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2月份考勤表" sheetId="2" state="visible" r:id="rId3"/>
  </sheets>
  <definedNames>
    <definedName function="false" hidden="false" localSheetId="1" name="_xlnm.Print_Area" vbProcedure="false">2月份考勤表!$A$2:$AO$57</definedName>
    <definedName function="false" hidden="false" name="A" vbProcedure="false">数据引用区域!$C$1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75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请选择日期</t>
  </si>
  <si>
    <t xml:space="preserve">年</t>
  </si>
  <si>
    <t xml:space="preserve">★</t>
  </si>
  <si>
    <t xml:space="preserve">◎</t>
  </si>
  <si>
    <t xml:space="preserve">考勤月份</t>
  </si>
  <si>
    <t xml:space="preserve">部门</t>
  </si>
  <si>
    <t xml:space="preserve">本月应出勤天数</t>
  </si>
  <si>
    <t xml:space="preserve">记录人</t>
  </si>
  <si>
    <t xml:space="preserve">审核</t>
  </si>
  <si>
    <t xml:space="preserve">加班</t>
  </si>
  <si>
    <t xml:space="preserve">夜班</t>
  </si>
  <si>
    <t xml:space="preserve">技术部</t>
  </si>
  <si>
    <t xml:space="preserve">姓 名</t>
  </si>
  <si>
    <t xml:space="preserve">星期</t>
  </si>
  <si>
    <t xml:space="preserve">休假
天数</t>
  </si>
  <si>
    <t xml:space="preserve">事假
天数</t>
  </si>
  <si>
    <t xml:space="preserve">旷工
天数</t>
  </si>
  <si>
    <t xml:space="preserve">夜班
次数</t>
  </si>
  <si>
    <t xml:space="preserve">加班
次数</t>
  </si>
  <si>
    <t xml:space="preserve">出勤
天数</t>
  </si>
  <si>
    <t xml:space="preserve">总出
勤数</t>
  </si>
  <si>
    <t xml:space="preserve">本人签名确认</t>
  </si>
  <si>
    <t xml:space="preserve">月</t>
  </si>
  <si>
    <t xml:space="preserve">日期</t>
  </si>
  <si>
    <t xml:space="preserve">张三</t>
  </si>
  <si>
    <t xml:space="preserve">上午</t>
  </si>
  <si>
    <t xml:space="preserve">下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今天是:&quot;yyyy\年mm\月dd&quot;日【&quot;AAAA\】"/>
    <numFmt numFmtId="166" formatCode="yyyy\年m\月;@"/>
    <numFmt numFmtId="167" formatCode="General"/>
    <numFmt numFmtId="168" formatCode="d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-PUA"/>
      <family val="0"/>
      <charset val="134"/>
    </font>
    <font>
      <sz val="12"/>
      <color rgb="FFFFFFFF"/>
      <name val="宋体-PUA"/>
      <family val="0"/>
      <charset val="134"/>
    </font>
    <font>
      <sz val="12"/>
      <color rgb="FF00FFFF"/>
      <name val="Noto Sans"/>
      <family val="2"/>
    </font>
    <font>
      <b val="true"/>
      <sz val="16"/>
      <name val="黑体"/>
      <family val="3"/>
      <charset val="134"/>
    </font>
    <font>
      <sz val="12"/>
      <color rgb="FF00FFFF"/>
      <name val="宋体-PUA"/>
      <family val="0"/>
      <charset val="134"/>
    </font>
    <font>
      <b val="true"/>
      <sz val="18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0"/>
      <color rgb="FF008000"/>
      <name val="Noto Sans"/>
      <family val="2"/>
    </font>
    <font>
      <sz val="10"/>
      <name val="宋体-PUA"/>
      <family val="0"/>
      <charset val="134"/>
    </font>
    <font>
      <sz val="10"/>
      <color rgb="FF008000"/>
      <name val="宋体-PUA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00FFFF"/>
      <name val="宋体-PUA"/>
      <family val="0"/>
      <charset val="134"/>
    </font>
    <font>
      <b val="true"/>
      <sz val="32"/>
      <color rgb="FFFFFFFF"/>
      <name val="宋体"/>
      <family val="0"/>
      <charset val="134"/>
    </font>
    <font>
      <sz val="10"/>
      <color rgb="FFFFFFFF"/>
      <name val="宋体-PUA"/>
      <family val="0"/>
      <charset val="134"/>
    </font>
    <font>
      <sz val="8"/>
      <color rgb="FF000000"/>
      <name val="Noto Sans"/>
      <family val="2"/>
    </font>
    <font>
      <sz val="8"/>
      <color rgb="FF000000"/>
      <name val="宋体-PUA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EF2F0"/>
        <bgColor rgb="FFE9EDF4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EF2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FFFF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00FF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FFFF"/>
      </left>
      <right/>
      <top/>
      <bottom style="thin">
        <color rgb="FF00FFFF"/>
      </bottom>
      <diagonal/>
    </border>
    <border diagonalUp="false" diagonalDown="false">
      <left/>
      <right/>
      <top/>
      <bottom style="thin">
        <color rgb="FF00FFFF"/>
      </bottom>
      <diagonal/>
    </border>
    <border diagonalUp="false" diagonalDown="false">
      <left/>
      <right style="thin">
        <color rgb="FF00FFFF"/>
      </right>
      <top/>
      <bottom style="thin">
        <color rgb="FF00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5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7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5" fillId="8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8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1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考勤表模板(附加班表)" xfId="20"/>
    <cellStyle name="常规_数据引用区域" xfId="21"/>
    <cellStyle name="常规_考勤表_1_2016考勤表模板(附加班表)" xfId="22"/>
    <cellStyle name="常规_考勤表_2016考勤表模板(附加班表)" xfId="23"/>
  </cellStyles>
  <dxfs count="2"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DF4"/>
      <rgbColor rgb="FFCCFFCC"/>
      <rgbColor rgb="FFEEF2F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55" activeCellId="0" sqref="C55"/>
    </sheetView>
  </sheetViews>
  <sheetFormatPr defaultColWidth="8.99609375" defaultRowHeight="15" zeroHeight="false" outlineLevelRow="0" outlineLevelCol="0"/>
  <cols>
    <col collapsed="false" customWidth="true" hidden="false" outlineLevel="0" max="1" min="1" style="21" width="7.5"/>
    <col collapsed="false" customWidth="true" hidden="false" outlineLevel="0" max="2" min="2" style="21" width="4.24"/>
    <col collapsed="false" customWidth="true" hidden="false" outlineLevel="0" max="33" min="3" style="21" width="2.5"/>
    <col collapsed="false" customWidth="true" hidden="false" outlineLevel="0" max="40" min="34" style="21" width="4.5"/>
    <col collapsed="false" customWidth="true" hidden="false" outlineLevel="0" max="41" min="41" style="21" width="11.12"/>
    <col collapsed="false" customWidth="true" hidden="false" outlineLevel="0" max="42" min="42" style="21" width="0.99"/>
    <col collapsed="false" customWidth="true" hidden="false" outlineLevel="0" max="45" min="43" style="21" width="3.87"/>
    <col collapsed="false" customWidth="true" hidden="false" outlineLevel="0" max="46" min="46" style="21" width="3.12"/>
    <col collapsed="false" customWidth="false" hidden="false" outlineLevel="0" max="257" min="47" style="21" width="8.99"/>
  </cols>
  <sheetData>
    <row r="1" customFormat="false" ht="17.25" hidden="false" customHeight="true" outlineLevel="0" collapsed="false">
      <c r="A1" s="22" t="n">
        <f aca="true">NOW()</f>
        <v>46233.122572194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3"/>
      <c r="AQ1" s="24" t="s">
        <v>48</v>
      </c>
      <c r="AR1" s="24"/>
      <c r="AS1" s="24"/>
      <c r="AT1" s="24"/>
    </row>
    <row r="2" customFormat="false" ht="24.75" hidden="false" customHeight="true" outlineLevel="0" collapsed="false">
      <c r="A2" s="25" t="str">
        <f aca="false">AR2&amp;"年"&amp;AR4&amp;"月份考勤记录表"</f>
        <v>2019年12月份考勤记录表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3"/>
      <c r="AQ2" s="26"/>
      <c r="AR2" s="27" t="n">
        <v>2019</v>
      </c>
      <c r="AS2" s="27"/>
      <c r="AT2" s="28" t="s">
        <v>49</v>
      </c>
    </row>
    <row r="3" customFormat="false" ht="16.5" hidden="false" customHeight="true" outlineLevel="0" collapsed="false">
      <c r="A3" s="29"/>
      <c r="B3" s="30"/>
      <c r="C3" s="31" t="s">
        <v>1</v>
      </c>
      <c r="D3" s="31"/>
      <c r="E3" s="31" t="s">
        <v>50</v>
      </c>
      <c r="F3" s="31"/>
      <c r="G3" s="31" t="s">
        <v>3</v>
      </c>
      <c r="H3" s="31"/>
      <c r="I3" s="31" t="s">
        <v>51</v>
      </c>
      <c r="J3" s="31"/>
      <c r="K3" s="31" t="s">
        <v>13</v>
      </c>
      <c r="L3" s="31"/>
      <c r="M3" s="31" t="s">
        <v>15</v>
      </c>
      <c r="N3" s="31"/>
      <c r="O3" s="31" t="s">
        <v>19</v>
      </c>
      <c r="P3" s="31"/>
      <c r="Q3" s="31"/>
      <c r="R3" s="31"/>
      <c r="S3" s="31"/>
      <c r="T3" s="31"/>
      <c r="U3" s="32" t="s">
        <v>52</v>
      </c>
      <c r="V3" s="32"/>
      <c r="W3" s="32"/>
      <c r="X3" s="32"/>
      <c r="Y3" s="32"/>
      <c r="Z3" s="32"/>
      <c r="AA3" s="32"/>
      <c r="AB3" s="32" t="s">
        <v>53</v>
      </c>
      <c r="AC3" s="32"/>
      <c r="AD3" s="32"/>
      <c r="AE3" s="32"/>
      <c r="AF3" s="32"/>
      <c r="AG3" s="32"/>
      <c r="AH3" s="32" t="s">
        <v>54</v>
      </c>
      <c r="AI3" s="32"/>
      <c r="AJ3" s="32"/>
      <c r="AK3" s="33" t="s">
        <v>55</v>
      </c>
      <c r="AL3" s="33"/>
      <c r="AM3" s="33"/>
      <c r="AN3" s="33" t="s">
        <v>56</v>
      </c>
      <c r="AO3" s="33"/>
      <c r="AQ3" s="34"/>
      <c r="AR3" s="27"/>
      <c r="AS3" s="27"/>
      <c r="AT3" s="28"/>
    </row>
    <row r="4" customFormat="false" ht="17.25" hidden="false" customHeight="true" outlineLevel="0" collapsed="false">
      <c r="A4" s="35"/>
      <c r="B4" s="36"/>
      <c r="C4" s="37" t="s">
        <v>2</v>
      </c>
      <c r="D4" s="37"/>
      <c r="E4" s="37" t="s">
        <v>57</v>
      </c>
      <c r="F4" s="37"/>
      <c r="G4" s="37" t="s">
        <v>4</v>
      </c>
      <c r="H4" s="37"/>
      <c r="I4" s="37" t="s">
        <v>6</v>
      </c>
      <c r="J4" s="37"/>
      <c r="K4" s="37" t="s">
        <v>14</v>
      </c>
      <c r="L4" s="37"/>
      <c r="M4" s="37" t="s">
        <v>16</v>
      </c>
      <c r="N4" s="37"/>
      <c r="O4" s="37" t="s">
        <v>58</v>
      </c>
      <c r="P4" s="37"/>
      <c r="Q4" s="37"/>
      <c r="R4" s="37"/>
      <c r="S4" s="37"/>
      <c r="T4" s="37"/>
      <c r="U4" s="38" t="str">
        <f aca="false">AR2&amp;"年"&amp;AR4&amp;"月份考勤表"</f>
        <v>2019年12月份考勤表</v>
      </c>
      <c r="V4" s="38"/>
      <c r="W4" s="38"/>
      <c r="X4" s="38"/>
      <c r="Y4" s="38"/>
      <c r="Z4" s="38"/>
      <c r="AA4" s="38"/>
      <c r="AB4" s="39" t="s">
        <v>59</v>
      </c>
      <c r="AC4" s="39"/>
      <c r="AD4" s="39"/>
      <c r="AE4" s="39"/>
      <c r="AF4" s="39"/>
      <c r="AG4" s="39"/>
      <c r="AH4" s="40" t="str">
        <f aca="false">COUNT(C6:AG6)&amp;"天"</f>
        <v>31天</v>
      </c>
      <c r="AI4" s="40"/>
      <c r="AJ4" s="40"/>
      <c r="AK4" s="41"/>
      <c r="AL4" s="41"/>
      <c r="AM4" s="41"/>
      <c r="AN4" s="41"/>
      <c r="AO4" s="41"/>
      <c r="AQ4" s="42"/>
      <c r="AR4" s="43" t="n">
        <v>12</v>
      </c>
      <c r="AS4" s="43"/>
      <c r="AT4" s="44"/>
    </row>
    <row r="5" customFormat="false" ht="12.75" hidden="false" customHeight="true" outlineLevel="0" collapsed="false">
      <c r="A5" s="45" t="s">
        <v>60</v>
      </c>
      <c r="B5" s="46" t="s">
        <v>61</v>
      </c>
      <c r="C5" s="47" t="str">
        <f aca="false">TEXT(C6,"AAA")</f>
        <v>Sun</v>
      </c>
      <c r="D5" s="47" t="str">
        <f aca="false">TEXT(D6,"AAA")</f>
        <v>Mon</v>
      </c>
      <c r="E5" s="47" t="str">
        <f aca="false">TEXT(E6,"AAA")</f>
        <v>Tue</v>
      </c>
      <c r="F5" s="47" t="str">
        <f aca="false">TEXT(F6,"AAA")</f>
        <v>Wed</v>
      </c>
      <c r="G5" s="47" t="str">
        <f aca="false">TEXT(G6,"AAA")</f>
        <v>Thu</v>
      </c>
      <c r="H5" s="47" t="str">
        <f aca="false">TEXT(H6,"AAA")</f>
        <v>Fri</v>
      </c>
      <c r="I5" s="47" t="str">
        <f aca="false">TEXT(I6,"AAA")</f>
        <v>Sat</v>
      </c>
      <c r="J5" s="47" t="str">
        <f aca="false">TEXT(J6,"AAA")</f>
        <v>Sun</v>
      </c>
      <c r="K5" s="47" t="str">
        <f aca="false">TEXT(K6,"AAA")</f>
        <v>Mon</v>
      </c>
      <c r="L5" s="47" t="str">
        <f aca="false">TEXT(L6,"AAA")</f>
        <v>Tue</v>
      </c>
      <c r="M5" s="47" t="str">
        <f aca="false">TEXT(M6,"AAA")</f>
        <v>Wed</v>
      </c>
      <c r="N5" s="47" t="str">
        <f aca="false">TEXT(N6,"AAA")</f>
        <v>Thu</v>
      </c>
      <c r="O5" s="47" t="str">
        <f aca="false">TEXT(O6,"AAA")</f>
        <v>Fri</v>
      </c>
      <c r="P5" s="47" t="str">
        <f aca="false">TEXT(P6,"AAA")</f>
        <v>Sat</v>
      </c>
      <c r="Q5" s="47" t="str">
        <f aca="false">TEXT(Q6,"AAA")</f>
        <v>Sun</v>
      </c>
      <c r="R5" s="47" t="str">
        <f aca="false">TEXT(R6,"AAA")</f>
        <v>Mon</v>
      </c>
      <c r="S5" s="47" t="str">
        <f aca="false">TEXT(S6,"AAA")</f>
        <v>Tue</v>
      </c>
      <c r="T5" s="47" t="str">
        <f aca="false">TEXT(T6,"AAA")</f>
        <v>Wed</v>
      </c>
      <c r="U5" s="47" t="str">
        <f aca="false">TEXT(U6,"AAA")</f>
        <v>Thu</v>
      </c>
      <c r="V5" s="47" t="str">
        <f aca="false">TEXT(V6,"AAA")</f>
        <v>Fri</v>
      </c>
      <c r="W5" s="47" t="str">
        <f aca="false">TEXT(W6,"AAA")</f>
        <v>Sat</v>
      </c>
      <c r="X5" s="47" t="str">
        <f aca="false">TEXT(X6,"AAA")</f>
        <v>Sun</v>
      </c>
      <c r="Y5" s="47" t="str">
        <f aca="false">TEXT(Y6,"AAA")</f>
        <v>Mon</v>
      </c>
      <c r="Z5" s="47" t="str">
        <f aca="false">TEXT(Z6,"AAA")</f>
        <v>Tue</v>
      </c>
      <c r="AA5" s="47" t="str">
        <f aca="false">TEXT(AA6,"AAA")</f>
        <v>Wed</v>
      </c>
      <c r="AB5" s="47" t="str">
        <f aca="false">TEXT(AB6,"AAA")</f>
        <v>Thu</v>
      </c>
      <c r="AC5" s="47" t="str">
        <f aca="false">TEXT(AC6,"AAA")</f>
        <v>Fri</v>
      </c>
      <c r="AD5" s="47" t="str">
        <f aca="false">TEXT(AD6,"AAA")</f>
        <v>Sat</v>
      </c>
      <c r="AE5" s="47" t="str">
        <f aca="false">TEXT(AE6,"AAA")</f>
        <v>Sun</v>
      </c>
      <c r="AF5" s="47" t="str">
        <f aca="false">TEXT(AF6,"AAA")</f>
        <v>Mon</v>
      </c>
      <c r="AG5" s="47" t="str">
        <f aca="false">TEXT(AG6,"AAA")</f>
        <v>Tue</v>
      </c>
      <c r="AH5" s="48" t="s">
        <v>62</v>
      </c>
      <c r="AI5" s="49" t="s">
        <v>63</v>
      </c>
      <c r="AJ5" s="49" t="s">
        <v>64</v>
      </c>
      <c r="AK5" s="50" t="s">
        <v>65</v>
      </c>
      <c r="AL5" s="51" t="s">
        <v>66</v>
      </c>
      <c r="AM5" s="50" t="s">
        <v>67</v>
      </c>
      <c r="AN5" s="52" t="s">
        <v>68</v>
      </c>
      <c r="AO5" s="53" t="s">
        <v>69</v>
      </c>
      <c r="AQ5" s="42"/>
      <c r="AR5" s="43"/>
      <c r="AS5" s="43"/>
      <c r="AT5" s="54" t="s">
        <v>70</v>
      </c>
    </row>
    <row r="6" customFormat="false" ht="12.75" hidden="false" customHeight="true" outlineLevel="0" collapsed="false">
      <c r="A6" s="45"/>
      <c r="B6" s="55" t="s">
        <v>71</v>
      </c>
      <c r="C6" s="56" t="n">
        <f aca="false">IF(MONTH(DATE($AR$2,$AR$4,COLUMN(A1)))=$AR$4,DATE($AR$2,$AR$4,COLUMN(A1)),"")</f>
        <v>43800</v>
      </c>
      <c r="D6" s="56" t="n">
        <f aca="false">IF(MONTH(DATE($AR$2,$AR$4,COLUMN(B1)))=$AR$4,DATE($AR$2,$AR$4,COLUMN(B1)),"")</f>
        <v>43801</v>
      </c>
      <c r="E6" s="56" t="n">
        <f aca="false">IF(MONTH(DATE($AR$2,$AR$4,COLUMN(C1)))=$AR$4,DATE($AR$2,$AR$4,COLUMN(C1)),"")</f>
        <v>43802</v>
      </c>
      <c r="F6" s="56" t="n">
        <f aca="false">IF(MONTH(DATE($AR$2,$AR$4,COLUMN(D1)))=$AR$4,DATE($AR$2,$AR$4,COLUMN(D1)),"")</f>
        <v>43803</v>
      </c>
      <c r="G6" s="56" t="n">
        <f aca="false">IF(MONTH(DATE($AR$2,$AR$4,COLUMN(E1)))=$AR$4,DATE($AR$2,$AR$4,COLUMN(E1)),"")</f>
        <v>43804</v>
      </c>
      <c r="H6" s="56" t="n">
        <f aca="false">IF(MONTH(DATE($AR$2,$AR$4,COLUMN(F1)))=$AR$4,DATE($AR$2,$AR$4,COLUMN(F1)),"")</f>
        <v>43805</v>
      </c>
      <c r="I6" s="56" t="n">
        <f aca="false">IF(MONTH(DATE($AR$2,$AR$4,COLUMN(G1)))=$AR$4,DATE($AR$2,$AR$4,COLUMN(G1)),"")</f>
        <v>43806</v>
      </c>
      <c r="J6" s="56" t="n">
        <f aca="false">IF(MONTH(DATE($AR$2,$AR$4,COLUMN(H1)))=$AR$4,DATE($AR$2,$AR$4,COLUMN(H1)),"")</f>
        <v>43807</v>
      </c>
      <c r="K6" s="56" t="n">
        <f aca="false">IF(MONTH(DATE($AR$2,$AR$4,COLUMN(I1)))=$AR$4,DATE($AR$2,$AR$4,COLUMN(I1)),"")</f>
        <v>43808</v>
      </c>
      <c r="L6" s="56" t="n">
        <f aca="false">IF(MONTH(DATE($AR$2,$AR$4,COLUMN(J1)))=$AR$4,DATE($AR$2,$AR$4,COLUMN(J1)),"")</f>
        <v>43809</v>
      </c>
      <c r="M6" s="56" t="n">
        <f aca="false">IF(MONTH(DATE($AR$2,$AR$4,COLUMN(K1)))=$AR$4,DATE($AR$2,$AR$4,COLUMN(K1)),"")</f>
        <v>43810</v>
      </c>
      <c r="N6" s="56" t="n">
        <f aca="false">IF(MONTH(DATE($AR$2,$AR$4,COLUMN(L1)))=$AR$4,DATE($AR$2,$AR$4,COLUMN(L1)),"")</f>
        <v>43811</v>
      </c>
      <c r="O6" s="56" t="n">
        <f aca="false">IF(MONTH(DATE($AR$2,$AR$4,COLUMN(M1)))=$AR$4,DATE($AR$2,$AR$4,COLUMN(M1)),"")</f>
        <v>43812</v>
      </c>
      <c r="P6" s="56" t="n">
        <f aca="false">IF(MONTH(DATE($AR$2,$AR$4,COLUMN(N1)))=$AR$4,DATE($AR$2,$AR$4,COLUMN(N1)),"")</f>
        <v>43813</v>
      </c>
      <c r="Q6" s="56" t="n">
        <f aca="false">IF(MONTH(DATE($AR$2,$AR$4,COLUMN(O1)))=$AR$4,DATE($AR$2,$AR$4,COLUMN(O1)),"")</f>
        <v>43814</v>
      </c>
      <c r="R6" s="56" t="n">
        <f aca="false">IF(MONTH(DATE($AR$2,$AR$4,COLUMN(P1)))=$AR$4,DATE($AR$2,$AR$4,COLUMN(P1)),"")</f>
        <v>43815</v>
      </c>
      <c r="S6" s="56" t="n">
        <f aca="false">IF(MONTH(DATE($AR$2,$AR$4,COLUMN(Q1)))=$AR$4,DATE($AR$2,$AR$4,COLUMN(Q1)),"")</f>
        <v>43816</v>
      </c>
      <c r="T6" s="56" t="n">
        <f aca="false">IF(MONTH(DATE($AR$2,$AR$4,COLUMN(R1)))=$AR$4,DATE($AR$2,$AR$4,COLUMN(R1)),"")</f>
        <v>43817</v>
      </c>
      <c r="U6" s="56" t="n">
        <f aca="false">IF(MONTH(DATE($AR$2,$AR$4,COLUMN(S1)))=$AR$4,DATE($AR$2,$AR$4,COLUMN(S1)),"")</f>
        <v>43818</v>
      </c>
      <c r="V6" s="56" t="n">
        <f aca="false">IF(MONTH(DATE($AR$2,$AR$4,COLUMN(T1)))=$AR$4,DATE($AR$2,$AR$4,COLUMN(T1)),"")</f>
        <v>43819</v>
      </c>
      <c r="W6" s="56" t="n">
        <f aca="false">IF(MONTH(DATE($AR$2,$AR$4,COLUMN(U1)))=$AR$4,DATE($AR$2,$AR$4,COLUMN(U1)),"")</f>
        <v>43820</v>
      </c>
      <c r="X6" s="56" t="n">
        <f aca="false">IF(MONTH(DATE($AR$2,$AR$4,COLUMN(V1)))=$AR$4,DATE($AR$2,$AR$4,COLUMN(V1)),"")</f>
        <v>43821</v>
      </c>
      <c r="Y6" s="56" t="n">
        <f aca="false">IF(MONTH(DATE($AR$2,$AR$4,COLUMN(W1)))=$AR$4,DATE($AR$2,$AR$4,COLUMN(W1)),"")</f>
        <v>43822</v>
      </c>
      <c r="Z6" s="56" t="n">
        <f aca="false">IF(MONTH(DATE($AR$2,$AR$4,COLUMN(X1)))=$AR$4,DATE($AR$2,$AR$4,COLUMN(X1)),"")</f>
        <v>43823</v>
      </c>
      <c r="AA6" s="56" t="n">
        <f aca="false">IF(MONTH(DATE($AR$2,$AR$4,COLUMN(Y1)))=$AR$4,DATE($AR$2,$AR$4,COLUMN(Y1)),"")</f>
        <v>43824</v>
      </c>
      <c r="AB6" s="56" t="n">
        <f aca="false">IF(MONTH(DATE($AR$2,$AR$4,COLUMN(Z1)))=$AR$4,DATE($AR$2,$AR$4,COLUMN(Z1)),"")</f>
        <v>43825</v>
      </c>
      <c r="AC6" s="56" t="n">
        <f aca="false">IF(MONTH(DATE($AR$2,$AR$4,COLUMN(AA1)))=$AR$4,DATE($AR$2,$AR$4,COLUMN(AA1)),"")</f>
        <v>43826</v>
      </c>
      <c r="AD6" s="56" t="n">
        <f aca="false">IF(MONTH(DATE($AR$2,$AR$4,COLUMN(AB1)))=$AR$4,DATE($AR$2,$AR$4,COLUMN(AB1)),"")</f>
        <v>43827</v>
      </c>
      <c r="AE6" s="56" t="n">
        <f aca="false">IF(MONTH(DATE($AR$2,$AR$4,COLUMN(AC1)))=$AR$4,DATE($AR$2,$AR$4,COLUMN(AC1)),"")</f>
        <v>43828</v>
      </c>
      <c r="AF6" s="56" t="n">
        <f aca="false">IF(MONTH(DATE($AR$2,$AR$4,COLUMN(AD1)))=$AR$4,DATE($AR$2,$AR$4,COLUMN(AD1)),"")</f>
        <v>43829</v>
      </c>
      <c r="AG6" s="56" t="n">
        <f aca="false">IF(MONTH(DATE($AR$2,$AR$4,COLUMN(AE1)))=$AR$4,DATE($AR$2,$AR$4,COLUMN(AE1)),"")</f>
        <v>43830</v>
      </c>
      <c r="AH6" s="48"/>
      <c r="AI6" s="49"/>
      <c r="AJ6" s="49"/>
      <c r="AK6" s="50"/>
      <c r="AL6" s="51"/>
      <c r="AM6" s="50"/>
      <c r="AN6" s="52"/>
      <c r="AO6" s="53"/>
      <c r="AQ6" s="57"/>
      <c r="AR6" s="58"/>
      <c r="AS6" s="58"/>
      <c r="AT6" s="59"/>
    </row>
    <row r="7" customFormat="false" ht="12.75" hidden="false" customHeight="true" outlineLevel="0" collapsed="false">
      <c r="A7" s="60" t="s">
        <v>72</v>
      </c>
      <c r="B7" s="61" t="s">
        <v>73</v>
      </c>
      <c r="C7" s="62" t="s">
        <v>3</v>
      </c>
      <c r="D7" s="62" t="s">
        <v>1</v>
      </c>
      <c r="E7" s="62" t="s">
        <v>1</v>
      </c>
      <c r="F7" s="62" t="s">
        <v>1</v>
      </c>
      <c r="G7" s="62" t="s">
        <v>1</v>
      </c>
      <c r="H7" s="62" t="s">
        <v>1</v>
      </c>
      <c r="I7" s="62" t="s">
        <v>1</v>
      </c>
      <c r="J7" s="62" t="s">
        <v>1</v>
      </c>
      <c r="K7" s="62" t="s">
        <v>1</v>
      </c>
      <c r="L7" s="62" t="s">
        <v>1</v>
      </c>
      <c r="M7" s="62" t="s">
        <v>1</v>
      </c>
      <c r="N7" s="62" t="s">
        <v>1</v>
      </c>
      <c r="O7" s="62" t="s">
        <v>1</v>
      </c>
      <c r="P7" s="62" t="s">
        <v>1</v>
      </c>
      <c r="Q7" s="62" t="s">
        <v>1</v>
      </c>
      <c r="R7" s="62" t="s">
        <v>1</v>
      </c>
      <c r="S7" s="62" t="s">
        <v>1</v>
      </c>
      <c r="T7" s="62" t="s">
        <v>1</v>
      </c>
      <c r="U7" s="62" t="s">
        <v>1</v>
      </c>
      <c r="V7" s="62" t="s">
        <v>1</v>
      </c>
      <c r="W7" s="62" t="s">
        <v>1</v>
      </c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3" t="n">
        <f aca="false">((COUNTIF(C7:AG7,"●")+COUNTIF(C8:AG8,"●"))*0.5)</f>
        <v>1</v>
      </c>
      <c r="AI7" s="63" t="n">
        <f aca="false">((COUNTIF(C7:AG7,"◎")+COUNTIF(C8:AG8,"◎"))*0.5)</f>
        <v>0.5</v>
      </c>
      <c r="AJ7" s="63" t="n">
        <f aca="false">((COUNTIF(C7:AG7,"×")+COUNTIF(C8:AG8,"×"))*0.5)</f>
        <v>0</v>
      </c>
      <c r="AK7" s="63" t="n">
        <f aca="false">COUNTIF(B9:AF9,"◆")</f>
        <v>1</v>
      </c>
      <c r="AL7" s="63" t="n">
        <f aca="false">COUNTIF(B9:AF9,"★")</f>
        <v>14</v>
      </c>
      <c r="AM7" s="64" t="n">
        <f aca="false">((COUNTA(C7:AG7)+COUNTA(C8:AG8))*0.5)-AH7-AI7-AJ7</f>
        <v>19.5</v>
      </c>
      <c r="AN7" s="64" t="n">
        <f aca="false">AK7+AM7</f>
        <v>20.5</v>
      </c>
      <c r="AO7" s="65"/>
      <c r="AQ7" s="66"/>
      <c r="AR7" s="66"/>
      <c r="AS7" s="66"/>
      <c r="AT7" s="66"/>
    </row>
    <row r="8" customFormat="false" ht="12.75" hidden="false" customHeight="true" outlineLevel="0" collapsed="false">
      <c r="A8" s="60"/>
      <c r="B8" s="67" t="s">
        <v>74</v>
      </c>
      <c r="C8" s="62" t="s">
        <v>3</v>
      </c>
      <c r="D8" s="62" t="s">
        <v>1</v>
      </c>
      <c r="E8" s="62" t="s">
        <v>1</v>
      </c>
      <c r="F8" s="62" t="s">
        <v>1</v>
      </c>
      <c r="G8" s="62" t="s">
        <v>51</v>
      </c>
      <c r="H8" s="62" t="s">
        <v>1</v>
      </c>
      <c r="I8" s="62" t="s">
        <v>1</v>
      </c>
      <c r="J8" s="62" t="s">
        <v>1</v>
      </c>
      <c r="K8" s="62" t="s">
        <v>1</v>
      </c>
      <c r="L8" s="62" t="s">
        <v>1</v>
      </c>
      <c r="M8" s="62" t="s">
        <v>1</v>
      </c>
      <c r="N8" s="62" t="s">
        <v>1</v>
      </c>
      <c r="O8" s="62" t="s">
        <v>1</v>
      </c>
      <c r="P8" s="62" t="s">
        <v>1</v>
      </c>
      <c r="Q8" s="62" t="s">
        <v>1</v>
      </c>
      <c r="R8" s="62" t="s">
        <v>1</v>
      </c>
      <c r="S8" s="62" t="s">
        <v>1</v>
      </c>
      <c r="T8" s="62" t="s">
        <v>1</v>
      </c>
      <c r="U8" s="62" t="s">
        <v>1</v>
      </c>
      <c r="V8" s="62" t="s">
        <v>1</v>
      </c>
      <c r="W8" s="62" t="s">
        <v>1</v>
      </c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3"/>
      <c r="AI8" s="63"/>
      <c r="AJ8" s="63"/>
      <c r="AK8" s="63"/>
      <c r="AL8" s="63"/>
      <c r="AM8" s="64"/>
      <c r="AN8" s="64"/>
      <c r="AO8" s="65"/>
      <c r="AQ8" s="66"/>
      <c r="AR8" s="66"/>
      <c r="AS8" s="66"/>
      <c r="AT8" s="66"/>
    </row>
    <row r="9" customFormat="false" ht="12.75" hidden="false" customHeight="true" outlineLevel="0" collapsed="false">
      <c r="A9" s="60"/>
      <c r="B9" s="68" t="s">
        <v>57</v>
      </c>
      <c r="C9" s="62" t="s">
        <v>19</v>
      </c>
      <c r="D9" s="62"/>
      <c r="E9" s="62"/>
      <c r="F9" s="62" t="s">
        <v>50</v>
      </c>
      <c r="G9" s="62"/>
      <c r="H9" s="62" t="s">
        <v>50</v>
      </c>
      <c r="I9" s="62"/>
      <c r="J9" s="62" t="s">
        <v>50</v>
      </c>
      <c r="K9" s="62" t="s">
        <v>50</v>
      </c>
      <c r="L9" s="62" t="s">
        <v>50</v>
      </c>
      <c r="M9" s="62" t="s">
        <v>50</v>
      </c>
      <c r="N9" s="62" t="s">
        <v>50</v>
      </c>
      <c r="O9" s="62" t="s">
        <v>50</v>
      </c>
      <c r="P9" s="62"/>
      <c r="Q9" s="62" t="s">
        <v>50</v>
      </c>
      <c r="R9" s="62" t="s">
        <v>50</v>
      </c>
      <c r="S9" s="62" t="s">
        <v>50</v>
      </c>
      <c r="T9" s="62" t="s">
        <v>50</v>
      </c>
      <c r="U9" s="62" t="s">
        <v>50</v>
      </c>
      <c r="V9" s="62" t="s">
        <v>50</v>
      </c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3"/>
      <c r="AI9" s="63"/>
      <c r="AJ9" s="63"/>
      <c r="AK9" s="63"/>
      <c r="AL9" s="63"/>
      <c r="AM9" s="64"/>
      <c r="AN9" s="64"/>
      <c r="AO9" s="65"/>
      <c r="AQ9" s="69"/>
      <c r="AR9" s="69"/>
      <c r="AS9" s="69"/>
      <c r="AT9" s="69"/>
    </row>
    <row r="10" customFormat="false" ht="12.75" hidden="false" customHeight="true" outlineLevel="0" collapsed="false">
      <c r="A10" s="70" t="s">
        <v>72</v>
      </c>
      <c r="B10" s="61" t="s">
        <v>73</v>
      </c>
      <c r="C10" s="71" t="s">
        <v>3</v>
      </c>
      <c r="D10" s="71" t="s">
        <v>51</v>
      </c>
      <c r="E10" s="71" t="s">
        <v>1</v>
      </c>
      <c r="F10" s="71" t="s">
        <v>1</v>
      </c>
      <c r="G10" s="71" t="s">
        <v>1</v>
      </c>
      <c r="H10" s="71" t="s">
        <v>1</v>
      </c>
      <c r="I10" s="71" t="s">
        <v>1</v>
      </c>
      <c r="J10" s="71" t="s">
        <v>1</v>
      </c>
      <c r="K10" s="71" t="s">
        <v>1</v>
      </c>
      <c r="L10" s="71" t="s">
        <v>1</v>
      </c>
      <c r="M10" s="71" t="s">
        <v>1</v>
      </c>
      <c r="N10" s="71" t="s">
        <v>1</v>
      </c>
      <c r="O10" s="71" t="s">
        <v>1</v>
      </c>
      <c r="P10" s="71" t="s">
        <v>1</v>
      </c>
      <c r="Q10" s="71" t="s">
        <v>1</v>
      </c>
      <c r="R10" s="71" t="s">
        <v>1</v>
      </c>
      <c r="S10" s="71" t="s">
        <v>1</v>
      </c>
      <c r="T10" s="71" t="s">
        <v>1</v>
      </c>
      <c r="U10" s="71" t="s">
        <v>1</v>
      </c>
      <c r="V10" s="71" t="s">
        <v>1</v>
      </c>
      <c r="W10" s="71" t="s">
        <v>1</v>
      </c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2" t="n">
        <f aca="false">((COUNTIF(C10:AG10,"●")+COUNTIF(C11:AG11,"●"))*0.5)</f>
        <v>1</v>
      </c>
      <c r="AI10" s="72" t="n">
        <f aca="false">((COUNTIF(C10:AG10,"◎")+COUNTIF(C11:AG11,"◎"))*0.5)</f>
        <v>1</v>
      </c>
      <c r="AJ10" s="72" t="n">
        <f aca="false">((COUNTIF(C10:AG10,"×")+COUNTIF(C11:AG11,"×"))*0.5)</f>
        <v>0</v>
      </c>
      <c r="AK10" s="72" t="n">
        <f aca="false">(COUNTIF(C10:AG10,"※")+COUNTIF(C11:AG11,"※"))</f>
        <v>0</v>
      </c>
      <c r="AL10" s="72" t="n">
        <f aca="false">(COUNTIF(C10:AG10,"◆")+COUNTIF(C11:AG11,"◆"))</f>
        <v>0</v>
      </c>
      <c r="AM10" s="72" t="n">
        <f aca="false">COUNTIF(C12:AG12,"★")</f>
        <v>15</v>
      </c>
      <c r="AN10" s="73" t="n">
        <f aca="false">((COUNTA(C10:AG10)+COUNTA(C11:AG11))*0.5)-AH10-AI10-AJ10</f>
        <v>19</v>
      </c>
      <c r="AO10" s="74"/>
      <c r="AP10" s="75"/>
      <c r="AQ10" s="69"/>
      <c r="AR10" s="69"/>
      <c r="AS10" s="69"/>
      <c r="AT10" s="69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</row>
    <row r="11" customFormat="false" ht="12.75" hidden="false" customHeight="true" outlineLevel="0" collapsed="false">
      <c r="A11" s="70"/>
      <c r="B11" s="67" t="s">
        <v>74</v>
      </c>
      <c r="C11" s="71" t="s">
        <v>3</v>
      </c>
      <c r="D11" s="71" t="s">
        <v>51</v>
      </c>
      <c r="E11" s="71" t="s">
        <v>1</v>
      </c>
      <c r="F11" s="71" t="s">
        <v>1</v>
      </c>
      <c r="G11" s="71" t="s">
        <v>1</v>
      </c>
      <c r="H11" s="71" t="s">
        <v>1</v>
      </c>
      <c r="I11" s="71" t="s">
        <v>1</v>
      </c>
      <c r="J11" s="71" t="s">
        <v>1</v>
      </c>
      <c r="K11" s="71" t="s">
        <v>1</v>
      </c>
      <c r="L11" s="71" t="s">
        <v>1</v>
      </c>
      <c r="M11" s="71" t="s">
        <v>1</v>
      </c>
      <c r="N11" s="71" t="s">
        <v>1</v>
      </c>
      <c r="O11" s="71" t="s">
        <v>1</v>
      </c>
      <c r="P11" s="71" t="s">
        <v>1</v>
      </c>
      <c r="Q11" s="71" t="s">
        <v>1</v>
      </c>
      <c r="R11" s="71" t="s">
        <v>1</v>
      </c>
      <c r="S11" s="71" t="s">
        <v>1</v>
      </c>
      <c r="T11" s="71" t="s">
        <v>1</v>
      </c>
      <c r="U11" s="71" t="s">
        <v>1</v>
      </c>
      <c r="V11" s="71" t="s">
        <v>1</v>
      </c>
      <c r="W11" s="71" t="s">
        <v>1</v>
      </c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2"/>
      <c r="AI11" s="72"/>
      <c r="AJ11" s="72"/>
      <c r="AK11" s="72"/>
      <c r="AL11" s="72"/>
      <c r="AM11" s="72"/>
      <c r="AN11" s="73"/>
      <c r="AO11" s="74"/>
      <c r="AP11" s="75"/>
      <c r="AQ11" s="69"/>
      <c r="AR11" s="69"/>
      <c r="AS11" s="69"/>
      <c r="AT11" s="69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</row>
    <row r="12" customFormat="false" ht="12.75" hidden="false" customHeight="true" outlineLevel="0" collapsed="false">
      <c r="A12" s="70"/>
      <c r="B12" s="68" t="s">
        <v>57</v>
      </c>
      <c r="C12" s="71"/>
      <c r="D12" s="71"/>
      <c r="E12" s="71" t="s">
        <v>50</v>
      </c>
      <c r="F12" s="71" t="s">
        <v>50</v>
      </c>
      <c r="G12" s="71" t="s">
        <v>50</v>
      </c>
      <c r="H12" s="71" t="s">
        <v>50</v>
      </c>
      <c r="I12" s="71"/>
      <c r="J12" s="71" t="s">
        <v>50</v>
      </c>
      <c r="K12" s="71"/>
      <c r="L12" s="71" t="s">
        <v>50</v>
      </c>
      <c r="M12" s="71" t="s">
        <v>50</v>
      </c>
      <c r="N12" s="71" t="s">
        <v>50</v>
      </c>
      <c r="O12" s="71" t="s">
        <v>50</v>
      </c>
      <c r="P12" s="71"/>
      <c r="Q12" s="71" t="s">
        <v>50</v>
      </c>
      <c r="R12" s="71" t="s">
        <v>50</v>
      </c>
      <c r="S12" s="71" t="s">
        <v>50</v>
      </c>
      <c r="T12" s="71" t="s">
        <v>50</v>
      </c>
      <c r="U12" s="71" t="s">
        <v>50</v>
      </c>
      <c r="V12" s="71" t="s">
        <v>50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2"/>
      <c r="AI12" s="72"/>
      <c r="AJ12" s="72"/>
      <c r="AK12" s="72"/>
      <c r="AL12" s="72"/>
      <c r="AM12" s="72"/>
      <c r="AN12" s="73"/>
      <c r="AO12" s="74"/>
      <c r="AP12" s="75"/>
      <c r="AQ12" s="69"/>
      <c r="AR12" s="69"/>
      <c r="AS12" s="69"/>
      <c r="AT12" s="69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</row>
    <row r="13" customFormat="false" ht="12.75" hidden="false" customHeight="true" outlineLevel="0" collapsed="false">
      <c r="A13" s="60" t="s">
        <v>72</v>
      </c>
      <c r="B13" s="61" t="s">
        <v>73</v>
      </c>
      <c r="C13" s="62" t="s">
        <v>3</v>
      </c>
      <c r="D13" s="62" t="s">
        <v>1</v>
      </c>
      <c r="E13" s="62" t="s">
        <v>1</v>
      </c>
      <c r="F13" s="62" t="s">
        <v>51</v>
      </c>
      <c r="G13" s="62" t="s">
        <v>1</v>
      </c>
      <c r="H13" s="62" t="s">
        <v>1</v>
      </c>
      <c r="I13" s="62" t="s">
        <v>1</v>
      </c>
      <c r="J13" s="62" t="s">
        <v>1</v>
      </c>
      <c r="K13" s="62" t="s">
        <v>1</v>
      </c>
      <c r="L13" s="62" t="s">
        <v>1</v>
      </c>
      <c r="M13" s="62" t="s">
        <v>1</v>
      </c>
      <c r="N13" s="62" t="s">
        <v>1</v>
      </c>
      <c r="O13" s="62" t="s">
        <v>1</v>
      </c>
      <c r="P13" s="62" t="s">
        <v>51</v>
      </c>
      <c r="Q13" s="62" t="s">
        <v>51</v>
      </c>
      <c r="R13" s="62" t="s">
        <v>1</v>
      </c>
      <c r="S13" s="62" t="s">
        <v>1</v>
      </c>
      <c r="T13" s="62" t="s">
        <v>1</v>
      </c>
      <c r="U13" s="62" t="s">
        <v>1</v>
      </c>
      <c r="V13" s="62" t="s">
        <v>51</v>
      </c>
      <c r="W13" s="62" t="s">
        <v>1</v>
      </c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3" t="n">
        <f aca="false">((COUNTIF(C13:AG13,"●")+COUNTIF(C14:AG14,"●"))*0.5)</f>
        <v>1</v>
      </c>
      <c r="AI13" s="63" t="n">
        <f aca="false">((COUNTIF(C13:AG13,"◎")+COUNTIF(C14:AG14,"◎"))*0.5)</f>
        <v>4</v>
      </c>
      <c r="AJ13" s="63" t="n">
        <f aca="false">((COUNTIF(C13:AG13,"×")+COUNTIF(C14:AG14,"×"))*0.5)</f>
        <v>0</v>
      </c>
      <c r="AK13" s="63" t="n">
        <f aca="false">(COUNTIF(C13:AG13,"※")+COUNTIF(C14:AG14,"※"))</f>
        <v>0</v>
      </c>
      <c r="AL13" s="63" t="n">
        <f aca="false">(COUNTIF(C13:AG13,"◆")+COUNTIF(C14:AG14,"◆"))</f>
        <v>0</v>
      </c>
      <c r="AM13" s="63" t="n">
        <f aca="false">COUNTIF(C15:AG15,"★")</f>
        <v>8</v>
      </c>
      <c r="AN13" s="64" t="n">
        <f aca="false">((COUNTA(C13:AG13)+COUNTA(C14:AG14))*0.5)-AH13-AI13-AJ13</f>
        <v>16</v>
      </c>
      <c r="AO13" s="65"/>
      <c r="AP13" s="75"/>
      <c r="AQ13" s="69"/>
      <c r="AR13" s="69"/>
      <c r="AS13" s="69"/>
      <c r="AT13" s="69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</row>
    <row r="14" customFormat="false" ht="12.75" hidden="false" customHeight="true" outlineLevel="0" collapsed="false">
      <c r="A14" s="60"/>
      <c r="B14" s="67" t="s">
        <v>74</v>
      </c>
      <c r="C14" s="62" t="s">
        <v>3</v>
      </c>
      <c r="D14" s="62" t="s">
        <v>1</v>
      </c>
      <c r="E14" s="62" t="s">
        <v>1</v>
      </c>
      <c r="F14" s="62" t="s">
        <v>51</v>
      </c>
      <c r="G14" s="62" t="s">
        <v>1</v>
      </c>
      <c r="H14" s="62" t="s">
        <v>1</v>
      </c>
      <c r="I14" s="62" t="s">
        <v>1</v>
      </c>
      <c r="J14" s="62" t="s">
        <v>1</v>
      </c>
      <c r="K14" s="62" t="s">
        <v>1</v>
      </c>
      <c r="L14" s="62" t="s">
        <v>1</v>
      </c>
      <c r="M14" s="62" t="s">
        <v>1</v>
      </c>
      <c r="N14" s="62" t="s">
        <v>1</v>
      </c>
      <c r="O14" s="62" t="s">
        <v>1</v>
      </c>
      <c r="P14" s="62" t="s">
        <v>51</v>
      </c>
      <c r="Q14" s="62" t="s">
        <v>51</v>
      </c>
      <c r="R14" s="62" t="s">
        <v>1</v>
      </c>
      <c r="S14" s="62" t="s">
        <v>1</v>
      </c>
      <c r="T14" s="62" t="s">
        <v>1</v>
      </c>
      <c r="U14" s="62" t="s">
        <v>1</v>
      </c>
      <c r="V14" s="62" t="s">
        <v>51</v>
      </c>
      <c r="W14" s="62" t="s">
        <v>1</v>
      </c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3"/>
      <c r="AI14" s="63"/>
      <c r="AJ14" s="63"/>
      <c r="AK14" s="63"/>
      <c r="AL14" s="63"/>
      <c r="AM14" s="63"/>
      <c r="AN14" s="64"/>
      <c r="AO14" s="65"/>
      <c r="AP14" s="75"/>
      <c r="AQ14" s="69"/>
      <c r="AR14" s="69"/>
      <c r="AS14" s="69"/>
      <c r="AT14" s="69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</row>
    <row r="15" customFormat="false" ht="12.75" hidden="false" customHeight="true" outlineLevel="0" collapsed="false">
      <c r="A15" s="60"/>
      <c r="B15" s="68" t="s">
        <v>57</v>
      </c>
      <c r="C15" s="62"/>
      <c r="D15" s="62"/>
      <c r="E15" s="62"/>
      <c r="F15" s="62"/>
      <c r="G15" s="62"/>
      <c r="H15" s="62"/>
      <c r="I15" s="62"/>
      <c r="J15" s="62"/>
      <c r="K15" s="62"/>
      <c r="L15" s="62" t="s">
        <v>50</v>
      </c>
      <c r="M15" s="62" t="s">
        <v>50</v>
      </c>
      <c r="N15" s="62" t="s">
        <v>50</v>
      </c>
      <c r="O15" s="62" t="s">
        <v>50</v>
      </c>
      <c r="P15" s="62"/>
      <c r="Q15" s="62"/>
      <c r="R15" s="62" t="s">
        <v>50</v>
      </c>
      <c r="S15" s="62" t="s">
        <v>50</v>
      </c>
      <c r="T15" s="62" t="s">
        <v>50</v>
      </c>
      <c r="U15" s="62" t="s">
        <v>50</v>
      </c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3"/>
      <c r="AI15" s="63"/>
      <c r="AJ15" s="63"/>
      <c r="AK15" s="63"/>
      <c r="AL15" s="63"/>
      <c r="AM15" s="63"/>
      <c r="AN15" s="64"/>
      <c r="AO15" s="6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6" t="n">
        <v>39955</v>
      </c>
    </row>
    <row r="16" customFormat="false" ht="12.75" hidden="false" customHeight="true" outlineLevel="0" collapsed="false">
      <c r="A16" s="70" t="s">
        <v>72</v>
      </c>
      <c r="B16" s="61" t="s">
        <v>73</v>
      </c>
      <c r="C16" s="71" t="s">
        <v>3</v>
      </c>
      <c r="D16" s="71" t="s">
        <v>1</v>
      </c>
      <c r="E16" s="71" t="s">
        <v>1</v>
      </c>
      <c r="F16" s="71" t="s">
        <v>1</v>
      </c>
      <c r="G16" s="71" t="s">
        <v>1</v>
      </c>
      <c r="H16" s="71" t="s">
        <v>1</v>
      </c>
      <c r="I16" s="71" t="s">
        <v>1</v>
      </c>
      <c r="J16" s="71" t="s">
        <v>1</v>
      </c>
      <c r="K16" s="71" t="s">
        <v>1</v>
      </c>
      <c r="L16" s="71" t="s">
        <v>1</v>
      </c>
      <c r="M16" s="71" t="s">
        <v>1</v>
      </c>
      <c r="N16" s="71" t="s">
        <v>1</v>
      </c>
      <c r="O16" s="71" t="s">
        <v>1</v>
      </c>
      <c r="P16" s="71" t="s">
        <v>1</v>
      </c>
      <c r="Q16" s="71" t="s">
        <v>1</v>
      </c>
      <c r="R16" s="71" t="s">
        <v>1</v>
      </c>
      <c r="S16" s="71" t="s">
        <v>1</v>
      </c>
      <c r="T16" s="71" t="s">
        <v>1</v>
      </c>
      <c r="U16" s="71" t="s">
        <v>1</v>
      </c>
      <c r="V16" s="71" t="s">
        <v>1</v>
      </c>
      <c r="W16" s="71" t="s">
        <v>1</v>
      </c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2" t="n">
        <f aca="false">((COUNTIF(C16:AG16,"●")+COUNTIF(C17:AG17,"●"))*0.5)</f>
        <v>1</v>
      </c>
      <c r="AI16" s="72" t="n">
        <f aca="false">((COUNTIF(C16:AG16,"◎")+COUNTIF(C17:AG17,"◎"))*0.5)</f>
        <v>0</v>
      </c>
      <c r="AJ16" s="72" t="n">
        <f aca="false">((COUNTIF(C16:AG16,"×")+COUNTIF(C17:AG17,"×"))*0.5)</f>
        <v>0</v>
      </c>
      <c r="AK16" s="72" t="n">
        <f aca="false">(COUNTIF(C16:AG16,"※")+COUNTIF(C17:AG17,"※"))</f>
        <v>0</v>
      </c>
      <c r="AL16" s="72" t="n">
        <f aca="false">(COUNTIF(C16:AG16,"◆")+COUNTIF(C17:AG17,"◆"))</f>
        <v>0</v>
      </c>
      <c r="AM16" s="72" t="n">
        <f aca="false">COUNTIF(C18:AG18,"★")</f>
        <v>16</v>
      </c>
      <c r="AN16" s="73" t="n">
        <f aca="false">((COUNTA(C16:AG16)+COUNTA(C17:AG17))*0.5)-AH16-AI16-AJ16</f>
        <v>20</v>
      </c>
      <c r="AO16" s="74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</row>
    <row r="17" customFormat="false" ht="12.75" hidden="false" customHeight="true" outlineLevel="0" collapsed="false">
      <c r="A17" s="70"/>
      <c r="B17" s="67" t="s">
        <v>74</v>
      </c>
      <c r="C17" s="71" t="s">
        <v>3</v>
      </c>
      <c r="D17" s="71" t="s">
        <v>1</v>
      </c>
      <c r="E17" s="71" t="s">
        <v>1</v>
      </c>
      <c r="F17" s="71" t="s">
        <v>1</v>
      </c>
      <c r="G17" s="71" t="s">
        <v>1</v>
      </c>
      <c r="H17" s="71" t="s">
        <v>1</v>
      </c>
      <c r="I17" s="71" t="s">
        <v>1</v>
      </c>
      <c r="J17" s="71" t="s">
        <v>1</v>
      </c>
      <c r="K17" s="71" t="s">
        <v>1</v>
      </c>
      <c r="L17" s="71" t="s">
        <v>1</v>
      </c>
      <c r="M17" s="71" t="s">
        <v>1</v>
      </c>
      <c r="N17" s="71" t="s">
        <v>1</v>
      </c>
      <c r="O17" s="71" t="s">
        <v>1</v>
      </c>
      <c r="P17" s="71" t="s">
        <v>1</v>
      </c>
      <c r="Q17" s="71" t="s">
        <v>1</v>
      </c>
      <c r="R17" s="71" t="s">
        <v>1</v>
      </c>
      <c r="S17" s="71" t="s">
        <v>1</v>
      </c>
      <c r="T17" s="71" t="s">
        <v>1</v>
      </c>
      <c r="U17" s="71" t="s">
        <v>1</v>
      </c>
      <c r="V17" s="71" t="s">
        <v>1</v>
      </c>
      <c r="W17" s="71" t="s">
        <v>1</v>
      </c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2"/>
      <c r="AI17" s="72"/>
      <c r="AJ17" s="72"/>
      <c r="AK17" s="72"/>
      <c r="AL17" s="72"/>
      <c r="AM17" s="72"/>
      <c r="AN17" s="73"/>
      <c r="AO17" s="74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</row>
    <row r="18" customFormat="false" ht="12.75" hidden="false" customHeight="true" outlineLevel="0" collapsed="false">
      <c r="A18" s="70"/>
      <c r="B18" s="68" t="s">
        <v>57</v>
      </c>
      <c r="C18" s="71"/>
      <c r="D18" s="71" t="s">
        <v>50</v>
      </c>
      <c r="E18" s="71" t="s">
        <v>50</v>
      </c>
      <c r="F18" s="71" t="s">
        <v>50</v>
      </c>
      <c r="G18" s="71" t="s">
        <v>50</v>
      </c>
      <c r="H18" s="71"/>
      <c r="I18" s="71"/>
      <c r="J18" s="71" t="s">
        <v>50</v>
      </c>
      <c r="K18" s="71" t="s">
        <v>50</v>
      </c>
      <c r="L18" s="71" t="s">
        <v>50</v>
      </c>
      <c r="M18" s="71" t="s">
        <v>50</v>
      </c>
      <c r="N18" s="71" t="s">
        <v>50</v>
      </c>
      <c r="O18" s="71" t="s">
        <v>50</v>
      </c>
      <c r="P18" s="71"/>
      <c r="Q18" s="71" t="s">
        <v>50</v>
      </c>
      <c r="R18" s="71" t="s">
        <v>50</v>
      </c>
      <c r="S18" s="71" t="s">
        <v>50</v>
      </c>
      <c r="T18" s="71" t="s">
        <v>50</v>
      </c>
      <c r="U18" s="71" t="s">
        <v>50</v>
      </c>
      <c r="V18" s="71" t="s">
        <v>50</v>
      </c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2"/>
      <c r="AI18" s="72"/>
      <c r="AJ18" s="72"/>
      <c r="AK18" s="72"/>
      <c r="AL18" s="72"/>
      <c r="AM18" s="72"/>
      <c r="AN18" s="73"/>
      <c r="AO18" s="74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</row>
    <row r="19" customFormat="false" ht="12.75" hidden="false" customHeight="true" outlineLevel="0" collapsed="false">
      <c r="A19" s="60" t="s">
        <v>72</v>
      </c>
      <c r="B19" s="61" t="s">
        <v>73</v>
      </c>
      <c r="C19" s="62" t="s">
        <v>3</v>
      </c>
      <c r="D19" s="62" t="s">
        <v>1</v>
      </c>
      <c r="E19" s="62" t="s">
        <v>1</v>
      </c>
      <c r="F19" s="62" t="s">
        <v>1</v>
      </c>
      <c r="G19" s="62" t="s">
        <v>1</v>
      </c>
      <c r="H19" s="62" t="s">
        <v>1</v>
      </c>
      <c r="I19" s="62" t="s">
        <v>1</v>
      </c>
      <c r="J19" s="62" t="s">
        <v>1</v>
      </c>
      <c r="K19" s="62" t="s">
        <v>1</v>
      </c>
      <c r="L19" s="62" t="s">
        <v>1</v>
      </c>
      <c r="M19" s="62" t="s">
        <v>51</v>
      </c>
      <c r="N19" s="62" t="s">
        <v>1</v>
      </c>
      <c r="O19" s="62" t="s">
        <v>1</v>
      </c>
      <c r="P19" s="62" t="s">
        <v>1</v>
      </c>
      <c r="Q19" s="62" t="s">
        <v>1</v>
      </c>
      <c r="R19" s="62" t="s">
        <v>1</v>
      </c>
      <c r="S19" s="62" t="s">
        <v>1</v>
      </c>
      <c r="T19" s="62" t="s">
        <v>1</v>
      </c>
      <c r="U19" s="62" t="s">
        <v>1</v>
      </c>
      <c r="V19" s="62" t="s">
        <v>1</v>
      </c>
      <c r="W19" s="62" t="s">
        <v>1</v>
      </c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3" t="n">
        <f aca="false">((COUNTIF(C19:AG19,"●")+COUNTIF(C20:AG20,"●"))*0.5)</f>
        <v>1</v>
      </c>
      <c r="AI19" s="63" t="n">
        <f aca="false">((COUNTIF(C19:AG19,"◎")+COUNTIF(C20:AG20,"◎"))*0.5)</f>
        <v>1</v>
      </c>
      <c r="AJ19" s="63" t="n">
        <f aca="false">((COUNTIF(C19:AG19,"×")+COUNTIF(C20:AG20,"×"))*0.5)</f>
        <v>0</v>
      </c>
      <c r="AK19" s="63" t="n">
        <f aca="false">(COUNTIF(C19:AG19,"※")+COUNTIF(C20:AG20,"※"))</f>
        <v>0</v>
      </c>
      <c r="AL19" s="63" t="n">
        <f aca="false">(COUNTIF(C19:AG19,"◆")+COUNTIF(C20:AG20,"◆"))</f>
        <v>0</v>
      </c>
      <c r="AM19" s="63" t="n">
        <f aca="false">COUNTIF(C21:AG21,"★")</f>
        <v>16</v>
      </c>
      <c r="AN19" s="64" t="n">
        <f aca="false">((COUNTA(C19:AG19)+COUNTA(C20:AG20))*0.5)-AH19-AI19-AJ19</f>
        <v>19</v>
      </c>
      <c r="AO19" s="6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</row>
    <row r="20" customFormat="false" ht="12.75" hidden="false" customHeight="true" outlineLevel="0" collapsed="false">
      <c r="A20" s="60"/>
      <c r="B20" s="67" t="s">
        <v>74</v>
      </c>
      <c r="C20" s="62" t="s">
        <v>3</v>
      </c>
      <c r="D20" s="62" t="s">
        <v>1</v>
      </c>
      <c r="E20" s="62" t="s">
        <v>1</v>
      </c>
      <c r="F20" s="62" t="s">
        <v>1</v>
      </c>
      <c r="G20" s="62" t="s">
        <v>1</v>
      </c>
      <c r="H20" s="62" t="s">
        <v>1</v>
      </c>
      <c r="I20" s="62" t="s">
        <v>1</v>
      </c>
      <c r="J20" s="62" t="s">
        <v>1</v>
      </c>
      <c r="K20" s="62" t="s">
        <v>1</v>
      </c>
      <c r="L20" s="62" t="s">
        <v>1</v>
      </c>
      <c r="M20" s="62" t="s">
        <v>51</v>
      </c>
      <c r="N20" s="62" t="s">
        <v>1</v>
      </c>
      <c r="O20" s="62" t="s">
        <v>1</v>
      </c>
      <c r="P20" s="62" t="s">
        <v>1</v>
      </c>
      <c r="Q20" s="62" t="s">
        <v>1</v>
      </c>
      <c r="R20" s="62" t="s">
        <v>1</v>
      </c>
      <c r="S20" s="62" t="s">
        <v>1</v>
      </c>
      <c r="T20" s="62" t="s">
        <v>1</v>
      </c>
      <c r="U20" s="62" t="s">
        <v>1</v>
      </c>
      <c r="V20" s="62" t="s">
        <v>1</v>
      </c>
      <c r="W20" s="62" t="s">
        <v>1</v>
      </c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3"/>
      <c r="AI20" s="63"/>
      <c r="AJ20" s="63"/>
      <c r="AK20" s="63"/>
      <c r="AL20" s="63"/>
      <c r="AM20" s="63"/>
      <c r="AN20" s="64"/>
      <c r="AO20" s="6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</row>
    <row r="21" customFormat="false" ht="12.75" hidden="false" customHeight="true" outlineLevel="0" collapsed="false">
      <c r="A21" s="60"/>
      <c r="B21" s="68" t="s">
        <v>57</v>
      </c>
      <c r="C21" s="62"/>
      <c r="D21" s="62" t="s">
        <v>50</v>
      </c>
      <c r="E21" s="62" t="s">
        <v>50</v>
      </c>
      <c r="F21" s="62" t="s">
        <v>50</v>
      </c>
      <c r="G21" s="62" t="s">
        <v>50</v>
      </c>
      <c r="H21" s="62" t="s">
        <v>50</v>
      </c>
      <c r="I21" s="62"/>
      <c r="J21" s="62" t="s">
        <v>50</v>
      </c>
      <c r="K21" s="62" t="s">
        <v>50</v>
      </c>
      <c r="L21" s="62" t="s">
        <v>50</v>
      </c>
      <c r="M21" s="62"/>
      <c r="N21" s="62" t="s">
        <v>50</v>
      </c>
      <c r="O21" s="62" t="s">
        <v>50</v>
      </c>
      <c r="P21" s="62"/>
      <c r="Q21" s="62" t="s">
        <v>50</v>
      </c>
      <c r="R21" s="62" t="s">
        <v>50</v>
      </c>
      <c r="S21" s="62" t="s">
        <v>50</v>
      </c>
      <c r="T21" s="62" t="s">
        <v>50</v>
      </c>
      <c r="U21" s="62" t="s">
        <v>50</v>
      </c>
      <c r="V21" s="62" t="s">
        <v>50</v>
      </c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4"/>
      <c r="AO21" s="6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</row>
    <row r="22" customFormat="false" ht="12.75" hidden="false" customHeight="true" outlineLevel="0" collapsed="false">
      <c r="A22" s="70" t="s">
        <v>72</v>
      </c>
      <c r="B22" s="61" t="s">
        <v>73</v>
      </c>
      <c r="C22" s="71" t="s">
        <v>3</v>
      </c>
      <c r="D22" s="71" t="s">
        <v>1</v>
      </c>
      <c r="E22" s="71" t="s">
        <v>1</v>
      </c>
      <c r="F22" s="71" t="s">
        <v>1</v>
      </c>
      <c r="G22" s="71" t="s">
        <v>1</v>
      </c>
      <c r="H22" s="71" t="s">
        <v>1</v>
      </c>
      <c r="I22" s="71" t="s">
        <v>1</v>
      </c>
      <c r="J22" s="71" t="s">
        <v>1</v>
      </c>
      <c r="K22" s="71" t="s">
        <v>1</v>
      </c>
      <c r="L22" s="71" t="s">
        <v>1</v>
      </c>
      <c r="M22" s="71" t="s">
        <v>1</v>
      </c>
      <c r="N22" s="71" t="s">
        <v>1</v>
      </c>
      <c r="O22" s="71" t="s">
        <v>1</v>
      </c>
      <c r="P22" s="71" t="s">
        <v>1</v>
      </c>
      <c r="Q22" s="71" t="s">
        <v>1</v>
      </c>
      <c r="R22" s="71" t="s">
        <v>1</v>
      </c>
      <c r="S22" s="71" t="s">
        <v>1</v>
      </c>
      <c r="T22" s="71" t="s">
        <v>1</v>
      </c>
      <c r="U22" s="71" t="s">
        <v>1</v>
      </c>
      <c r="V22" s="71" t="s">
        <v>1</v>
      </c>
      <c r="W22" s="71" t="s">
        <v>1</v>
      </c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2" t="n">
        <f aca="false">((COUNTIF(C22:AG22,"●")+COUNTIF(C23:AG23,"●"))*0.5)</f>
        <v>1</v>
      </c>
      <c r="AI22" s="72" t="n">
        <f aca="false">((COUNTIF(C22:AG22,"◎")+COUNTIF(C23:AG23,"◎"))*0.5)</f>
        <v>0</v>
      </c>
      <c r="AJ22" s="72" t="n">
        <f aca="false">((COUNTIF(C22:AG22,"×")+COUNTIF(C23:AG23,"×"))*0.5)</f>
        <v>0</v>
      </c>
      <c r="AK22" s="72" t="n">
        <f aca="false">(COUNTIF(C22:AG22,"※")+COUNTIF(C23:AG23,"※"))</f>
        <v>0</v>
      </c>
      <c r="AL22" s="72" t="n">
        <f aca="false">(COUNTIF(C22:AG22,"◆")+COUNTIF(C23:AG23,"◆"))</f>
        <v>0</v>
      </c>
      <c r="AM22" s="72" t="n">
        <f aca="false">COUNTIF(C24:AG24,"★")</f>
        <v>16</v>
      </c>
      <c r="AN22" s="73" t="n">
        <f aca="false">((COUNTA(C22:AG22)+COUNTA(C23:AG23))*0.5)-AH22-AI22-AJ22</f>
        <v>20</v>
      </c>
      <c r="AO22" s="74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</row>
    <row r="23" customFormat="false" ht="12.75" hidden="false" customHeight="true" outlineLevel="0" collapsed="false">
      <c r="A23" s="70"/>
      <c r="B23" s="67" t="s">
        <v>74</v>
      </c>
      <c r="C23" s="71" t="s">
        <v>3</v>
      </c>
      <c r="D23" s="71" t="s">
        <v>1</v>
      </c>
      <c r="E23" s="71" t="s">
        <v>1</v>
      </c>
      <c r="F23" s="71" t="s">
        <v>1</v>
      </c>
      <c r="G23" s="71" t="s">
        <v>1</v>
      </c>
      <c r="H23" s="71" t="s">
        <v>1</v>
      </c>
      <c r="I23" s="71" t="s">
        <v>1</v>
      </c>
      <c r="J23" s="71" t="s">
        <v>1</v>
      </c>
      <c r="K23" s="71" t="s">
        <v>1</v>
      </c>
      <c r="L23" s="71" t="s">
        <v>1</v>
      </c>
      <c r="M23" s="71" t="s">
        <v>1</v>
      </c>
      <c r="N23" s="71" t="s">
        <v>1</v>
      </c>
      <c r="O23" s="71" t="s">
        <v>1</v>
      </c>
      <c r="P23" s="71" t="s">
        <v>1</v>
      </c>
      <c r="Q23" s="71" t="s">
        <v>1</v>
      </c>
      <c r="R23" s="71" t="s">
        <v>1</v>
      </c>
      <c r="S23" s="71" t="s">
        <v>1</v>
      </c>
      <c r="T23" s="71" t="s">
        <v>1</v>
      </c>
      <c r="U23" s="71" t="s">
        <v>1</v>
      </c>
      <c r="V23" s="71" t="s">
        <v>1</v>
      </c>
      <c r="W23" s="71" t="s">
        <v>1</v>
      </c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2"/>
      <c r="AI23" s="72"/>
      <c r="AJ23" s="72"/>
      <c r="AK23" s="72"/>
      <c r="AL23" s="72"/>
      <c r="AM23" s="72"/>
      <c r="AN23" s="73"/>
      <c r="AO23" s="74"/>
      <c r="AP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</row>
    <row r="24" customFormat="false" ht="12.75" hidden="false" customHeight="true" outlineLevel="0" collapsed="false">
      <c r="A24" s="70"/>
      <c r="B24" s="68" t="s">
        <v>57</v>
      </c>
      <c r="C24" s="71"/>
      <c r="D24" s="71" t="s">
        <v>50</v>
      </c>
      <c r="E24" s="71" t="s">
        <v>50</v>
      </c>
      <c r="F24" s="71" t="s">
        <v>50</v>
      </c>
      <c r="G24" s="71"/>
      <c r="H24" s="71" t="s">
        <v>50</v>
      </c>
      <c r="I24" s="71"/>
      <c r="J24" s="71" t="s">
        <v>50</v>
      </c>
      <c r="K24" s="71" t="s">
        <v>50</v>
      </c>
      <c r="L24" s="71" t="s">
        <v>50</v>
      </c>
      <c r="M24" s="71" t="s">
        <v>50</v>
      </c>
      <c r="N24" s="71" t="s">
        <v>50</v>
      </c>
      <c r="O24" s="71" t="s">
        <v>50</v>
      </c>
      <c r="P24" s="71"/>
      <c r="Q24" s="71" t="s">
        <v>50</v>
      </c>
      <c r="R24" s="71" t="s">
        <v>50</v>
      </c>
      <c r="S24" s="71" t="s">
        <v>50</v>
      </c>
      <c r="T24" s="71" t="s">
        <v>50</v>
      </c>
      <c r="U24" s="71" t="s">
        <v>50</v>
      </c>
      <c r="V24" s="71" t="s">
        <v>50</v>
      </c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2"/>
      <c r="AI24" s="72"/>
      <c r="AJ24" s="72"/>
      <c r="AK24" s="72"/>
      <c r="AL24" s="72"/>
      <c r="AM24" s="72"/>
      <c r="AN24" s="73"/>
      <c r="AO24" s="74"/>
    </row>
    <row r="25" customFormat="false" ht="12.75" hidden="false" customHeight="true" outlineLevel="0" collapsed="false">
      <c r="A25" s="60" t="s">
        <v>72</v>
      </c>
      <c r="B25" s="61" t="s">
        <v>73</v>
      </c>
      <c r="C25" s="62" t="s">
        <v>3</v>
      </c>
      <c r="D25" s="62" t="s">
        <v>1</v>
      </c>
      <c r="E25" s="62" t="s">
        <v>1</v>
      </c>
      <c r="F25" s="62" t="s">
        <v>1</v>
      </c>
      <c r="G25" s="62" t="s">
        <v>1</v>
      </c>
      <c r="H25" s="62" t="s">
        <v>1</v>
      </c>
      <c r="I25" s="62" t="s">
        <v>1</v>
      </c>
      <c r="J25" s="62" t="s">
        <v>1</v>
      </c>
      <c r="K25" s="62" t="s">
        <v>1</v>
      </c>
      <c r="L25" s="62" t="s">
        <v>1</v>
      </c>
      <c r="M25" s="62" t="s">
        <v>1</v>
      </c>
      <c r="N25" s="62" t="s">
        <v>1</v>
      </c>
      <c r="O25" s="62" t="s">
        <v>1</v>
      </c>
      <c r="P25" s="62" t="s">
        <v>1</v>
      </c>
      <c r="Q25" s="62" t="s">
        <v>1</v>
      </c>
      <c r="R25" s="62" t="s">
        <v>1</v>
      </c>
      <c r="S25" s="62" t="s">
        <v>1</v>
      </c>
      <c r="T25" s="62" t="s">
        <v>1</v>
      </c>
      <c r="U25" s="62" t="s">
        <v>1</v>
      </c>
      <c r="V25" s="62" t="s">
        <v>1</v>
      </c>
      <c r="W25" s="62" t="s">
        <v>1</v>
      </c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3" t="n">
        <f aca="false">((COUNTIF(C25:AG25,"●")+COUNTIF(C26:AG26,"●"))*0.5)</f>
        <v>1</v>
      </c>
      <c r="AI25" s="63" t="n">
        <f aca="false">((COUNTIF(C25:AG25,"◎")+COUNTIF(C26:AG26,"◎"))*0.5)</f>
        <v>0</v>
      </c>
      <c r="AJ25" s="63" t="n">
        <f aca="false">((COUNTIF(C25:AG25,"×")+COUNTIF(C26:AG26,"×"))*0.5)</f>
        <v>0</v>
      </c>
      <c r="AK25" s="63" t="n">
        <f aca="false">(COUNTIF(C25:AG25,"※")+COUNTIF(C26:AG26,"※"))</f>
        <v>0</v>
      </c>
      <c r="AL25" s="63" t="n">
        <f aca="false">(COUNTIF(C25:AG25,"◆")+COUNTIF(C26:AG26,"◆"))</f>
        <v>0</v>
      </c>
      <c r="AM25" s="63" t="n">
        <f aca="false">COUNTIF(C27:AG27,"★")</f>
        <v>15</v>
      </c>
      <c r="AN25" s="64" t="n">
        <f aca="false">((COUNTA(C25:AG25)+COUNTA(C26:AG26))*0.5)-AH25-AI25-AJ25</f>
        <v>20</v>
      </c>
      <c r="AO25" s="65"/>
    </row>
    <row r="26" customFormat="false" ht="12.75" hidden="false" customHeight="true" outlineLevel="0" collapsed="false">
      <c r="A26" s="60"/>
      <c r="B26" s="67" t="s">
        <v>74</v>
      </c>
      <c r="C26" s="62" t="s">
        <v>3</v>
      </c>
      <c r="D26" s="62" t="s">
        <v>1</v>
      </c>
      <c r="E26" s="62" t="s">
        <v>1</v>
      </c>
      <c r="F26" s="62" t="s">
        <v>1</v>
      </c>
      <c r="G26" s="62" t="s">
        <v>1</v>
      </c>
      <c r="H26" s="62" t="s">
        <v>1</v>
      </c>
      <c r="I26" s="62" t="s">
        <v>1</v>
      </c>
      <c r="J26" s="62" t="s">
        <v>1</v>
      </c>
      <c r="K26" s="62" t="s">
        <v>1</v>
      </c>
      <c r="L26" s="62" t="s">
        <v>1</v>
      </c>
      <c r="M26" s="62" t="s">
        <v>1</v>
      </c>
      <c r="N26" s="62" t="s">
        <v>1</v>
      </c>
      <c r="O26" s="62" t="s">
        <v>1</v>
      </c>
      <c r="P26" s="62" t="s">
        <v>1</v>
      </c>
      <c r="Q26" s="62" t="s">
        <v>1</v>
      </c>
      <c r="R26" s="62" t="s">
        <v>1</v>
      </c>
      <c r="S26" s="62" t="s">
        <v>1</v>
      </c>
      <c r="T26" s="62" t="s">
        <v>1</v>
      </c>
      <c r="U26" s="62" t="s">
        <v>1</v>
      </c>
      <c r="V26" s="62" t="s">
        <v>1</v>
      </c>
      <c r="W26" s="62" t="s">
        <v>1</v>
      </c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4"/>
      <c r="AO26" s="65"/>
    </row>
    <row r="27" customFormat="false" ht="12.75" hidden="false" customHeight="true" outlineLevel="0" collapsed="false">
      <c r="A27" s="60"/>
      <c r="B27" s="68" t="s">
        <v>57</v>
      </c>
      <c r="C27" s="62"/>
      <c r="D27" s="62" t="s">
        <v>50</v>
      </c>
      <c r="E27" s="62" t="s">
        <v>50</v>
      </c>
      <c r="F27" s="62" t="s">
        <v>50</v>
      </c>
      <c r="G27" s="62" t="s">
        <v>50</v>
      </c>
      <c r="H27" s="62" t="s">
        <v>50</v>
      </c>
      <c r="I27" s="62"/>
      <c r="J27" s="62"/>
      <c r="K27" s="62"/>
      <c r="L27" s="62" t="s">
        <v>50</v>
      </c>
      <c r="M27" s="62" t="s">
        <v>50</v>
      </c>
      <c r="N27" s="62" t="s">
        <v>50</v>
      </c>
      <c r="O27" s="62" t="s">
        <v>50</v>
      </c>
      <c r="P27" s="62"/>
      <c r="Q27" s="62" t="s">
        <v>50</v>
      </c>
      <c r="R27" s="62" t="s">
        <v>50</v>
      </c>
      <c r="S27" s="62" t="s">
        <v>50</v>
      </c>
      <c r="T27" s="62" t="s">
        <v>50</v>
      </c>
      <c r="U27" s="62" t="s">
        <v>50</v>
      </c>
      <c r="V27" s="62" t="s">
        <v>50</v>
      </c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3"/>
      <c r="AI27" s="63"/>
      <c r="AJ27" s="63"/>
      <c r="AK27" s="63"/>
      <c r="AL27" s="63"/>
      <c r="AM27" s="63"/>
      <c r="AN27" s="64"/>
      <c r="AO27" s="65"/>
    </row>
    <row r="28" customFormat="false" ht="12.75" hidden="false" customHeight="true" outlineLevel="0" collapsed="false">
      <c r="A28" s="70" t="s">
        <v>72</v>
      </c>
      <c r="B28" s="61" t="s">
        <v>73</v>
      </c>
      <c r="C28" s="71" t="s">
        <v>3</v>
      </c>
      <c r="D28" s="71" t="s">
        <v>1</v>
      </c>
      <c r="E28" s="71" t="s">
        <v>1</v>
      </c>
      <c r="F28" s="71" t="s">
        <v>1</v>
      </c>
      <c r="G28" s="71" t="s">
        <v>1</v>
      </c>
      <c r="H28" s="71" t="s">
        <v>1</v>
      </c>
      <c r="I28" s="71" t="s">
        <v>1</v>
      </c>
      <c r="J28" s="71" t="s">
        <v>1</v>
      </c>
      <c r="K28" s="71" t="s">
        <v>1</v>
      </c>
      <c r="L28" s="71" t="s">
        <v>1</v>
      </c>
      <c r="M28" s="71" t="s">
        <v>1</v>
      </c>
      <c r="N28" s="71" t="s">
        <v>1</v>
      </c>
      <c r="O28" s="71" t="s">
        <v>1</v>
      </c>
      <c r="P28" s="71" t="s">
        <v>1</v>
      </c>
      <c r="Q28" s="71" t="s">
        <v>1</v>
      </c>
      <c r="R28" s="71" t="s">
        <v>1</v>
      </c>
      <c r="S28" s="71" t="s">
        <v>1</v>
      </c>
      <c r="T28" s="71" t="s">
        <v>1</v>
      </c>
      <c r="U28" s="71" t="s">
        <v>1</v>
      </c>
      <c r="V28" s="71" t="s">
        <v>1</v>
      </c>
      <c r="W28" s="71" t="s">
        <v>51</v>
      </c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2" t="n">
        <f aca="false">((COUNTIF(C28:AG28,"●")+COUNTIF(C29:AG29,"●"))*0.5)</f>
        <v>1</v>
      </c>
      <c r="AI28" s="72" t="n">
        <f aca="false">((COUNTIF(C28:AG28,"◎")+COUNTIF(C29:AG29,"◎"))*0.5)</f>
        <v>1</v>
      </c>
      <c r="AJ28" s="72" t="n">
        <f aca="false">((COUNTIF(C28:AG28,"×")+COUNTIF(C29:AG29,"×"))*0.5)</f>
        <v>0</v>
      </c>
      <c r="AK28" s="72" t="n">
        <f aca="false">(COUNTIF(C28:AG28,"※")+COUNTIF(C29:AG29,"※"))</f>
        <v>0</v>
      </c>
      <c r="AL28" s="72" t="n">
        <f aca="false">(COUNTIF(C28:AG28,"◆")+COUNTIF(C29:AG29,"◆"))</f>
        <v>0</v>
      </c>
      <c r="AM28" s="72" t="n">
        <f aca="false">COUNTIF(C30:AG30,"★")</f>
        <v>17</v>
      </c>
      <c r="AN28" s="73" t="n">
        <f aca="false">((COUNTA(C28:AG28)+COUNTA(C29:AG29))*0.5)-AH28-AI28-AJ28</f>
        <v>19</v>
      </c>
      <c r="AO28" s="74"/>
    </row>
    <row r="29" customFormat="false" ht="12.75" hidden="false" customHeight="true" outlineLevel="0" collapsed="false">
      <c r="A29" s="70"/>
      <c r="B29" s="67" t="s">
        <v>74</v>
      </c>
      <c r="C29" s="71" t="s">
        <v>3</v>
      </c>
      <c r="D29" s="71" t="s">
        <v>1</v>
      </c>
      <c r="E29" s="71" t="s">
        <v>1</v>
      </c>
      <c r="F29" s="71" t="s">
        <v>1</v>
      </c>
      <c r="G29" s="71" t="s">
        <v>1</v>
      </c>
      <c r="H29" s="71" t="s">
        <v>1</v>
      </c>
      <c r="I29" s="71" t="s">
        <v>1</v>
      </c>
      <c r="J29" s="71" t="s">
        <v>1</v>
      </c>
      <c r="K29" s="71" t="s">
        <v>1</v>
      </c>
      <c r="L29" s="71" t="s">
        <v>1</v>
      </c>
      <c r="M29" s="71" t="s">
        <v>1</v>
      </c>
      <c r="N29" s="71" t="s">
        <v>1</v>
      </c>
      <c r="O29" s="71" t="s">
        <v>1</v>
      </c>
      <c r="P29" s="71" t="s">
        <v>1</v>
      </c>
      <c r="Q29" s="71" t="s">
        <v>1</v>
      </c>
      <c r="R29" s="71" t="s">
        <v>1</v>
      </c>
      <c r="S29" s="71" t="s">
        <v>1</v>
      </c>
      <c r="T29" s="71" t="s">
        <v>1</v>
      </c>
      <c r="U29" s="71" t="s">
        <v>1</v>
      </c>
      <c r="V29" s="71" t="s">
        <v>1</v>
      </c>
      <c r="W29" s="71" t="s">
        <v>51</v>
      </c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2"/>
      <c r="AI29" s="72"/>
      <c r="AJ29" s="72"/>
      <c r="AK29" s="72"/>
      <c r="AL29" s="72"/>
      <c r="AM29" s="72"/>
      <c r="AN29" s="73"/>
      <c r="AO29" s="74"/>
    </row>
    <row r="30" customFormat="false" ht="12.75" hidden="false" customHeight="true" outlineLevel="0" collapsed="false">
      <c r="A30" s="70"/>
      <c r="B30" s="68" t="s">
        <v>57</v>
      </c>
      <c r="C30" s="71"/>
      <c r="D30" s="71" t="s">
        <v>50</v>
      </c>
      <c r="E30" s="71" t="s">
        <v>50</v>
      </c>
      <c r="F30" s="71" t="s">
        <v>50</v>
      </c>
      <c r="G30" s="71" t="s">
        <v>50</v>
      </c>
      <c r="H30" s="71" t="s">
        <v>50</v>
      </c>
      <c r="I30" s="71"/>
      <c r="J30" s="71" t="s">
        <v>50</v>
      </c>
      <c r="K30" s="71" t="s">
        <v>50</v>
      </c>
      <c r="L30" s="71" t="s">
        <v>50</v>
      </c>
      <c r="M30" s="71" t="s">
        <v>50</v>
      </c>
      <c r="N30" s="71" t="s">
        <v>50</v>
      </c>
      <c r="O30" s="71" t="s">
        <v>50</v>
      </c>
      <c r="P30" s="71"/>
      <c r="Q30" s="71" t="s">
        <v>50</v>
      </c>
      <c r="R30" s="71" t="s">
        <v>50</v>
      </c>
      <c r="S30" s="71" t="s">
        <v>50</v>
      </c>
      <c r="T30" s="71" t="s">
        <v>50</v>
      </c>
      <c r="U30" s="71" t="s">
        <v>50</v>
      </c>
      <c r="V30" s="71" t="s">
        <v>50</v>
      </c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2"/>
      <c r="AI30" s="72"/>
      <c r="AJ30" s="72"/>
      <c r="AK30" s="72"/>
      <c r="AL30" s="72"/>
      <c r="AM30" s="72"/>
      <c r="AN30" s="73"/>
      <c r="AO30" s="74"/>
    </row>
    <row r="31" customFormat="false" ht="12.75" hidden="false" customHeight="true" outlineLevel="0" collapsed="false">
      <c r="A31" s="60" t="s">
        <v>72</v>
      </c>
      <c r="B31" s="61" t="s">
        <v>73</v>
      </c>
      <c r="C31" s="62" t="s">
        <v>3</v>
      </c>
      <c r="D31" s="62" t="s">
        <v>1</v>
      </c>
      <c r="E31" s="62" t="s">
        <v>1</v>
      </c>
      <c r="F31" s="62" t="s">
        <v>1</v>
      </c>
      <c r="G31" s="62" t="s">
        <v>1</v>
      </c>
      <c r="H31" s="62" t="s">
        <v>1</v>
      </c>
      <c r="I31" s="62" t="s">
        <v>1</v>
      </c>
      <c r="J31" s="62" t="s">
        <v>1</v>
      </c>
      <c r="K31" s="62" t="s">
        <v>51</v>
      </c>
      <c r="L31" s="62" t="s">
        <v>1</v>
      </c>
      <c r="M31" s="62" t="s">
        <v>1</v>
      </c>
      <c r="N31" s="62" t="s">
        <v>51</v>
      </c>
      <c r="O31" s="62" t="s">
        <v>1</v>
      </c>
      <c r="P31" s="62" t="s">
        <v>1</v>
      </c>
      <c r="Q31" s="62" t="s">
        <v>1</v>
      </c>
      <c r="R31" s="62" t="s">
        <v>1</v>
      </c>
      <c r="S31" s="62" t="s">
        <v>1</v>
      </c>
      <c r="T31" s="62" t="s">
        <v>1</v>
      </c>
      <c r="U31" s="62" t="s">
        <v>1</v>
      </c>
      <c r="V31" s="62" t="s">
        <v>1</v>
      </c>
      <c r="W31" s="62" t="s">
        <v>1</v>
      </c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3" t="n">
        <f aca="false">((COUNTIF(C31:AG31,"●")+COUNTIF(C32:AG32,"●"))*0.5)</f>
        <v>1</v>
      </c>
      <c r="AI31" s="63" t="n">
        <f aca="false">((COUNTIF(C31:AG31,"◎")+COUNTIF(C32:AG32,"◎"))*0.5)</f>
        <v>1</v>
      </c>
      <c r="AJ31" s="63" t="n">
        <f aca="false">((COUNTIF(C31:AG31,"×")+COUNTIF(C32:AG32,"×"))*0.5)</f>
        <v>0</v>
      </c>
      <c r="AK31" s="63" t="n">
        <f aca="false">(COUNTIF(C31:AG31,"※")+COUNTIF(C32:AG32,"※"))</f>
        <v>0</v>
      </c>
      <c r="AL31" s="63" t="n">
        <f aca="false">(COUNTIF(C31:AG31,"◆")+COUNTIF(C32:AG32,"◆"))</f>
        <v>0</v>
      </c>
      <c r="AM31" s="63" t="n">
        <f aca="false">COUNTIF(C33:AG33,"★")</f>
        <v>12</v>
      </c>
      <c r="AN31" s="64" t="n">
        <f aca="false">((COUNTA(C31:AG31)+COUNTA(C32:AG32))*0.5)-AH31-AI31-AJ31</f>
        <v>19</v>
      </c>
      <c r="AO31" s="65"/>
    </row>
    <row r="32" customFormat="false" ht="12.75" hidden="false" customHeight="true" outlineLevel="0" collapsed="false">
      <c r="A32" s="60"/>
      <c r="B32" s="67" t="s">
        <v>74</v>
      </c>
      <c r="C32" s="62" t="s">
        <v>3</v>
      </c>
      <c r="D32" s="62" t="s">
        <v>1</v>
      </c>
      <c r="E32" s="62" t="s">
        <v>1</v>
      </c>
      <c r="F32" s="62" t="s">
        <v>1</v>
      </c>
      <c r="G32" s="62" t="s">
        <v>1</v>
      </c>
      <c r="H32" s="62" t="s">
        <v>1</v>
      </c>
      <c r="I32" s="62" t="s">
        <v>1</v>
      </c>
      <c r="J32" s="62" t="s">
        <v>1</v>
      </c>
      <c r="K32" s="62" t="s">
        <v>1</v>
      </c>
      <c r="L32" s="62" t="s">
        <v>1</v>
      </c>
      <c r="M32" s="62" t="s">
        <v>1</v>
      </c>
      <c r="N32" s="62" t="s">
        <v>1</v>
      </c>
      <c r="O32" s="62" t="s">
        <v>1</v>
      </c>
      <c r="P32" s="62" t="s">
        <v>1</v>
      </c>
      <c r="Q32" s="62" t="s">
        <v>1</v>
      </c>
      <c r="R32" s="62" t="s">
        <v>1</v>
      </c>
      <c r="S32" s="62" t="s">
        <v>1</v>
      </c>
      <c r="T32" s="62" t="s">
        <v>1</v>
      </c>
      <c r="U32" s="62" t="s">
        <v>1</v>
      </c>
      <c r="V32" s="62" t="s">
        <v>1</v>
      </c>
      <c r="W32" s="62" t="s">
        <v>1</v>
      </c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3"/>
      <c r="AI32" s="63"/>
      <c r="AJ32" s="63"/>
      <c r="AK32" s="63"/>
      <c r="AL32" s="63"/>
      <c r="AM32" s="63"/>
      <c r="AN32" s="64"/>
      <c r="AO32" s="65"/>
    </row>
    <row r="33" customFormat="false" ht="12.75" hidden="false" customHeight="true" outlineLevel="0" collapsed="false">
      <c r="A33" s="60"/>
      <c r="B33" s="68" t="s">
        <v>57</v>
      </c>
      <c r="C33" s="62"/>
      <c r="D33" s="62" t="s">
        <v>50</v>
      </c>
      <c r="E33" s="62" t="s">
        <v>50</v>
      </c>
      <c r="F33" s="62" t="s">
        <v>50</v>
      </c>
      <c r="G33" s="62"/>
      <c r="H33" s="62"/>
      <c r="I33" s="62"/>
      <c r="J33" s="62"/>
      <c r="K33" s="62"/>
      <c r="L33" s="62" t="s">
        <v>50</v>
      </c>
      <c r="M33" s="62" t="s">
        <v>50</v>
      </c>
      <c r="N33" s="62"/>
      <c r="O33" s="62" t="s">
        <v>50</v>
      </c>
      <c r="P33" s="62"/>
      <c r="Q33" s="62" t="s">
        <v>50</v>
      </c>
      <c r="R33" s="62" t="s">
        <v>50</v>
      </c>
      <c r="S33" s="62" t="s">
        <v>50</v>
      </c>
      <c r="T33" s="62" t="s">
        <v>50</v>
      </c>
      <c r="U33" s="62" t="s">
        <v>50</v>
      </c>
      <c r="V33" s="62" t="s">
        <v>50</v>
      </c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3"/>
      <c r="AI33" s="63"/>
      <c r="AJ33" s="63"/>
      <c r="AK33" s="63"/>
      <c r="AL33" s="63"/>
      <c r="AM33" s="63"/>
      <c r="AN33" s="64"/>
      <c r="AO33" s="65"/>
    </row>
    <row r="34" customFormat="false" ht="12.75" hidden="false" customHeight="true" outlineLevel="0" collapsed="false">
      <c r="A34" s="70" t="s">
        <v>72</v>
      </c>
      <c r="B34" s="61" t="s">
        <v>73</v>
      </c>
      <c r="C34" s="71" t="s">
        <v>3</v>
      </c>
      <c r="D34" s="71" t="s">
        <v>1</v>
      </c>
      <c r="E34" s="71" t="s">
        <v>1</v>
      </c>
      <c r="F34" s="71" t="s">
        <v>1</v>
      </c>
      <c r="G34" s="71" t="s">
        <v>1</v>
      </c>
      <c r="H34" s="71" t="s">
        <v>1</v>
      </c>
      <c r="I34" s="71" t="s">
        <v>1</v>
      </c>
      <c r="J34" s="71" t="s">
        <v>1</v>
      </c>
      <c r="K34" s="71" t="s">
        <v>1</v>
      </c>
      <c r="L34" s="71" t="s">
        <v>1</v>
      </c>
      <c r="M34" s="71" t="s">
        <v>1</v>
      </c>
      <c r="N34" s="71" t="s">
        <v>1</v>
      </c>
      <c r="O34" s="71" t="s">
        <v>1</v>
      </c>
      <c r="P34" s="71" t="s">
        <v>1</v>
      </c>
      <c r="Q34" s="71" t="s">
        <v>1</v>
      </c>
      <c r="R34" s="71" t="s">
        <v>1</v>
      </c>
      <c r="S34" s="71" t="s">
        <v>1</v>
      </c>
      <c r="T34" s="71" t="s">
        <v>1</v>
      </c>
      <c r="U34" s="71" t="s">
        <v>1</v>
      </c>
      <c r="V34" s="71" t="s">
        <v>1</v>
      </c>
      <c r="W34" s="71" t="s">
        <v>1</v>
      </c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2" t="n">
        <f aca="false">((COUNTIF(C34:AG34,"●")+COUNTIF(C35:AG35,"●"))*0.5)</f>
        <v>1</v>
      </c>
      <c r="AI34" s="72" t="n">
        <f aca="false">((COUNTIF(C34:AG34,"◎")+COUNTIF(C35:AG35,"◎"))*0.5)</f>
        <v>0</v>
      </c>
      <c r="AJ34" s="72" t="n">
        <f aca="false">((COUNTIF(C34:AG34,"×")+COUNTIF(C35:AG35,"×"))*0.5)</f>
        <v>0</v>
      </c>
      <c r="AK34" s="72" t="n">
        <f aca="false">(COUNTIF(C34:AG34,"※")+COUNTIF(C35:AG35,"※"))</f>
        <v>0</v>
      </c>
      <c r="AL34" s="72" t="n">
        <f aca="false">(COUNTIF(C34:AG34,"◆")+COUNTIF(C35:AG35,"◆"))</f>
        <v>0</v>
      </c>
      <c r="AM34" s="72" t="n">
        <f aca="false">COUNTIF(C36:AG36,"★")</f>
        <v>12</v>
      </c>
      <c r="AN34" s="73" t="n">
        <f aca="false">((COUNTA(C34:AG34)+COUNTA(C35:AG35))*0.5)-AH34-AI34-AJ34</f>
        <v>20</v>
      </c>
      <c r="AO34" s="74"/>
    </row>
    <row r="35" customFormat="false" ht="12.75" hidden="false" customHeight="true" outlineLevel="0" collapsed="false">
      <c r="A35" s="70"/>
      <c r="B35" s="67" t="s">
        <v>74</v>
      </c>
      <c r="C35" s="71" t="s">
        <v>3</v>
      </c>
      <c r="D35" s="71" t="s">
        <v>1</v>
      </c>
      <c r="E35" s="71" t="s">
        <v>1</v>
      </c>
      <c r="F35" s="71" t="s">
        <v>1</v>
      </c>
      <c r="G35" s="71" t="s">
        <v>1</v>
      </c>
      <c r="H35" s="71" t="s">
        <v>1</v>
      </c>
      <c r="I35" s="71" t="s">
        <v>1</v>
      </c>
      <c r="J35" s="71" t="s">
        <v>1</v>
      </c>
      <c r="K35" s="71" t="s">
        <v>1</v>
      </c>
      <c r="L35" s="71" t="s">
        <v>1</v>
      </c>
      <c r="M35" s="71" t="s">
        <v>1</v>
      </c>
      <c r="N35" s="71" t="s">
        <v>1</v>
      </c>
      <c r="O35" s="71" t="s">
        <v>1</v>
      </c>
      <c r="P35" s="71" t="s">
        <v>1</v>
      </c>
      <c r="Q35" s="71" t="s">
        <v>1</v>
      </c>
      <c r="R35" s="71" t="s">
        <v>1</v>
      </c>
      <c r="S35" s="71" t="s">
        <v>1</v>
      </c>
      <c r="T35" s="71" t="s">
        <v>1</v>
      </c>
      <c r="U35" s="71" t="s">
        <v>1</v>
      </c>
      <c r="V35" s="71" t="s">
        <v>1</v>
      </c>
      <c r="W35" s="71" t="s">
        <v>1</v>
      </c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2"/>
      <c r="AI35" s="72"/>
      <c r="AJ35" s="72"/>
      <c r="AK35" s="72"/>
      <c r="AL35" s="72"/>
      <c r="AM35" s="72"/>
      <c r="AN35" s="73"/>
      <c r="AO35" s="74"/>
    </row>
    <row r="36" customFormat="false" ht="12.75" hidden="false" customHeight="true" outlineLevel="0" collapsed="false">
      <c r="A36" s="70"/>
      <c r="B36" s="68" t="s">
        <v>57</v>
      </c>
      <c r="C36" s="71"/>
      <c r="D36" s="71" t="s">
        <v>50</v>
      </c>
      <c r="E36" s="71" t="s">
        <v>50</v>
      </c>
      <c r="F36" s="71" t="s">
        <v>50</v>
      </c>
      <c r="G36" s="71"/>
      <c r="H36" s="71"/>
      <c r="I36" s="71"/>
      <c r="J36" s="71"/>
      <c r="K36" s="71"/>
      <c r="L36" s="71" t="s">
        <v>50</v>
      </c>
      <c r="M36" s="71" t="s">
        <v>50</v>
      </c>
      <c r="N36" s="71" t="s">
        <v>50</v>
      </c>
      <c r="O36" s="71" t="s">
        <v>50</v>
      </c>
      <c r="P36" s="71"/>
      <c r="Q36" s="71" t="s">
        <v>50</v>
      </c>
      <c r="R36" s="71" t="s">
        <v>50</v>
      </c>
      <c r="S36" s="71" t="s">
        <v>50</v>
      </c>
      <c r="T36" s="71" t="s">
        <v>50</v>
      </c>
      <c r="U36" s="71"/>
      <c r="V36" s="71" t="s">
        <v>50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2"/>
      <c r="AI36" s="72"/>
      <c r="AJ36" s="72"/>
      <c r="AK36" s="72"/>
      <c r="AL36" s="72"/>
      <c r="AM36" s="72"/>
      <c r="AN36" s="73"/>
      <c r="AO36" s="74"/>
    </row>
    <row r="37" customFormat="false" ht="12.75" hidden="false" customHeight="true" outlineLevel="0" collapsed="false">
      <c r="A37" s="60" t="s">
        <v>72</v>
      </c>
      <c r="B37" s="61" t="s">
        <v>73</v>
      </c>
      <c r="C37" s="62" t="s">
        <v>3</v>
      </c>
      <c r="D37" s="62" t="s">
        <v>1</v>
      </c>
      <c r="E37" s="62" t="s">
        <v>1</v>
      </c>
      <c r="F37" s="62" t="s">
        <v>1</v>
      </c>
      <c r="G37" s="62" t="s">
        <v>1</v>
      </c>
      <c r="H37" s="62" t="s">
        <v>1</v>
      </c>
      <c r="I37" s="62" t="s">
        <v>1</v>
      </c>
      <c r="J37" s="62" t="s">
        <v>1</v>
      </c>
      <c r="K37" s="62" t="s">
        <v>1</v>
      </c>
      <c r="L37" s="62" t="s">
        <v>1</v>
      </c>
      <c r="M37" s="62" t="s">
        <v>1</v>
      </c>
      <c r="N37" s="62" t="s">
        <v>1</v>
      </c>
      <c r="O37" s="62" t="s">
        <v>1</v>
      </c>
      <c r="P37" s="62" t="s">
        <v>1</v>
      </c>
      <c r="Q37" s="62" t="s">
        <v>1</v>
      </c>
      <c r="R37" s="62" t="s">
        <v>51</v>
      </c>
      <c r="S37" s="62" t="s">
        <v>1</v>
      </c>
      <c r="T37" s="62" t="s">
        <v>1</v>
      </c>
      <c r="U37" s="62" t="s">
        <v>1</v>
      </c>
      <c r="V37" s="62" t="s">
        <v>1</v>
      </c>
      <c r="W37" s="62" t="s">
        <v>1</v>
      </c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3" t="n">
        <f aca="false">((COUNTIF(C37:AG37,"●")+COUNTIF(C38:AG38,"●"))*0.5)</f>
        <v>1</v>
      </c>
      <c r="AI37" s="63" t="n">
        <f aca="false">((COUNTIF(C37:AG37,"◎")+COUNTIF(C38:AG38,"◎"))*0.5)</f>
        <v>1</v>
      </c>
      <c r="AJ37" s="63" t="n">
        <f aca="false">((COUNTIF(C37:AG37,"×")+COUNTIF(C38:AG38,"×"))*0.5)</f>
        <v>0</v>
      </c>
      <c r="AK37" s="63" t="n">
        <f aca="false">(COUNTIF(C37:AG37,"※")+COUNTIF(C38:AG38,"※"))</f>
        <v>0</v>
      </c>
      <c r="AL37" s="63" t="n">
        <f aca="false">(COUNTIF(C37:AG37,"◆")+COUNTIF(C38:AG38,"◆"))</f>
        <v>0</v>
      </c>
      <c r="AM37" s="63" t="n">
        <f aca="false">COUNTIF(C39:AG39,"★")</f>
        <v>0</v>
      </c>
      <c r="AN37" s="64" t="n">
        <f aca="false">((COUNTA(C37:AG37)+COUNTA(C38:AG38))*0.5)-AH37-AI37-AJ37</f>
        <v>19</v>
      </c>
      <c r="AO37" s="65"/>
    </row>
    <row r="38" customFormat="false" ht="12.75" hidden="false" customHeight="true" outlineLevel="0" collapsed="false">
      <c r="A38" s="60"/>
      <c r="B38" s="67" t="s">
        <v>74</v>
      </c>
      <c r="C38" s="62" t="s">
        <v>3</v>
      </c>
      <c r="D38" s="62" t="s">
        <v>1</v>
      </c>
      <c r="E38" s="62" t="s">
        <v>1</v>
      </c>
      <c r="F38" s="62" t="s">
        <v>1</v>
      </c>
      <c r="G38" s="62" t="s">
        <v>1</v>
      </c>
      <c r="H38" s="62" t="s">
        <v>1</v>
      </c>
      <c r="I38" s="62" t="s">
        <v>1</v>
      </c>
      <c r="J38" s="62" t="s">
        <v>1</v>
      </c>
      <c r="K38" s="62" t="s">
        <v>1</v>
      </c>
      <c r="L38" s="62" t="s">
        <v>1</v>
      </c>
      <c r="M38" s="62" t="s">
        <v>1</v>
      </c>
      <c r="N38" s="62" t="s">
        <v>1</v>
      </c>
      <c r="O38" s="62" t="s">
        <v>1</v>
      </c>
      <c r="P38" s="62" t="s">
        <v>1</v>
      </c>
      <c r="Q38" s="62" t="s">
        <v>1</v>
      </c>
      <c r="R38" s="62" t="s">
        <v>51</v>
      </c>
      <c r="S38" s="62" t="s">
        <v>1</v>
      </c>
      <c r="T38" s="62" t="s">
        <v>1</v>
      </c>
      <c r="U38" s="62" t="s">
        <v>1</v>
      </c>
      <c r="V38" s="62" t="s">
        <v>1</v>
      </c>
      <c r="W38" s="62" t="s">
        <v>1</v>
      </c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3"/>
      <c r="AI38" s="63"/>
      <c r="AJ38" s="63"/>
      <c r="AK38" s="63"/>
      <c r="AL38" s="63"/>
      <c r="AM38" s="63"/>
      <c r="AN38" s="64"/>
      <c r="AO38" s="65"/>
    </row>
    <row r="39" customFormat="false" ht="12.75" hidden="false" customHeight="true" outlineLevel="0" collapsed="false">
      <c r="A39" s="60"/>
      <c r="B39" s="68" t="s">
        <v>57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3"/>
      <c r="AI39" s="63"/>
      <c r="AJ39" s="63"/>
      <c r="AK39" s="63"/>
      <c r="AL39" s="63"/>
      <c r="AM39" s="63"/>
      <c r="AN39" s="64"/>
      <c r="AO39" s="65"/>
    </row>
    <row r="40" customFormat="false" ht="12.75" hidden="false" customHeight="true" outlineLevel="0" collapsed="false">
      <c r="A40" s="70" t="s">
        <v>72</v>
      </c>
      <c r="B40" s="61" t="s">
        <v>73</v>
      </c>
      <c r="C40" s="71" t="s">
        <v>3</v>
      </c>
      <c r="D40" s="71" t="s">
        <v>1</v>
      </c>
      <c r="E40" s="71" t="s">
        <v>1</v>
      </c>
      <c r="F40" s="71" t="s">
        <v>1</v>
      </c>
      <c r="G40" s="71" t="s">
        <v>1</v>
      </c>
      <c r="H40" s="71" t="s">
        <v>1</v>
      </c>
      <c r="I40" s="71" t="s">
        <v>1</v>
      </c>
      <c r="J40" s="71" t="s">
        <v>1</v>
      </c>
      <c r="K40" s="71" t="s">
        <v>1</v>
      </c>
      <c r="L40" s="71" t="s">
        <v>1</v>
      </c>
      <c r="M40" s="71" t="s">
        <v>1</v>
      </c>
      <c r="N40" s="71" t="s">
        <v>1</v>
      </c>
      <c r="O40" s="71" t="s">
        <v>1</v>
      </c>
      <c r="P40" s="71" t="s">
        <v>1</v>
      </c>
      <c r="Q40" s="71" t="s">
        <v>1</v>
      </c>
      <c r="R40" s="71" t="s">
        <v>1</v>
      </c>
      <c r="S40" s="71" t="s">
        <v>1</v>
      </c>
      <c r="T40" s="71" t="s">
        <v>1</v>
      </c>
      <c r="U40" s="71" t="s">
        <v>1</v>
      </c>
      <c r="V40" s="71" t="s">
        <v>51</v>
      </c>
      <c r="W40" s="71" t="s">
        <v>1</v>
      </c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2" t="n">
        <f aca="false">((COUNTIF(C40:AG40,"●")+COUNTIF(C41:AG41,"●"))*0.5)</f>
        <v>1</v>
      </c>
      <c r="AI40" s="72" t="n">
        <f aca="false">((COUNTIF(C40:AG40,"◎")+COUNTIF(C41:AG41,"◎"))*0.5)</f>
        <v>1</v>
      </c>
      <c r="AJ40" s="72" t="n">
        <f aca="false">((COUNTIF(C40:AG40,"×")+COUNTIF(C41:AG41,"×"))*0.5)</f>
        <v>0</v>
      </c>
      <c r="AK40" s="72" t="n">
        <f aca="false">(COUNTIF(C40:AG40,"※")+COUNTIF(C41:AG41,"※"))</f>
        <v>0</v>
      </c>
      <c r="AL40" s="72" t="n">
        <f aca="false">(COUNTIF(C40:AG40,"◆")+COUNTIF(C41:AG41,"◆"))</f>
        <v>0</v>
      </c>
      <c r="AM40" s="72" t="n">
        <f aca="false">COUNTIF(C42:AG42,"★")</f>
        <v>13</v>
      </c>
      <c r="AN40" s="73" t="n">
        <f aca="false">((COUNTA(C40:AG40)+COUNTA(C41:AG41))*0.5)-AH40-AI40-AJ40</f>
        <v>19</v>
      </c>
      <c r="AO40" s="74"/>
    </row>
    <row r="41" customFormat="false" ht="12.75" hidden="false" customHeight="true" outlineLevel="0" collapsed="false">
      <c r="A41" s="70"/>
      <c r="B41" s="67" t="s">
        <v>74</v>
      </c>
      <c r="C41" s="71" t="s">
        <v>3</v>
      </c>
      <c r="D41" s="71" t="s">
        <v>1</v>
      </c>
      <c r="E41" s="71" t="s">
        <v>1</v>
      </c>
      <c r="F41" s="71" t="s">
        <v>1</v>
      </c>
      <c r="G41" s="71" t="s">
        <v>1</v>
      </c>
      <c r="H41" s="71" t="s">
        <v>1</v>
      </c>
      <c r="I41" s="71" t="s">
        <v>1</v>
      </c>
      <c r="J41" s="71" t="s">
        <v>1</v>
      </c>
      <c r="K41" s="71" t="s">
        <v>1</v>
      </c>
      <c r="L41" s="71" t="s">
        <v>1</v>
      </c>
      <c r="M41" s="71" t="s">
        <v>1</v>
      </c>
      <c r="N41" s="71" t="s">
        <v>1</v>
      </c>
      <c r="O41" s="71" t="s">
        <v>1</v>
      </c>
      <c r="P41" s="71" t="s">
        <v>1</v>
      </c>
      <c r="Q41" s="71" t="s">
        <v>1</v>
      </c>
      <c r="R41" s="71" t="s">
        <v>1</v>
      </c>
      <c r="S41" s="71" t="s">
        <v>1</v>
      </c>
      <c r="T41" s="71" t="s">
        <v>1</v>
      </c>
      <c r="U41" s="71" t="s">
        <v>1</v>
      </c>
      <c r="V41" s="71" t="s">
        <v>51</v>
      </c>
      <c r="W41" s="71" t="s">
        <v>1</v>
      </c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2"/>
      <c r="AI41" s="72"/>
      <c r="AJ41" s="72"/>
      <c r="AK41" s="72"/>
      <c r="AL41" s="72"/>
      <c r="AM41" s="72"/>
      <c r="AN41" s="73"/>
      <c r="AO41" s="74"/>
    </row>
    <row r="42" customFormat="false" ht="12.75" hidden="false" customHeight="true" outlineLevel="0" collapsed="false">
      <c r="A42" s="70"/>
      <c r="B42" s="68" t="s">
        <v>57</v>
      </c>
      <c r="C42" s="71"/>
      <c r="D42" s="71" t="s">
        <v>50</v>
      </c>
      <c r="E42" s="71" t="s">
        <v>50</v>
      </c>
      <c r="F42" s="71" t="s">
        <v>50</v>
      </c>
      <c r="G42" s="71" t="s">
        <v>50</v>
      </c>
      <c r="H42" s="71" t="s">
        <v>50</v>
      </c>
      <c r="I42" s="71"/>
      <c r="J42" s="71"/>
      <c r="K42" s="71" t="s">
        <v>50</v>
      </c>
      <c r="L42" s="71" t="s">
        <v>50</v>
      </c>
      <c r="M42" s="71"/>
      <c r="N42" s="71" t="s">
        <v>50</v>
      </c>
      <c r="O42" s="71" t="s">
        <v>50</v>
      </c>
      <c r="P42" s="71"/>
      <c r="Q42" s="71" t="s">
        <v>50</v>
      </c>
      <c r="R42" s="71" t="s">
        <v>50</v>
      </c>
      <c r="S42" s="71" t="s">
        <v>50</v>
      </c>
      <c r="T42" s="71"/>
      <c r="U42" s="71" t="s">
        <v>50</v>
      </c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2"/>
      <c r="AI42" s="72"/>
      <c r="AJ42" s="72"/>
      <c r="AK42" s="72"/>
      <c r="AL42" s="72"/>
      <c r="AM42" s="72"/>
      <c r="AN42" s="73"/>
      <c r="AO42" s="74"/>
    </row>
    <row r="43" customFormat="false" ht="12.75" hidden="false" customHeight="true" outlineLevel="0" collapsed="false">
      <c r="A43" s="60" t="s">
        <v>72</v>
      </c>
      <c r="B43" s="61" t="s">
        <v>73</v>
      </c>
      <c r="C43" s="62" t="s">
        <v>3</v>
      </c>
      <c r="D43" s="62" t="s">
        <v>1</v>
      </c>
      <c r="E43" s="62" t="s">
        <v>1</v>
      </c>
      <c r="F43" s="62" t="s">
        <v>1</v>
      </c>
      <c r="G43" s="62" t="s">
        <v>1</v>
      </c>
      <c r="H43" s="62" t="s">
        <v>1</v>
      </c>
      <c r="I43" s="62" t="s">
        <v>1</v>
      </c>
      <c r="J43" s="62" t="s">
        <v>1</v>
      </c>
      <c r="K43" s="62" t="s">
        <v>1</v>
      </c>
      <c r="L43" s="62" t="s">
        <v>51</v>
      </c>
      <c r="M43" s="62" t="s">
        <v>1</v>
      </c>
      <c r="N43" s="62" t="s">
        <v>1</v>
      </c>
      <c r="O43" s="62" t="s">
        <v>1</v>
      </c>
      <c r="P43" s="62" t="s">
        <v>1</v>
      </c>
      <c r="Q43" s="62" t="s">
        <v>1</v>
      </c>
      <c r="R43" s="62" t="s">
        <v>1</v>
      </c>
      <c r="S43" s="62" t="s">
        <v>1</v>
      </c>
      <c r="T43" s="62" t="s">
        <v>51</v>
      </c>
      <c r="U43" s="62" t="s">
        <v>51</v>
      </c>
      <c r="V43" s="62" t="s">
        <v>1</v>
      </c>
      <c r="W43" s="62" t="s">
        <v>1</v>
      </c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3" t="n">
        <f aca="false">((COUNTIF(C43:AG43,"●")+COUNTIF(C44:AG44,"●"))*0.5)</f>
        <v>1</v>
      </c>
      <c r="AI43" s="63" t="n">
        <f aca="false">((COUNTIF(C43:AG43,"◎")+COUNTIF(C44:AG44,"◎"))*0.5)</f>
        <v>3.5</v>
      </c>
      <c r="AJ43" s="63" t="n">
        <f aca="false">((COUNTIF(C43:AG43,"×")+COUNTIF(C44:AG44,"×"))*0.5)</f>
        <v>0</v>
      </c>
      <c r="AK43" s="63" t="n">
        <f aca="false">(COUNTIF(C43:AG43,"※")+COUNTIF(C44:AG44,"※"))</f>
        <v>0</v>
      </c>
      <c r="AL43" s="63" t="n">
        <f aca="false">(COUNTIF(C43:AG43,"◆")+COUNTIF(C44:AG44,"◆"))</f>
        <v>0</v>
      </c>
      <c r="AM43" s="63" t="n">
        <f aca="false">COUNTIF(C45:AG45,"★")</f>
        <v>13</v>
      </c>
      <c r="AN43" s="64" t="n">
        <f aca="false">((COUNTA(C43:AG43)+COUNTA(C44:AG44))*0.5)-AH43-AI43-AJ43</f>
        <v>16.5</v>
      </c>
      <c r="AO43" s="65"/>
    </row>
    <row r="44" customFormat="false" ht="12.75" hidden="false" customHeight="true" outlineLevel="0" collapsed="false">
      <c r="A44" s="60"/>
      <c r="B44" s="67" t="s">
        <v>74</v>
      </c>
      <c r="C44" s="62" t="s">
        <v>3</v>
      </c>
      <c r="D44" s="62" t="s">
        <v>1</v>
      </c>
      <c r="E44" s="62" t="s">
        <v>1</v>
      </c>
      <c r="F44" s="62" t="s">
        <v>1</v>
      </c>
      <c r="G44" s="62" t="s">
        <v>1</v>
      </c>
      <c r="H44" s="62" t="s">
        <v>1</v>
      </c>
      <c r="I44" s="62" t="s">
        <v>1</v>
      </c>
      <c r="J44" s="62" t="s">
        <v>1</v>
      </c>
      <c r="K44" s="62" t="s">
        <v>1</v>
      </c>
      <c r="L44" s="62" t="s">
        <v>51</v>
      </c>
      <c r="M44" s="62" t="s">
        <v>1</v>
      </c>
      <c r="N44" s="62" t="s">
        <v>1</v>
      </c>
      <c r="O44" s="62" t="s">
        <v>1</v>
      </c>
      <c r="P44" s="62" t="s">
        <v>1</v>
      </c>
      <c r="Q44" s="62" t="s">
        <v>51</v>
      </c>
      <c r="R44" s="62" t="s">
        <v>1</v>
      </c>
      <c r="S44" s="62" t="s">
        <v>1</v>
      </c>
      <c r="T44" s="62" t="s">
        <v>51</v>
      </c>
      <c r="U44" s="62" t="s">
        <v>51</v>
      </c>
      <c r="V44" s="62" t="s">
        <v>1</v>
      </c>
      <c r="W44" s="62" t="s">
        <v>1</v>
      </c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3"/>
      <c r="AI44" s="63"/>
      <c r="AJ44" s="63"/>
      <c r="AK44" s="63"/>
      <c r="AL44" s="63"/>
      <c r="AM44" s="63"/>
      <c r="AN44" s="64"/>
      <c r="AO44" s="65"/>
    </row>
    <row r="45" customFormat="false" ht="12.75" hidden="false" customHeight="true" outlineLevel="0" collapsed="false">
      <c r="A45" s="60"/>
      <c r="B45" s="68" t="s">
        <v>57</v>
      </c>
      <c r="C45" s="62"/>
      <c r="D45" s="62" t="s">
        <v>50</v>
      </c>
      <c r="E45" s="62" t="s">
        <v>50</v>
      </c>
      <c r="F45" s="62" t="s">
        <v>50</v>
      </c>
      <c r="G45" s="62" t="s">
        <v>50</v>
      </c>
      <c r="H45" s="62" t="s">
        <v>50</v>
      </c>
      <c r="I45" s="62"/>
      <c r="J45" s="62" t="s">
        <v>50</v>
      </c>
      <c r="K45" s="62" t="s">
        <v>50</v>
      </c>
      <c r="L45" s="62"/>
      <c r="M45" s="62" t="s">
        <v>50</v>
      </c>
      <c r="N45" s="62" t="s">
        <v>50</v>
      </c>
      <c r="O45" s="62" t="s">
        <v>50</v>
      </c>
      <c r="P45" s="62"/>
      <c r="Q45" s="62"/>
      <c r="R45" s="62" t="s">
        <v>50</v>
      </c>
      <c r="S45" s="62" t="s">
        <v>50</v>
      </c>
      <c r="T45" s="62"/>
      <c r="U45" s="62"/>
      <c r="V45" s="62" t="s">
        <v>50</v>
      </c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3"/>
      <c r="AI45" s="63"/>
      <c r="AJ45" s="63"/>
      <c r="AK45" s="63"/>
      <c r="AL45" s="63"/>
      <c r="AM45" s="63"/>
      <c r="AN45" s="64"/>
      <c r="AO45" s="65"/>
    </row>
    <row r="46" customFormat="false" ht="12.75" hidden="false" customHeight="true" outlineLevel="0" collapsed="false">
      <c r="A46" s="70" t="s">
        <v>72</v>
      </c>
      <c r="B46" s="61" t="s">
        <v>73</v>
      </c>
      <c r="C46" s="71" t="s">
        <v>3</v>
      </c>
      <c r="D46" s="71" t="s">
        <v>51</v>
      </c>
      <c r="E46" s="71" t="s">
        <v>1</v>
      </c>
      <c r="F46" s="71" t="s">
        <v>1</v>
      </c>
      <c r="G46" s="71" t="s">
        <v>1</v>
      </c>
      <c r="H46" s="71" t="s">
        <v>1</v>
      </c>
      <c r="I46" s="71" t="s">
        <v>1</v>
      </c>
      <c r="J46" s="71" t="s">
        <v>1</v>
      </c>
      <c r="K46" s="71" t="s">
        <v>1</v>
      </c>
      <c r="L46" s="71" t="s">
        <v>51</v>
      </c>
      <c r="M46" s="71" t="s">
        <v>1</v>
      </c>
      <c r="N46" s="71" t="s">
        <v>1</v>
      </c>
      <c r="O46" s="71" t="s">
        <v>1</v>
      </c>
      <c r="P46" s="71" t="s">
        <v>1</v>
      </c>
      <c r="Q46" s="71" t="s">
        <v>1</v>
      </c>
      <c r="R46" s="71" t="s">
        <v>1</v>
      </c>
      <c r="S46" s="71" t="s">
        <v>1</v>
      </c>
      <c r="T46" s="71" t="s">
        <v>51</v>
      </c>
      <c r="U46" s="71" t="s">
        <v>51</v>
      </c>
      <c r="V46" s="71" t="s">
        <v>1</v>
      </c>
      <c r="W46" s="71" t="s">
        <v>1</v>
      </c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2" t="n">
        <f aca="false">((COUNTIF(C46:AG46,"●")+COUNTIF(C47:AG47,"●"))*0.5)</f>
        <v>1</v>
      </c>
      <c r="AI46" s="72" t="n">
        <f aca="false">((COUNTIF(C46:AG46,"◎")+COUNTIF(C47:AG47,"◎"))*0.5)</f>
        <v>4.5</v>
      </c>
      <c r="AJ46" s="72" t="n">
        <f aca="false">((COUNTIF(C46:AG46,"×")+COUNTIF(C47:AG47,"×"))*0.5)</f>
        <v>0</v>
      </c>
      <c r="AK46" s="72" t="n">
        <f aca="false">(COUNTIF(C46:AG46,"※")+COUNTIF(C47:AG47,"※"))</f>
        <v>0</v>
      </c>
      <c r="AL46" s="72" t="n">
        <f aca="false">(COUNTIF(C46:AG46,"◆")+COUNTIF(C47:AG47,"◆"))</f>
        <v>0</v>
      </c>
      <c r="AM46" s="72" t="n">
        <f aca="false">COUNTIF(C48:AG48,"★")</f>
        <v>12</v>
      </c>
      <c r="AN46" s="73" t="n">
        <f aca="false">((COUNTA(C46:AG46)+COUNTA(C47:AG47))*0.5)-AH46-AI46-AJ46</f>
        <v>15.5</v>
      </c>
      <c r="AO46" s="74"/>
    </row>
    <row r="47" customFormat="false" ht="12.75" hidden="false" customHeight="true" outlineLevel="0" collapsed="false">
      <c r="A47" s="70"/>
      <c r="B47" s="67" t="s">
        <v>74</v>
      </c>
      <c r="C47" s="71" t="s">
        <v>3</v>
      </c>
      <c r="D47" s="71" t="s">
        <v>51</v>
      </c>
      <c r="E47" s="71" t="s">
        <v>1</v>
      </c>
      <c r="F47" s="71" t="s">
        <v>1</v>
      </c>
      <c r="G47" s="71" t="s">
        <v>1</v>
      </c>
      <c r="H47" s="71" t="s">
        <v>1</v>
      </c>
      <c r="I47" s="71" t="s">
        <v>1</v>
      </c>
      <c r="J47" s="71" t="s">
        <v>1</v>
      </c>
      <c r="K47" s="71" t="s">
        <v>1</v>
      </c>
      <c r="L47" s="71" t="s">
        <v>51</v>
      </c>
      <c r="M47" s="71" t="s">
        <v>1</v>
      </c>
      <c r="N47" s="71" t="s">
        <v>1</v>
      </c>
      <c r="O47" s="71" t="s">
        <v>1</v>
      </c>
      <c r="P47" s="71" t="s">
        <v>1</v>
      </c>
      <c r="Q47" s="71" t="s">
        <v>51</v>
      </c>
      <c r="R47" s="71" t="s">
        <v>1</v>
      </c>
      <c r="S47" s="71" t="s">
        <v>1</v>
      </c>
      <c r="T47" s="71" t="s">
        <v>51</v>
      </c>
      <c r="U47" s="71" t="s">
        <v>51</v>
      </c>
      <c r="V47" s="71" t="s">
        <v>1</v>
      </c>
      <c r="W47" s="71" t="s">
        <v>1</v>
      </c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2"/>
      <c r="AI47" s="72"/>
      <c r="AJ47" s="72"/>
      <c r="AK47" s="72"/>
      <c r="AL47" s="72"/>
      <c r="AM47" s="72"/>
      <c r="AN47" s="73"/>
      <c r="AO47" s="74"/>
    </row>
    <row r="48" customFormat="false" ht="12.75" hidden="false" customHeight="true" outlineLevel="0" collapsed="false">
      <c r="A48" s="70"/>
      <c r="B48" s="68" t="s">
        <v>57</v>
      </c>
      <c r="C48" s="71"/>
      <c r="D48" s="71"/>
      <c r="E48" s="71" t="s">
        <v>50</v>
      </c>
      <c r="F48" s="71" t="s">
        <v>50</v>
      </c>
      <c r="G48" s="71" t="s">
        <v>50</v>
      </c>
      <c r="H48" s="71" t="s">
        <v>50</v>
      </c>
      <c r="I48" s="71"/>
      <c r="J48" s="71" t="s">
        <v>50</v>
      </c>
      <c r="K48" s="71" t="s">
        <v>50</v>
      </c>
      <c r="L48" s="71"/>
      <c r="M48" s="71" t="s">
        <v>50</v>
      </c>
      <c r="N48" s="71" t="s">
        <v>50</v>
      </c>
      <c r="O48" s="71" t="s">
        <v>50</v>
      </c>
      <c r="P48" s="71"/>
      <c r="Q48" s="71"/>
      <c r="R48" s="71" t="s">
        <v>50</v>
      </c>
      <c r="S48" s="71" t="s">
        <v>50</v>
      </c>
      <c r="T48" s="71"/>
      <c r="U48" s="71"/>
      <c r="V48" s="71" t="s">
        <v>50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2"/>
      <c r="AI48" s="72"/>
      <c r="AJ48" s="72"/>
      <c r="AK48" s="72"/>
      <c r="AL48" s="72"/>
      <c r="AM48" s="72"/>
      <c r="AN48" s="73"/>
      <c r="AO48" s="74"/>
    </row>
    <row r="49" customFormat="false" ht="12.75" hidden="false" customHeight="true" outlineLevel="0" collapsed="false">
      <c r="A49" s="60" t="s">
        <v>72</v>
      </c>
      <c r="B49" s="61" t="s">
        <v>73</v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3" t="n">
        <f aca="false">((COUNTIF(C49:AG49,"●")+COUNTIF(C50:AG50,"●"))*0.5)</f>
        <v>0</v>
      </c>
      <c r="AI49" s="63" t="n">
        <f aca="false">((COUNTIF(C49:AG49,"◎")+COUNTIF(C50:AG50,"◎"))*0.5)</f>
        <v>0</v>
      </c>
      <c r="AJ49" s="63" t="n">
        <f aca="false">((COUNTIF(C49:AG49,"×")+COUNTIF(C50:AG50,"×"))*0.5)</f>
        <v>0</v>
      </c>
      <c r="AK49" s="63" t="n">
        <f aca="false">(COUNTIF(C49:AG49,"※")+COUNTIF(C50:AG50,"※"))</f>
        <v>0</v>
      </c>
      <c r="AL49" s="63" t="n">
        <f aca="false">(COUNTIF(C49:AG49,"◆")+COUNTIF(C50:AG50,"◆"))</f>
        <v>0</v>
      </c>
      <c r="AM49" s="63" t="n">
        <f aca="false">COUNTIF(C51:AG51,"★")</f>
        <v>0</v>
      </c>
      <c r="AN49" s="64" t="n">
        <f aca="false">((COUNTA(C49:AG49)+COUNTA(C50:AG50))*0.5)-AH49-AI49-AJ49</f>
        <v>0</v>
      </c>
      <c r="AO49" s="63"/>
    </row>
    <row r="50" customFormat="false" ht="12.75" hidden="false" customHeight="true" outlineLevel="0" collapsed="false">
      <c r="A50" s="60"/>
      <c r="B50" s="67" t="s">
        <v>74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3"/>
      <c r="AI50" s="63"/>
      <c r="AJ50" s="63"/>
      <c r="AK50" s="63"/>
      <c r="AL50" s="63"/>
      <c r="AM50" s="63"/>
      <c r="AN50" s="64"/>
      <c r="AO50" s="63"/>
    </row>
    <row r="51" customFormat="false" ht="12.75" hidden="false" customHeight="true" outlineLevel="0" collapsed="false">
      <c r="A51" s="60"/>
      <c r="B51" s="68" t="s">
        <v>57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3"/>
      <c r="AI51" s="63"/>
      <c r="AJ51" s="63"/>
      <c r="AK51" s="63"/>
      <c r="AL51" s="63"/>
      <c r="AM51" s="63"/>
      <c r="AN51" s="64"/>
      <c r="AO51" s="63"/>
    </row>
    <row r="52" customFormat="false" ht="12.75" hidden="false" customHeight="true" outlineLevel="0" collapsed="false">
      <c r="A52" s="70" t="s">
        <v>72</v>
      </c>
      <c r="B52" s="61" t="s">
        <v>7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2" t="n">
        <f aca="false">((COUNTIF(C52:AG52,"●")+COUNTIF(C53:AG53,"●"))*0.5)</f>
        <v>0</v>
      </c>
      <c r="AI52" s="72" t="n">
        <f aca="false">((COUNTIF(C52:AG52,"◎")+COUNTIF(C53:AG53,"◎"))*0.5)</f>
        <v>0</v>
      </c>
      <c r="AJ52" s="72" t="n">
        <f aca="false">((COUNTIF(C52:AG52,"×")+COUNTIF(C53:AG53,"×"))*0.5)</f>
        <v>0</v>
      </c>
      <c r="AK52" s="72" t="n">
        <f aca="false">(COUNTIF(C52:AG52,"※")+COUNTIF(C53:AG53,"※"))</f>
        <v>0</v>
      </c>
      <c r="AL52" s="72" t="n">
        <f aca="false">(COUNTIF(C52:AG52,"◆")+COUNTIF(C53:AG53,"◆"))</f>
        <v>0</v>
      </c>
      <c r="AM52" s="72" t="n">
        <f aca="false">COUNTIF(C54:AG54,"★")</f>
        <v>0</v>
      </c>
      <c r="AN52" s="73" t="n">
        <f aca="false">((COUNTA(C52:AG52)+COUNTA(C53:AG53))*0.5)-AH52-AI52-AJ52</f>
        <v>0</v>
      </c>
      <c r="AO52" s="72"/>
    </row>
    <row r="53" customFormat="false" ht="12.75" hidden="false" customHeight="true" outlineLevel="0" collapsed="false">
      <c r="A53" s="70"/>
      <c r="B53" s="67" t="s">
        <v>74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2"/>
      <c r="AI53" s="72"/>
      <c r="AJ53" s="72"/>
      <c r="AK53" s="72"/>
      <c r="AL53" s="72"/>
      <c r="AM53" s="72"/>
      <c r="AN53" s="73"/>
      <c r="AO53" s="72"/>
    </row>
    <row r="54" customFormat="false" ht="12.75" hidden="false" customHeight="true" outlineLevel="0" collapsed="false">
      <c r="A54" s="70"/>
      <c r="B54" s="68" t="s">
        <v>57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2"/>
      <c r="AI54" s="72"/>
      <c r="AJ54" s="72"/>
      <c r="AK54" s="72"/>
      <c r="AL54" s="72"/>
      <c r="AM54" s="72"/>
      <c r="AN54" s="73"/>
      <c r="AO54" s="72"/>
    </row>
    <row r="55" customFormat="false" ht="12.75" hidden="false" customHeight="true" outlineLevel="0" collapsed="false">
      <c r="A55" s="60" t="s">
        <v>72</v>
      </c>
      <c r="B55" s="61" t="s">
        <v>73</v>
      </c>
      <c r="C55" s="62" t="s">
        <v>3</v>
      </c>
      <c r="D55" s="62" t="s">
        <v>1</v>
      </c>
      <c r="E55" s="62" t="s">
        <v>1</v>
      </c>
      <c r="F55" s="62" t="s">
        <v>1</v>
      </c>
      <c r="G55" s="62" t="s">
        <v>1</v>
      </c>
      <c r="H55" s="62" t="s">
        <v>1</v>
      </c>
      <c r="I55" s="62"/>
      <c r="J55" s="62" t="s">
        <v>51</v>
      </c>
      <c r="K55" s="62" t="s">
        <v>51</v>
      </c>
      <c r="L55" s="62" t="s">
        <v>51</v>
      </c>
      <c r="M55" s="62" t="s">
        <v>51</v>
      </c>
      <c r="N55" s="62" t="s">
        <v>51</v>
      </c>
      <c r="O55" s="62" t="s">
        <v>51</v>
      </c>
      <c r="P55" s="62" t="s">
        <v>51</v>
      </c>
      <c r="Q55" s="62" t="s">
        <v>51</v>
      </c>
      <c r="R55" s="62" t="s">
        <v>51</v>
      </c>
      <c r="S55" s="62" t="s">
        <v>51</v>
      </c>
      <c r="T55" s="62" t="s">
        <v>51</v>
      </c>
      <c r="U55" s="62" t="s">
        <v>51</v>
      </c>
      <c r="V55" s="62" t="s">
        <v>51</v>
      </c>
      <c r="W55" s="62" t="s">
        <v>51</v>
      </c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3" t="n">
        <f aca="false">((COUNTIF(C55:AG55,"●")+COUNTIF(C56:AG56,"●"))*0.5)</f>
        <v>1</v>
      </c>
      <c r="AI55" s="63" t="n">
        <f aca="false">((COUNTIF(C55:AG55,"◎")+COUNTIF(C56:AG56,"◎"))*0.5)</f>
        <v>14.5</v>
      </c>
      <c r="AJ55" s="63" t="n">
        <f aca="false">((COUNTIF(C55:AG55,"×")+COUNTIF(C56:AG56,"×"))*0.5)</f>
        <v>0</v>
      </c>
      <c r="AK55" s="63" t="n">
        <f aca="false">(COUNTIF(C55:AG55,"※")+COUNTIF(C56:AG56,"※"))</f>
        <v>0</v>
      </c>
      <c r="AL55" s="63" t="n">
        <f aca="false">(COUNTIF(C55:AG55,"◆")+COUNTIF(C56:AG56,"◆"))</f>
        <v>0</v>
      </c>
      <c r="AM55" s="63" t="n">
        <f aca="false">COUNTIF(C57:AG57,"★")</f>
        <v>4</v>
      </c>
      <c r="AN55" s="64" t="n">
        <f aca="false">((COUNTA(C55:AG55)+COUNTA(C56:AG56))*0.5)-AH55-AI55-AJ55</f>
        <v>5</v>
      </c>
      <c r="AO55" s="65"/>
    </row>
    <row r="56" customFormat="false" ht="12.75" hidden="false" customHeight="true" outlineLevel="0" collapsed="false">
      <c r="A56" s="60"/>
      <c r="B56" s="67" t="s">
        <v>74</v>
      </c>
      <c r="C56" s="62" t="s">
        <v>3</v>
      </c>
      <c r="D56" s="62" t="s">
        <v>1</v>
      </c>
      <c r="E56" s="62" t="s">
        <v>1</v>
      </c>
      <c r="F56" s="62" t="s">
        <v>1</v>
      </c>
      <c r="G56" s="62" t="s">
        <v>1</v>
      </c>
      <c r="H56" s="62" t="s">
        <v>1</v>
      </c>
      <c r="I56" s="62" t="s">
        <v>51</v>
      </c>
      <c r="J56" s="62" t="s">
        <v>51</v>
      </c>
      <c r="K56" s="62" t="s">
        <v>51</v>
      </c>
      <c r="L56" s="62" t="s">
        <v>51</v>
      </c>
      <c r="M56" s="62" t="s">
        <v>51</v>
      </c>
      <c r="N56" s="62" t="s">
        <v>51</v>
      </c>
      <c r="O56" s="62" t="s">
        <v>51</v>
      </c>
      <c r="P56" s="62" t="s">
        <v>51</v>
      </c>
      <c r="Q56" s="62" t="s">
        <v>51</v>
      </c>
      <c r="R56" s="62" t="s">
        <v>51</v>
      </c>
      <c r="S56" s="62" t="s">
        <v>51</v>
      </c>
      <c r="T56" s="62" t="s">
        <v>51</v>
      </c>
      <c r="U56" s="62" t="s">
        <v>51</v>
      </c>
      <c r="V56" s="62" t="s">
        <v>51</v>
      </c>
      <c r="W56" s="62" t="s">
        <v>51</v>
      </c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3"/>
      <c r="AI56" s="63"/>
      <c r="AJ56" s="63"/>
      <c r="AK56" s="63"/>
      <c r="AL56" s="63"/>
      <c r="AM56" s="63"/>
      <c r="AN56" s="64"/>
      <c r="AO56" s="65"/>
    </row>
    <row r="57" customFormat="false" ht="12.75" hidden="false" customHeight="true" outlineLevel="0" collapsed="false">
      <c r="A57" s="60"/>
      <c r="B57" s="68" t="s">
        <v>57</v>
      </c>
      <c r="C57" s="62"/>
      <c r="D57" s="62" t="s">
        <v>50</v>
      </c>
      <c r="E57" s="62" t="s">
        <v>50</v>
      </c>
      <c r="F57" s="62" t="s">
        <v>50</v>
      </c>
      <c r="G57" s="62" t="s">
        <v>50</v>
      </c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3"/>
      <c r="AI57" s="63"/>
      <c r="AJ57" s="63"/>
      <c r="AK57" s="63"/>
      <c r="AL57" s="63"/>
      <c r="AM57" s="63"/>
      <c r="AN57" s="64"/>
      <c r="AO57" s="65"/>
    </row>
    <row r="58" customFormat="false" ht="1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J58" s="78"/>
      <c r="AK58" s="78"/>
      <c r="AL58" s="78"/>
      <c r="AM58" s="78"/>
      <c r="AN58" s="78"/>
      <c r="AO58" s="78"/>
    </row>
  </sheetData>
  <mergeCells count="178">
    <mergeCell ref="A1:AO1"/>
    <mergeCell ref="AQ1:AT1"/>
    <mergeCell ref="A2:AO2"/>
    <mergeCell ref="AR2:AS3"/>
    <mergeCell ref="AT2:AT3"/>
    <mergeCell ref="U3:AA3"/>
    <mergeCell ref="AB3:AG3"/>
    <mergeCell ref="AH3:AJ3"/>
    <mergeCell ref="AK3:AM3"/>
    <mergeCell ref="AN3:AO3"/>
    <mergeCell ref="U4:AA4"/>
    <mergeCell ref="AB4:AG4"/>
    <mergeCell ref="AH4:AJ4"/>
    <mergeCell ref="AK4:AM4"/>
    <mergeCell ref="AN4:AO4"/>
    <mergeCell ref="AR4:AS5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7:A9"/>
    <mergeCell ref="AH7:AH9"/>
    <mergeCell ref="AI7:AI9"/>
    <mergeCell ref="AJ7:AJ9"/>
    <mergeCell ref="AK7:AK9"/>
    <mergeCell ref="AL7:AL9"/>
    <mergeCell ref="AM7:AM9"/>
    <mergeCell ref="AN7:AN9"/>
    <mergeCell ref="AO7:AO9"/>
    <mergeCell ref="A10:A12"/>
    <mergeCell ref="AH10:AH12"/>
    <mergeCell ref="AI10:AI12"/>
    <mergeCell ref="AJ10:AJ12"/>
    <mergeCell ref="AK10:AK12"/>
    <mergeCell ref="AL10:AL12"/>
    <mergeCell ref="AM10:AM12"/>
    <mergeCell ref="AN10:AN12"/>
    <mergeCell ref="AO10:AO12"/>
    <mergeCell ref="A13:A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16:A18"/>
    <mergeCell ref="AH16:AH18"/>
    <mergeCell ref="AI16:AI18"/>
    <mergeCell ref="AJ16:AJ18"/>
    <mergeCell ref="AK16:AK18"/>
    <mergeCell ref="AL16:AL18"/>
    <mergeCell ref="AM16:AM18"/>
    <mergeCell ref="AN16:AN18"/>
    <mergeCell ref="AO16:AO18"/>
    <mergeCell ref="A19:A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22:A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25:A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28:A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31:A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34:A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37:A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40:A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43:A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46:A48"/>
    <mergeCell ref="AH46:AH48"/>
    <mergeCell ref="AI46:AI48"/>
    <mergeCell ref="AJ46:AJ48"/>
    <mergeCell ref="AK46:AK48"/>
    <mergeCell ref="AL46:AL48"/>
    <mergeCell ref="AM46:AM48"/>
    <mergeCell ref="AN46:AN48"/>
    <mergeCell ref="AO46:AO48"/>
    <mergeCell ref="A49:A51"/>
    <mergeCell ref="AH49:AH51"/>
    <mergeCell ref="AI49:AI51"/>
    <mergeCell ref="AJ49:AJ51"/>
    <mergeCell ref="AK49:AK51"/>
    <mergeCell ref="AL49:AL51"/>
    <mergeCell ref="AM49:AM51"/>
    <mergeCell ref="AN49:AN51"/>
    <mergeCell ref="AO49:AO51"/>
    <mergeCell ref="A52:A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55:A57"/>
    <mergeCell ref="AH55:AH57"/>
    <mergeCell ref="AI55:AI57"/>
    <mergeCell ref="AJ55:AJ57"/>
    <mergeCell ref="AK55:AK57"/>
    <mergeCell ref="AL55:AL57"/>
    <mergeCell ref="AM55:AM57"/>
    <mergeCell ref="AN55:AN57"/>
    <mergeCell ref="AO55:AO57"/>
  </mergeCells>
  <conditionalFormatting sqref="C5:AG6">
    <cfRule type="expression" priority="2" aboveAverage="0" equalAverage="0" bottom="0" percent="0" rank="0" text="" dxfId="0">
      <formula>C$5="六"</formula>
    </cfRule>
    <cfRule type="expression" priority="3" aboveAverage="0" equalAverage="0" bottom="0" percent="0" rank="0" text="" dxfId="1">
      <formula>C$5="日"</formula>
    </cfRule>
  </conditionalFormatting>
  <dataValidations count="5">
    <dataValidation allowBlank="true" errorStyle="stop" operator="between" showDropDown="false" showErrorMessage="true" showInputMessage="false" sqref="AR4:AS5" type="list">
      <formula1>"1,2,3,4,5,6,7,8,9,10,11,12"</formula1>
      <formula2>0</formula2>
    </dataValidation>
    <dataValidation allowBlank="true" errorStyle="stop" operator="between" showDropDown="false" showErrorMessage="true" showInputMessage="false" sqref="C7:AG8 C10:AG11 C12:C15 D13:AG14 C16:AG17 C18:C21 D19:AG20 C22:AG23 C24:C27 D25:AG26 C28:AG29 C30:C33 D31:AG32 C34:AG35 C36:C39 D37:AG38 C40:AG41 C42:C45 D43:AG44 C46:AG47 C48:C57 D55:AG56" type="list">
      <formula1>"√,●,◎,×,※,◇"</formula1>
      <formula2>0</formula2>
    </dataValidation>
    <dataValidation allowBlank="true" errorStyle="stop" operator="between" showDropDown="false" showErrorMessage="true" showInputMessage="false" sqref="F9:AG9 D12:AG12 D15:AG15 D18:AG18 D21:AG21 D24:AG24 D27:AG27 D30:AG30 D33:AG33 D36:AG36 D39:AG39 D42:AG42 D45:AG45 D48:AG54 D57:AG57" type="list">
      <formula1>"★"</formula1>
      <formula2>0</formula2>
    </dataValidation>
    <dataValidation allowBlank="true" errorStyle="stop" operator="between" showDropDown="false" showErrorMessage="true" showInputMessage="false" sqref="C9:E9" type="list">
      <formula1>"★,◆"</formula1>
      <formula2>0</formula2>
    </dataValidation>
    <dataValidation allowBlank="true" errorStyle="stop" operator="between" showDropDown="false" showErrorMessage="true" showInputMessage="false" sqref="AR2:AS3" type="list">
      <formula1>"2017,2018,2019,2020,2021,2022,2023,2024,2025,2026"</formula1>
      <formula2>0</formula2>
    </dataValidation>
  </dataValidations>
  <printOptions headings="false" gridLines="false" gridLinesSet="true" horizontalCentered="true" verticalCentered="false"/>
  <pageMargins left="0" right="0" top="0.2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30:19Z</dcterms:created>
  <dc:creator/>
  <dc:description/>
  <cp:keywords/>
  <dc:language>en-US</dc:language>
  <cp:lastModifiedBy>微软用户</cp:lastModifiedBy>
  <cp:lastPrinted>2019-12-12T11:25:09Z</cp:lastPrinted>
  <dcterms:modified xsi:type="dcterms:W3CDTF">2019-12-13T02:4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