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说明" sheetId="1" state="visible" r:id="rId2"/>
    <sheet name="【管理费用汇总】" sheetId="2" state="visible" r:id="rId3"/>
    <sheet name="科目表-生产" sheetId="3" state="hidden" r:id="rId4"/>
    <sheet name="数据源（流水统计表）" sheetId="4" state="visible" r:id="rId5"/>
    <sheet name="条件值（科目表）" sheetId="5" state="visible" r:id="rId6"/>
    <sheet name="【年度收支汇总表】" sheetId="6" state="visible" r:id="rId7"/>
    <sheet name="现金流水账记账表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Titles" vbProcedure="false">'【管理费用汇总】'!$A:$A,'【管理费用汇总】'!$1:$3</definedName>
    <definedName function="false" hidden="true" localSheetId="3" name="_xlnm._FilterDatabase" vbProcedure="false">'数据源（流水统计表）'!$A$1:$M$310</definedName>
    <definedName function="false" hidden="false" name="aa" vbProcedure="false">[2]XL4Poppy!$C$39</definedName>
    <definedName function="false" hidden="false" name="Excel_BuiltIn_Print_Area" vbProcedure="false">'[6]'!$A$2:$D$39</definedName>
    <definedName function="false" hidden="false" name="Print_Area_MI" vbProcedure="false">'[3]'!$A$1:$N$92</definedName>
    <definedName function="false" hidden="false" name="Z_1169BA33_04B0_4E66_86F8_44F41C46A0E6__wvu_PrintArea" vbProcedure="false">'[1]'!$A$1:$AL$36</definedName>
    <definedName function="false" hidden="false" name="Z_1169BA33_04B0_4E66_86F8_44F41C46A0E6__wvu_Rows" vbProcedure="false">'[1]'!$A$40:$XFD$40</definedName>
    <definedName function="false" hidden="false" name="Z_1439CFC5_6F55_4CB2_9A54_E02E417F709D__wvu_Cols" vbProcedure="false">'[3]'!$Q$1:$S$1048576,'[3]'!$Y$1:$Y$1048576,'[3]'!$AM$1:$IV$1048576</definedName>
    <definedName function="false" hidden="false" name="Z_1439CFC5_6F55_4CB2_9A54_E02E417F709D__wvu_PrintArea" vbProcedure="false">'[3]'!$A$1:$Q$796</definedName>
    <definedName function="false" hidden="false" name="Z_1439CFC5_6F55_4CB2_9A54_E02E417F709D__wvu_Rows" vbProcedure="false">'[3]'!$A$351:$XFD$65536</definedName>
    <definedName function="false" hidden="false" name="Z_309508A6_ECAE_4833_8B35_256D991B5337__wvu_Cols" vbProcedure="false">'[3]'!$S$1:$IV$1048576</definedName>
    <definedName function="false" hidden="false" name="Z_309508A6_ECAE_4833_8B35_256D991B5337__wvu_PrintArea" vbProcedure="false">'[3]'!$A$1:$Q$796</definedName>
    <definedName function="false" hidden="false" name="Z_309508A6_ECAE_4833_8B35_256D991B5337__wvu_PrintTitles" vbProcedure="false">'[3]'!$A$1:$XFD$5</definedName>
    <definedName function="false" hidden="false" name="Z_309508A6_ECAE_4833_8B35_256D991B5337__wvu_Rows" vbProcedure="false">'[3]'!$A$351:$XFD$65536</definedName>
    <definedName function="false" hidden="false" name="Z_388D509F_C5DB_42BC_9E07_DEE0455E7F88__wvu_Cols" vbProcedure="false">'[3]'!$Q$1:$S$1048576,'[3]'!$Y$1:$Y$1048576,'[3]'!$AM$1:$IV$1048576</definedName>
    <definedName function="false" hidden="false" name="Z_388D509F_C5DB_42BC_9E07_DEE0455E7F88__wvu_PrintArea" vbProcedure="false">'[3]'!$A$1:$Q$796</definedName>
    <definedName function="false" hidden="false" name="Z_388D509F_C5DB_42BC_9E07_DEE0455E7F88__wvu_Rows" vbProcedure="false">'[3]'!$A$351:$XFD$65536</definedName>
    <definedName function="false" hidden="false" name="Z_4CF423B6_B5C5_441B_B3CC_F9E090226EA2__wvu_PrintArea" vbProcedure="false">'[3]'!$A$1:$J$54</definedName>
    <definedName function="false" hidden="false" name="Z_4CF423B6_B5C5_441B_B3CC_F9E090226EA2__wvu_Rows" vbProcedure="false">'[3]'!$A$52:$XFD$53</definedName>
    <definedName function="false" hidden="false" name="Z_580E9C95_D9F8_4765_9468_04676315F8B1__wvu_Cols" vbProcedure="false">'[3]'!$Y$1:$Y$1048576,'[3]'!$AM$1:$IV$1048576</definedName>
    <definedName function="false" hidden="false" name="Z_580E9C95_D9F8_4765_9468_04676315F8B1__wvu_PrintArea" vbProcedure="false">'[3]'!$A$1:$Q$796</definedName>
    <definedName function="false" hidden="false" name="Z_580E9C95_D9F8_4765_9468_04676315F8B1__wvu_PrintTitles" vbProcedure="false">'[3]'!$A$1:$XFD$5</definedName>
    <definedName function="false" hidden="false" name="Z_580E9C95_D9F8_4765_9468_04676315F8B1__wvu_Rows" vbProcedure="false">'[3]'!$A$351:$XFD$65536</definedName>
    <definedName function="false" hidden="false" name="Z_6254003D_4DA4_4505_A3F8_379AC8230DD0__wvu_PrintArea" vbProcedure="false">'[1]'!$A$1:$AL$36</definedName>
    <definedName function="false" hidden="false" name="Z_6254003D_4DA4_4505_A3F8_379AC8230DD0__wvu_Rows" vbProcedure="false">'[1]'!$A$40:$XFD$40</definedName>
    <definedName function="false" hidden="false" name="Z_682BD5EE_3537_424C_94DB_84C6E86946C4__wvu_Cols" vbProcedure="false">'[3]'!$Q$1:$S$1048576,'[3]'!$Y$1:$Y$1048576,'[3]'!$AM$1:$IV$1048576</definedName>
    <definedName function="false" hidden="false" name="Z_682BD5EE_3537_424C_94DB_84C6E86946C4__wvu_PrintArea" vbProcedure="false">'[3]'!$A$1:$Q$796</definedName>
    <definedName function="false" hidden="false" name="Z_682BD5EE_3537_424C_94DB_84C6E86946C4__wvu_Rows" vbProcedure="false">'[3]'!$A$351:$XFD$65536</definedName>
    <definedName function="false" hidden="false" name="Z_967439F2_5965_4CFF_A4EC_FCB2C2FA89C6__wvu_PrintArea" vbProcedure="false">'[1]'!$A$1:$AL$36</definedName>
    <definedName function="false" hidden="false" name="Z_967439F2_5965_4CFF_A4EC_FCB2C2FA89C6__wvu_Rows" vbProcedure="false">'[1]'!$A$40:$XFD$40</definedName>
    <definedName function="false" hidden="false" name="Z_C28B0394_602C_4920_BBE9_3BB0D3C1F3E6__wvu_Cols" vbProcedure="false">'[3]'!$D$1:$E$1048576</definedName>
    <definedName function="false" hidden="false" name="Z_C28B0394_602C_4920_BBE9_3BB0D3C1F3E6__wvu_PrintArea" vbProcedure="false">'[3]'!$A$1:$J$54</definedName>
    <definedName function="false" hidden="false" name="Z_C28B0394_602C_4920_BBE9_3BB0D3C1F3E6__wvu_Rows" vbProcedure="false">'[3]'!$A$30:$XFD$42</definedName>
    <definedName function="false" hidden="false" name="Z_F760991A_F0EF_42A0_AE41_BF771D256CCE__wvu_Cols" vbProcedure="false">'[3]'!$Y$1:$Y$1048576,'[3]'!$AM$1:$IV$1048576</definedName>
    <definedName function="false" hidden="false" name="Z_F760991A_F0EF_42A0_AE41_BF771D256CCE__wvu_PrintArea" vbProcedure="false">'[3]'!$A$1:$Q$796</definedName>
    <definedName function="false" hidden="false" name="Z_F760991A_F0EF_42A0_AE41_BF771D256CCE__wvu_PrintTitles" vbProcedure="false">'[3]'!$A$1:$XFD$5</definedName>
    <definedName function="false" hidden="false" name="Z_F760991A_F0EF_42A0_AE41_BF771D256CCE__wvu_Rows" vbProcedure="false">'[3]'!$A$351:$XFD$65536</definedName>
    <definedName function="false" hidden="false" name="主数据" vbProcedure="false">'[1]'!$A$1</definedName>
    <definedName function="false" hidden="false" name="大多数" vbProcedure="false">[4]XL4Poppy!$A$15</definedName>
    <definedName function="false" hidden="false" name="应收" vbProcedure="false">'[3]'!$A$1:$N$92</definedName>
    <definedName function="false" hidden="false" name="飞过海" vbProcedure="false">[5]XL4Poppy!$C$4</definedName>
    <definedName function="false" hidden="false" name="전" vbProcedure="false">'[3]'!$A$1</definedName>
    <definedName function="false" hidden="false" name="주택사업본부" vbProcedure="false">'[3]'!$A$1</definedName>
    <definedName function="false" hidden="false" name="철구사업본부" vbProcedure="false">'[3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841">
  <si>
    <r>
      <rPr>
        <b val="true"/>
        <sz val="28"/>
        <rFont val="宋体"/>
        <family val="0"/>
        <charset val="134"/>
      </rPr>
      <t xml:space="preserve">EXCEL</t>
    </r>
    <r>
      <rPr>
        <b val="true"/>
        <sz val="28"/>
        <rFont val="Noto Sans"/>
        <family val="2"/>
      </rPr>
      <t xml:space="preserve">中如何实现按多条件汇总统计</t>
    </r>
  </si>
  <si>
    <r>
      <rPr>
        <b val="true"/>
        <sz val="16"/>
        <color rgb="FF0000FF"/>
        <rFont val="宋体"/>
        <family val="0"/>
        <charset val="134"/>
      </rPr>
      <t xml:space="preserve">1</t>
    </r>
    <r>
      <rPr>
        <b val="true"/>
        <sz val="16"/>
        <color rgb="FF0000FF"/>
        <rFont val="Noto Sans"/>
        <family val="2"/>
      </rPr>
      <t xml:space="preserve">、</t>
    </r>
  </si>
  <si>
    <t xml:space="preserve">列举两个会计实例，可参照应用</t>
  </si>
  <si>
    <r>
      <rPr>
        <b val="true"/>
        <sz val="13"/>
        <color rgb="FFFF0000"/>
        <rFont val="宋体"/>
        <family val="0"/>
        <charset val="134"/>
      </rPr>
      <t xml:space="preserve">1</t>
    </r>
    <r>
      <rPr>
        <b val="true"/>
        <sz val="13"/>
        <color rgb="FFFF0000"/>
        <rFont val="Noto Sans"/>
        <family val="2"/>
      </rPr>
      <t xml:space="preserve">）：分成本中心分科目进行费用汇总</t>
    </r>
  </si>
  <si>
    <r>
      <rPr>
        <b val="true"/>
        <sz val="13"/>
        <color rgb="FFFF0000"/>
        <rFont val="宋体"/>
        <family val="0"/>
        <charset val="134"/>
      </rPr>
      <t xml:space="preserve">2</t>
    </r>
    <r>
      <rPr>
        <b val="true"/>
        <sz val="13"/>
        <color rgb="FFFF0000"/>
        <rFont val="Noto Sans"/>
        <family val="2"/>
      </rPr>
      <t xml:space="preserve">）：分收、支类别分月进行现金流水年度汇总</t>
    </r>
  </si>
  <si>
    <r>
      <rPr>
        <b val="true"/>
        <sz val="16"/>
        <color rgb="FF0000FF"/>
        <rFont val="宋体"/>
        <family val="0"/>
        <charset val="134"/>
      </rPr>
      <t xml:space="preserve">2</t>
    </r>
    <r>
      <rPr>
        <b val="true"/>
        <sz val="16"/>
        <color rgb="FF0000FF"/>
        <rFont val="Noto Sans"/>
        <family val="2"/>
      </rPr>
      <t xml:space="preserve">、</t>
    </r>
  </si>
  <si>
    <r>
      <rPr>
        <b val="true"/>
        <sz val="16"/>
        <color rgb="FF0000FF"/>
        <rFont val="Noto Sans"/>
        <family val="2"/>
      </rPr>
      <t xml:space="preserve">合并函数“</t>
    </r>
    <r>
      <rPr>
        <b val="true"/>
        <sz val="16"/>
        <color rgb="FF0000FF"/>
        <rFont val="宋体"/>
        <family val="0"/>
        <charset val="134"/>
      </rPr>
      <t xml:space="preserve">&amp;”</t>
    </r>
    <r>
      <rPr>
        <b val="true"/>
        <sz val="16"/>
        <color rgb="FF0000FF"/>
        <rFont val="Noto Sans"/>
        <family val="2"/>
      </rPr>
      <t xml:space="preserve">的应用</t>
    </r>
  </si>
  <si>
    <r>
      <rPr>
        <b val="true"/>
        <sz val="16"/>
        <color rgb="FF0000FF"/>
        <rFont val="宋体"/>
        <family val="0"/>
        <charset val="134"/>
      </rPr>
      <t xml:space="preserve">3</t>
    </r>
    <r>
      <rPr>
        <b val="true"/>
        <sz val="16"/>
        <color rgb="FF0000FF"/>
        <rFont val="Noto Sans"/>
        <family val="2"/>
      </rPr>
      <t xml:space="preserve">、</t>
    </r>
  </si>
  <si>
    <r>
      <rPr>
        <b val="true"/>
        <sz val="16"/>
        <color rgb="FF0000FF"/>
        <rFont val="宋体"/>
        <family val="0"/>
        <charset val="134"/>
      </rPr>
      <t xml:space="preserve">“Sumif”</t>
    </r>
    <r>
      <rPr>
        <b val="true"/>
        <sz val="16"/>
        <color rgb="FF0000FF"/>
        <rFont val="Noto Sans"/>
        <family val="2"/>
      </rPr>
      <t xml:space="preserve">函数的应用</t>
    </r>
  </si>
  <si>
    <r>
      <rPr>
        <b val="true"/>
        <sz val="16"/>
        <color rgb="FF0000FF"/>
        <rFont val="宋体"/>
        <family val="0"/>
        <charset val="134"/>
      </rPr>
      <t xml:space="preserve">4</t>
    </r>
    <r>
      <rPr>
        <b val="true"/>
        <sz val="16"/>
        <color rgb="FF0000FF"/>
        <rFont val="Noto Sans"/>
        <family val="2"/>
      </rPr>
      <t xml:space="preserve">、</t>
    </r>
  </si>
  <si>
    <r>
      <rPr>
        <b val="true"/>
        <sz val="16"/>
        <color rgb="FF0000FF"/>
        <rFont val="宋体"/>
        <family val="0"/>
        <charset val="134"/>
      </rPr>
      <t xml:space="preserve">“Sumif”</t>
    </r>
    <r>
      <rPr>
        <b val="true"/>
        <sz val="16"/>
        <color rgb="FF0000FF"/>
        <rFont val="Noto Sans"/>
        <family val="2"/>
      </rPr>
      <t xml:space="preserve">欠套函数的应用</t>
    </r>
  </si>
  <si>
    <r>
      <rPr>
        <b val="true"/>
        <sz val="16"/>
        <color rgb="FF0000FF"/>
        <rFont val="宋体"/>
        <family val="0"/>
        <charset val="134"/>
      </rPr>
      <t xml:space="preserve">5</t>
    </r>
    <r>
      <rPr>
        <b val="true"/>
        <sz val="16"/>
        <color rgb="FF0000FF"/>
        <rFont val="Noto Sans"/>
        <family val="2"/>
      </rPr>
      <t xml:space="preserve">、</t>
    </r>
  </si>
  <si>
    <r>
      <rPr>
        <b val="true"/>
        <sz val="16"/>
        <color rgb="FF0000FF"/>
        <rFont val="宋体"/>
        <family val="0"/>
        <charset val="134"/>
      </rPr>
      <t xml:space="preserve">“If”</t>
    </r>
    <r>
      <rPr>
        <b val="true"/>
        <sz val="16"/>
        <color rgb="FF0000FF"/>
        <rFont val="Noto Sans"/>
        <family val="2"/>
      </rPr>
      <t xml:space="preserve">条件函数应用</t>
    </r>
  </si>
  <si>
    <r>
      <rPr>
        <b val="true"/>
        <sz val="16"/>
        <color rgb="FF0000FF"/>
        <rFont val="宋体"/>
        <family val="0"/>
        <charset val="134"/>
      </rPr>
      <t xml:space="preserve">6</t>
    </r>
    <r>
      <rPr>
        <b val="true"/>
        <sz val="16"/>
        <color rgb="FF0000FF"/>
        <rFont val="Noto Sans"/>
        <family val="2"/>
      </rPr>
      <t xml:space="preserve">、</t>
    </r>
  </si>
  <si>
    <t xml:space="preserve">函数编辑过程中绝对值的应用技巧</t>
  </si>
  <si>
    <r>
      <rPr>
        <b val="true"/>
        <sz val="16"/>
        <color rgb="FF0000FF"/>
        <rFont val="宋体"/>
        <family val="0"/>
        <charset val="134"/>
      </rPr>
      <t xml:space="preserve">7</t>
    </r>
    <r>
      <rPr>
        <b val="true"/>
        <sz val="16"/>
        <color rgb="FF0000FF"/>
        <rFont val="Noto Sans"/>
        <family val="2"/>
      </rPr>
      <t xml:space="preserve">、</t>
    </r>
  </si>
  <si>
    <t xml:space="preserve">多条件汇总求和时，函数的灵活应用（两个实例，两种方法</t>
  </si>
  <si>
    <t xml:space="preserve">管理费用统计明细表</t>
  </si>
  <si>
    <r>
      <rPr>
        <sz val="9"/>
        <rFont val="Noto Sans"/>
        <family val="2"/>
      </rPr>
      <t xml:space="preserve">科目</t>
    </r>
    <r>
      <rPr>
        <sz val="9"/>
        <rFont val="Arial Narrow"/>
        <family val="2"/>
      </rPr>
      <t xml:space="preserve">\</t>
    </r>
    <r>
      <rPr>
        <sz val="9"/>
        <rFont val="Noto Sans"/>
        <family val="2"/>
      </rPr>
      <t xml:space="preserve">部门</t>
    </r>
  </si>
  <si>
    <t xml:space="preserve">办公室</t>
  </si>
  <si>
    <t xml:space="preserve">人事处</t>
  </si>
  <si>
    <t xml:space="preserve">总务部</t>
  </si>
  <si>
    <t xml:space="preserve">财务部</t>
  </si>
  <si>
    <t xml:space="preserve">仓储部</t>
  </si>
  <si>
    <t xml:space="preserve">企管部</t>
  </si>
  <si>
    <t xml:space="preserve">采购部</t>
  </si>
  <si>
    <t xml:space="preserve">食堂</t>
  </si>
  <si>
    <t xml:space="preserve">保卫科</t>
  </si>
  <si>
    <t xml:space="preserve">质检科</t>
  </si>
  <si>
    <t xml:space="preserve">总计</t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维修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邮电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车费用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会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研究所费用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工本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牌证费用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税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文印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无形资产摊销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递延资产摊销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提取坏帐准备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广告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职工教育经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税务代理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系统维护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外事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诉讼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商标注册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绿化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工会经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招聘费</t>
    </r>
  </si>
  <si>
    <r>
      <rPr>
        <sz val="9"/>
        <rFont val="Noto Sans"/>
        <family val="2"/>
      </rPr>
      <t xml:space="preserve">管理费用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咨询费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Noto Sans"/>
        <family val="2"/>
      </rPr>
      <t xml:space="preserve">折旧费</t>
    </r>
    <r>
      <rPr>
        <sz val="9"/>
        <rFont val="Arial Narrow"/>
        <family val="2"/>
      </rPr>
      <t xml:space="preserve">-</t>
    </r>
    <r>
      <rPr>
        <sz val="9"/>
        <rFont val="Noto Sans"/>
        <family val="2"/>
      </rPr>
      <t xml:space="preserve">可回收包装物摊销</t>
    </r>
  </si>
  <si>
    <t xml:space="preserve">总合计</t>
  </si>
  <si>
    <t xml:space="preserve">按部门汇总</t>
  </si>
  <si>
    <t xml:space="preserve">审核</t>
  </si>
  <si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\</t>
    </r>
    <r>
      <rPr>
        <sz val="9"/>
        <rFont val="Noto Sans"/>
        <family val="2"/>
      </rPr>
      <t xml:space="preserve">部门</t>
    </r>
  </si>
  <si>
    <t xml:space="preserve">生产部</t>
  </si>
  <si>
    <t xml:space="preserve">  淀粉一车间</t>
  </si>
  <si>
    <t xml:space="preserve">   糖化车间</t>
  </si>
  <si>
    <t xml:space="preserve">干淀粉车间</t>
  </si>
  <si>
    <t xml:space="preserve">果糖车间</t>
  </si>
  <si>
    <t xml:space="preserve">结晶稀车间</t>
  </si>
  <si>
    <t xml:space="preserve">  水电汽车间</t>
  </si>
  <si>
    <t xml:space="preserve"> 污水处理车间</t>
  </si>
  <si>
    <t xml:space="preserve">   装卸队</t>
  </si>
  <si>
    <t xml:space="preserve"> 装卸桶小组</t>
  </si>
  <si>
    <t xml:space="preserve">仓储科原料组</t>
  </si>
  <si>
    <t xml:space="preserve">   设备科</t>
  </si>
  <si>
    <t xml:space="preserve">401</t>
  </si>
  <si>
    <t xml:space="preserve">403</t>
  </si>
  <si>
    <t xml:space="preserve">410</t>
  </si>
  <si>
    <t xml:space="preserve">418</t>
  </si>
  <si>
    <t xml:space="preserve">413</t>
  </si>
  <si>
    <t xml:space="preserve">414</t>
  </si>
  <si>
    <t xml:space="preserve">431</t>
  </si>
  <si>
    <t xml:space="preserve">433</t>
  </si>
  <si>
    <t xml:space="preserve">10501</t>
  </si>
  <si>
    <t xml:space="preserve">432</t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协维修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分期摊销修理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寄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价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汽用煤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日常领用配件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回掺物料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污水处理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化验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印刷材料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试验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机物料消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停用）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检测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运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财产保险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树脂摊销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异构酶摊销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制造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玉米储存费用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设备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设备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设备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设备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车辆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后勤用车辆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生产用房屋及建筑物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非生产用房屋及构筑物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低值易耗品摊销</t>
    </r>
  </si>
  <si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0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10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07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18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1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14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3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33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10501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r>
      <rPr>
        <sz val="9"/>
        <rFont val="宋体"/>
        <family val="0"/>
        <charset val="134"/>
      </rPr>
      <t xml:space="preserve">432</t>
    </r>
    <r>
      <rPr>
        <sz val="9"/>
        <rFont val="Noto Sans"/>
        <family val="2"/>
      </rPr>
      <t xml:space="preserve">折旧费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可回收包装物摊销</t>
    </r>
  </si>
  <si>
    <t xml:space="preserve">对象</t>
  </si>
  <si>
    <t xml:space="preserve">记帐日期</t>
  </si>
  <si>
    <t xml:space="preserve">成本要素描述</t>
  </si>
  <si>
    <t xml:space="preserve">金额</t>
  </si>
  <si>
    <t xml:space="preserve">2010.02.01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办公费</t>
    </r>
  </si>
  <si>
    <t xml:space="preserve">2010.02.08</t>
  </si>
  <si>
    <t xml:space="preserve">2010.02.23</t>
  </si>
  <si>
    <t xml:space="preserve">2010.02.24</t>
  </si>
  <si>
    <t xml:space="preserve">2010.02.18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保险费</t>
    </r>
  </si>
  <si>
    <t xml:space="preserve">2010.02.21</t>
  </si>
  <si>
    <t xml:space="preserve">2010.02.25</t>
  </si>
  <si>
    <t xml:space="preserve">2010.02.26</t>
  </si>
  <si>
    <t xml:space="preserve">2010.02.27</t>
  </si>
  <si>
    <t xml:space="preserve">2010.02.28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差旅费</t>
    </r>
  </si>
  <si>
    <t xml:space="preserve">2010.02.04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车费用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电话费</t>
    </r>
  </si>
  <si>
    <t xml:space="preserve">2010.02.07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福利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资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劳保费</t>
    </r>
  </si>
  <si>
    <t xml:space="preserve">2010.02.19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绿化费</t>
    </r>
  </si>
  <si>
    <t xml:space="preserve">2010.02.06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其他费用</t>
    </r>
  </si>
  <si>
    <t xml:space="preserve">2010.02.05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上交行政性支出</t>
    </r>
  </si>
  <si>
    <t xml:space="preserve">2010.02.02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社会保险金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水电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维修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待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咨询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税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无形资产摊销</t>
    </r>
  </si>
  <si>
    <t xml:space="preserve">2010.02.22</t>
  </si>
  <si>
    <t xml:space="preserve">2010.02.20</t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电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本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广告费</t>
    </r>
  </si>
  <si>
    <r>
      <rPr>
        <sz val="9"/>
        <rFont val="Noto Sans"/>
        <family val="2"/>
      </rPr>
      <t xml:space="preserve">营业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邮电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议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租赁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会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研究所费用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牌证费用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技术开发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文印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递延资产摊销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提取坏帐准备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职工教育经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税务代理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考核奖罚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系统维护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培训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外事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诉讼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中介服务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商标注册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消防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排污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工会经费</t>
    </r>
  </si>
  <si>
    <r>
      <rPr>
        <sz val="9"/>
        <rFont val="Noto Sans"/>
        <family val="2"/>
      </rPr>
      <t xml:space="preserve">管理费用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招聘费</t>
    </r>
  </si>
  <si>
    <r>
      <rPr>
        <b val="true"/>
        <sz val="20"/>
        <rFont val="Noto Sans"/>
        <family val="2"/>
      </rPr>
      <t xml:space="preserve">中国电信高台营业厅现金收支年度汇总表（</t>
    </r>
    <r>
      <rPr>
        <b val="true"/>
        <sz val="20"/>
        <rFont val="宋体"/>
        <family val="0"/>
        <charset val="134"/>
      </rPr>
      <t xml:space="preserve">2010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</t>
    </r>
    <r>
      <rPr>
        <b val="true"/>
        <sz val="20"/>
        <rFont val="宋体"/>
        <family val="0"/>
        <charset val="134"/>
      </rPr>
      <t xml:space="preserve">1</t>
    </r>
    <r>
      <rPr>
        <b val="true"/>
        <sz val="20"/>
        <rFont val="Noto Sans"/>
        <family val="2"/>
      </rPr>
      <t xml:space="preserve">日起）</t>
    </r>
  </si>
  <si>
    <t xml:space="preserve">   项目   日期</t>
  </si>
  <si>
    <t xml:space="preserve">收入汇总</t>
  </si>
  <si>
    <t xml:space="preserve">支出汇总</t>
  </si>
  <si>
    <t xml:space="preserve">当期盈亏</t>
  </si>
  <si>
    <t xml:space="preserve">累计盈亏   （余额）</t>
  </si>
  <si>
    <t xml:space="preserve">备注</t>
  </si>
  <si>
    <t xml:space="preserve">……</t>
  </si>
  <si>
    <t xml:space="preserve">合计</t>
  </si>
  <si>
    <t xml:space="preserve">——</t>
  </si>
  <si>
    <r>
      <rPr>
        <b val="true"/>
        <sz val="18"/>
        <rFont val="Noto Sans"/>
        <family val="2"/>
      </rPr>
      <t xml:space="preserve">中国电信高台营业厅门市现金流水账（</t>
    </r>
    <r>
      <rPr>
        <b val="true"/>
        <sz val="18"/>
        <rFont val="宋体"/>
        <family val="0"/>
        <charset val="134"/>
      </rPr>
      <t xml:space="preserve">2010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日起）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t xml:space="preserve">记账科目</t>
  </si>
  <si>
    <t xml:space="preserve">摘要</t>
  </si>
  <si>
    <t xml:space="preserve">收入金额</t>
  </si>
  <si>
    <t xml:space="preserve">支出金额</t>
  </si>
  <si>
    <t xml:space="preserve">余额</t>
  </si>
  <si>
    <t xml:space="preserve">月</t>
  </si>
  <si>
    <t xml:space="preserve">日</t>
  </si>
  <si>
    <t xml:space="preserve">收入类别</t>
  </si>
  <si>
    <t xml:space="preserve">支出类别</t>
  </si>
  <si>
    <t xml:space="preserve">其他收入</t>
  </si>
  <si>
    <t xml:space="preserve">其他支出</t>
  </si>
  <si>
    <t xml:space="preserve">充值缴费</t>
  </si>
  <si>
    <t xml:space="preserve">收电话费</t>
  </si>
  <si>
    <t xml:space="preserve">业务办理</t>
  </si>
  <si>
    <t xml:space="preserve">进货支出</t>
  </si>
  <si>
    <t xml:space="preserve">上交营业款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\(#,##0\)"/>
    <numFmt numFmtId="166" formatCode="0.00%"/>
    <numFmt numFmtId="167" formatCode="0.000000"/>
    <numFmt numFmtId="168" formatCode="0.00000000"/>
    <numFmt numFmtId="169" formatCode="0.0000000"/>
    <numFmt numFmtId="170" formatCode="\￥#,##0.00;[RED]&quot;￥-&quot;#,##0.00"/>
    <numFmt numFmtId="171" formatCode="[$-409]#,##0_);[RED]\(#,##0\)"/>
    <numFmt numFmtId="172" formatCode="[$-409]#,##0.00_);[RED]\(#,##0.00\)"/>
    <numFmt numFmtId="173" formatCode="_ * #,##0.00_ ;_ * \-#,##0.00_ ;_ * \-??_ ;_ @_ "/>
    <numFmt numFmtId="174" formatCode="[$-409]m/d/yyyy"/>
    <numFmt numFmtId="175" formatCode="yyyy\年m\月;@"/>
    <numFmt numFmtId="176" formatCode="_ * #,##0_ ;_ * \-#,##0_ ;_ * \-??_ ;_ @_ "/>
    <numFmt numFmtId="177" formatCode="_ \￥* #,##0.00_ ;_ \￥* \-#,##0.00_ ;_ \￥* \-??_ ;_ @_ "/>
    <numFmt numFmtId="178" formatCode="@"/>
    <numFmt numFmtId="179" formatCode="0.00_ "/>
    <numFmt numFmtId="180" formatCode="#,##0.00"/>
    <numFmt numFmtId="181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b val="true"/>
      <sz val="12"/>
      <name val="MS Sans Serif"/>
      <family val="2"/>
    </font>
    <font>
      <sz val="12"/>
      <name val="MS Sans Serif"/>
      <family val="2"/>
    </font>
    <font>
      <sz val="12"/>
      <name val="新細明體"/>
      <family val="1"/>
    </font>
    <font>
      <b val="true"/>
      <sz val="10"/>
      <name val="MS Sans Serif"/>
      <family val="2"/>
    </font>
    <font>
      <sz val="10"/>
      <name val="Times New Roman"/>
      <family val="1"/>
    </font>
    <font>
      <sz val="10"/>
      <name val="ＭＳ 明朝"/>
      <family val="3"/>
    </font>
    <font>
      <u val="single"/>
      <sz val="12"/>
      <color rgb="FF0000FF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b val="true"/>
      <sz val="16"/>
      <color rgb="FF0000FF"/>
      <name val="宋体"/>
      <family val="0"/>
      <charset val="134"/>
    </font>
    <font>
      <b val="true"/>
      <sz val="16"/>
      <color rgb="FF0000FF"/>
      <name val="Noto Sans"/>
      <family val="2"/>
    </font>
    <font>
      <sz val="18"/>
      <name val="宋体"/>
      <family val="0"/>
      <charset val="134"/>
    </font>
    <font>
      <b val="true"/>
      <sz val="13"/>
      <color rgb="FFFF0000"/>
      <name val="宋体"/>
      <family val="0"/>
      <charset val="134"/>
    </font>
    <font>
      <b val="true"/>
      <sz val="13"/>
      <color rgb="FFFF0000"/>
      <name val="Noto Sans"/>
      <family val="2"/>
    </font>
    <font>
      <sz val="12"/>
      <color rgb="FFFF0000"/>
      <name val="宋体"/>
      <family val="0"/>
      <charset val="134"/>
    </font>
    <font>
      <sz val="18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0000FF"/>
      <name val="Noto Sans"/>
      <family val="2"/>
    </font>
    <font>
      <sz val="9"/>
      <name val="宋体"/>
      <family val="0"/>
      <charset val="134"/>
    </font>
    <font>
      <b val="true"/>
      <sz val="22"/>
      <name val="Noto Sans"/>
      <family val="2"/>
    </font>
    <font>
      <b val="true"/>
      <sz val="16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4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4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1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7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3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7" fillId="5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7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1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9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rey" xfId="20"/>
    <cellStyle name="Input [yellow]" xfId="21"/>
    <cellStyle name="no dec" xfId="22"/>
    <cellStyle name="Normal - Style1" xfId="23"/>
    <cellStyle name="Normal________" xfId="24"/>
    <cellStyle name="Percent [2]" xfId="25"/>
    <cellStyle name="Percent [2]P" xfId="26"/>
    <cellStyle name="RowLevel_0" xfId="27"/>
    <cellStyle name="style" xfId="28"/>
    <cellStyle name="style1" xfId="29"/>
    <cellStyle name="style2" xfId="30"/>
    <cellStyle name="一般_food" xfId="31"/>
    <cellStyle name="分级显示行_1_4附件二凯旋评估表" xfId="32"/>
    <cellStyle name="千位[0]_laroux" xfId="33"/>
    <cellStyle name="千位_laroux" xfId="34"/>
    <cellStyle name="普通_ 白土" xfId="35"/>
    <cellStyle name="標準_A" xfId="36"/>
    <cellStyle name="烹拳 [0]_97MBO" xfId="37"/>
    <cellStyle name="烹拳_97MBO" xfId="38"/>
    <cellStyle name="超级链接_SX 其他应收、预收、预付051025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22</xdr:row>
      <xdr:rowOff>76320</xdr:rowOff>
    </xdr:from>
    <xdr:to>
      <xdr:col>1</xdr:col>
      <xdr:colOff>742320</xdr:colOff>
      <xdr:row>35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6040" y="5648400"/>
          <a:ext cx="143028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6960</xdr:colOff>
      <xdr:row>29</xdr:row>
      <xdr:rowOff>28440</xdr:rowOff>
    </xdr:from>
    <xdr:to>
      <xdr:col>8</xdr:col>
      <xdr:colOff>602640</xdr:colOff>
      <xdr:row>35</xdr:row>
      <xdr:rowOff>123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343320" y="6867360"/>
          <a:ext cx="345168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12.21/2006&#24180;&#19979;&#21322;&#24180;&#24230;&#23457;&#35745;&#25253;&#34920;/ftp/&#27827;&#21335;&#20844;&#21496;&#19978;2006&#24180;&#24230;&#21322;&#24180;&#24230;&#23457;&#35745;&#25253;&#34920;/&#27827;&#21335;&#20844;&#21496;&#19978;2006&#24180;&#24230;&#21322;&#24180;&#24230;&#23457;&#35745;&#25253;&#34920;/Documents%20and%20Settings/Administrator/&#26700;&#38754;/0602/0601/2005&#24180;9&#26376;&#23457;&#35745;&#25253;&#34920;/&#23665;&#19996;&#20844;&#21496;9&#26376;&#23457;&#35745;&#34920;&#26684;/&#27827;&#21335;&#20844;&#21496;/WINDOWS/Desktop/&#22266;&#23450;&#36164;&#2013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ashemeng/200903/20009&#24180;1&#26376;/&#27827;&#21335;&#20844;&#21496;1&#26376;&#36130;&#21153;&#20998;&#26512;/2009.01&#36130;&#25919;&#25253;&#3492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92.168.12.21/&#36130;&#21153;&#20998;&#26512;&#36130;&#21153;&#26376;&#25253;&#36164;&#37329;&#21344;&#29992;/&#22806;&#25253;&#34920;/&#40065;&#27954;&#38598;&#22242;&#32479;&#35745;&#25253;&#34920;(7&#26376;&#20221;&#24037;&#19994;&#20135;&#38144;&#24635;&#20540;&#21450;&#20027;&#35201;&#20135;&#21697;&#20135;&#37327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  <sheetName val="基本情况"/>
      <sheetName val="评估分类汇总表"/>
      <sheetName val="流动资产--银行存款"/>
      <sheetName val="流动资产--其他货币"/>
      <sheetName val="流动资产--预付"/>
      <sheetName val="流动资产--补贴"/>
      <sheetName val="流动资产--应收出口退税"/>
      <sheetName val="流动资产-原材料"/>
      <sheetName val="流动资产-包装物"/>
      <sheetName val="流动资产-产成品"/>
      <sheetName val="存货盘亏盘盈"/>
      <sheetName val="房屋盘亏盘盈"/>
      <sheetName val="运输设备"/>
      <sheetName val="输油管道"/>
      <sheetName val="储油设备"/>
      <sheetName val="设备盘亏盘盈"/>
      <sheetName val="在建土建"/>
      <sheetName val="在建设备"/>
      <sheetName val="固定资产--土地"/>
      <sheetName val="递延税款"/>
      <sheetName val="应付利润"/>
      <sheetName val="其他未交款"/>
      <sheetName val="VVVVVVVa"/>
      <sheetName val="6月省局拨款"/>
      <sheetName val="农话汇总"/>
      <sheetName val="企业汇总"/>
      <sheetName val="市属厂家设备款"/>
      <sheetName val="市直（新）"/>
      <sheetName val="市直"/>
      <sheetName val="海丰新"/>
      <sheetName val="海丰"/>
      <sheetName val="陆河新"/>
      <sheetName val="陆河"/>
      <sheetName val="陆丰新"/>
      <sheetName val="陆丰（旧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固定资产汇总表"/>
      <sheetName val="2通用设备"/>
      <sheetName val="3运输设备"/>
      <sheetName val="4线路设备"/>
      <sheetName val="5电信机械设备"/>
      <sheetName val="6固定_土地"/>
      <sheetName val="7设备安装 (已)"/>
      <sheetName val="8设备安装（未）"/>
      <sheetName val="9固定资产清理"/>
      <sheetName val="10待处理固定资产"/>
      <sheetName val="#REF!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【财政报表"/>
      <sheetName val="|补充报表】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|统计报表产值产量|"/>
      <sheetName val="#REF!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Sheet1"/>
      <sheetName val="      "/>
      <sheetName val="评估结果分类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利润"/>
      <sheetName val="流动资产--利息"/>
      <sheetName val="流动资产--预付"/>
      <sheetName val="流动资产--补贴"/>
      <sheetName val="流动资产--其他应收"/>
      <sheetName val="流动资产--存货"/>
      <sheetName val="流动资产-原材料"/>
      <sheetName val="流动资产-材料采购"/>
      <sheetName val="流动资产-在库低值"/>
      <sheetName val="流动资产-产成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--股票"/>
      <sheetName val="长期投资--债券"/>
      <sheetName val="长期投资--其他投资"/>
      <sheetName val="房屋建筑物"/>
      <sheetName val="构筑物"/>
      <sheetName val="码头"/>
      <sheetName val="机器设备"/>
      <sheetName val="车辆"/>
      <sheetName val="电子设备"/>
      <sheetName val="船舶设备"/>
      <sheetName val="通导设备"/>
      <sheetName val="集装箱设备"/>
      <sheetName val="固定-土地"/>
      <sheetName val="工程物资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短期借款"/>
      <sheetName val="应付票据"/>
      <sheetName val="应付帐款"/>
      <sheetName val="预收帐款"/>
      <sheetName val="代销商品款"/>
      <sheetName val="其他应付款"/>
      <sheetName val="应付工资"/>
      <sheetName val="应付福利费"/>
      <sheetName val="应交税金"/>
      <sheetName val="预提费用"/>
      <sheetName val="一年内到期长期负债"/>
      <sheetName val="其他流动负债"/>
      <sheetName val="长期借款"/>
      <sheetName val="应付债券"/>
      <sheetName val="长期应付款"/>
      <sheetName val="住房周转金"/>
      <sheetName val="其他长期负债"/>
      <sheetName val="递延税款贷款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䵁动资产汇总表"/>
      <sheetName val="?动资产汇总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3:I1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31" activeCellId="0" sqref="K28:K31"/>
    </sheetView>
  </sheetViews>
  <sheetFormatPr defaultColWidth="8.8984375" defaultRowHeight="14.25" zeroHeight="false" outlineLevelRow="0" outlineLevelCol="0"/>
  <sheetData>
    <row r="3" customFormat="false" ht="35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38.25" hidden="false" customHeight="true" outlineLevel="0" collapsed="false"/>
    <row r="5" customFormat="false" ht="22.5" hidden="false" customHeight="false" outlineLevel="0" collapsed="false">
      <c r="A5" s="2" t="s">
        <v>1</v>
      </c>
      <c r="B5" s="3" t="s">
        <v>2</v>
      </c>
      <c r="C5" s="3"/>
      <c r="E5" s="4"/>
      <c r="F5" s="4"/>
    </row>
    <row r="6" customFormat="false" ht="22.5" hidden="false" customHeight="false" outlineLevel="0" collapsed="false">
      <c r="A6" s="2"/>
      <c r="B6" s="5" t="s">
        <v>3</v>
      </c>
      <c r="C6" s="5"/>
      <c r="D6" s="6"/>
      <c r="E6" s="7"/>
      <c r="F6" s="7"/>
      <c r="G6" s="6"/>
      <c r="H6" s="6"/>
    </row>
    <row r="7" customFormat="false" ht="22.5" hidden="false" customHeight="false" outlineLevel="0" collapsed="false">
      <c r="A7" s="2"/>
      <c r="B7" s="5" t="s">
        <v>4</v>
      </c>
      <c r="C7" s="5"/>
      <c r="D7" s="6"/>
      <c r="E7" s="7"/>
      <c r="F7" s="7"/>
      <c r="G7" s="6"/>
      <c r="H7" s="6"/>
    </row>
    <row r="8" customFormat="false" ht="22.5" hidden="false" customHeight="false" outlineLevel="0" collapsed="false">
      <c r="A8" s="2" t="s">
        <v>5</v>
      </c>
      <c r="B8" s="3" t="s">
        <v>6</v>
      </c>
      <c r="C8" s="3"/>
      <c r="D8" s="4"/>
      <c r="E8" s="4"/>
      <c r="F8" s="4"/>
    </row>
    <row r="9" customFormat="false" ht="22.5" hidden="false" customHeight="true" outlineLevel="0" collapsed="false">
      <c r="A9" s="2" t="s">
        <v>7</v>
      </c>
      <c r="B9" s="8" t="s">
        <v>8</v>
      </c>
      <c r="C9" s="8"/>
    </row>
    <row r="10" customFormat="false" ht="20.25" hidden="false" customHeight="false" outlineLevel="0" collapsed="false">
      <c r="A10" s="2" t="s">
        <v>9</v>
      </c>
      <c r="B10" s="8" t="s">
        <v>10</v>
      </c>
      <c r="C10" s="9"/>
    </row>
    <row r="11" customFormat="false" ht="22.5" hidden="false" customHeight="true" outlineLevel="0" collapsed="false">
      <c r="A11" s="2" t="s">
        <v>11</v>
      </c>
      <c r="B11" s="8" t="s">
        <v>12</v>
      </c>
      <c r="C11" s="9"/>
    </row>
    <row r="12" customFormat="false" ht="22.5" hidden="false" customHeight="true" outlineLevel="0" collapsed="false">
      <c r="A12" s="2" t="s">
        <v>13</v>
      </c>
      <c r="B12" s="3" t="s">
        <v>14</v>
      </c>
      <c r="C12" s="9"/>
    </row>
    <row r="13" customFormat="false" ht="22.5" hidden="false" customHeight="true" outlineLevel="0" collapsed="false">
      <c r="A13" s="2" t="s">
        <v>15</v>
      </c>
      <c r="B13" s="10" t="s">
        <v>16</v>
      </c>
    </row>
    <row r="14" customFormat="false" ht="14.25" hidden="false" customHeight="false" outlineLevel="0" collapsed="false">
      <c r="B14" s="11"/>
      <c r="C14" s="11"/>
      <c r="D14" s="11"/>
      <c r="E14" s="11"/>
      <c r="F14" s="11"/>
      <c r="G14" s="11"/>
      <c r="H14" s="11"/>
      <c r="I14" s="11"/>
    </row>
    <row r="17" customFormat="false" ht="22.5" hidden="false" customHeight="false" outlineLevel="0" collapsed="false">
      <c r="D1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D49" activeCellId="0" sqref="D49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" width="18.5"/>
    <col collapsed="false" customWidth="true" hidden="false" outlineLevel="0" max="2" min="2" style="12" width="10.49"/>
    <col collapsed="false" customWidth="true" hidden="false" outlineLevel="0" max="11" min="3" style="12" width="7.87"/>
    <col collapsed="false" customWidth="true" hidden="false" outlineLevel="0" max="12" min="12" style="12" width="12.99"/>
    <col collapsed="false" customWidth="true" hidden="false" outlineLevel="0" max="13" min="13" style="12" width="10.49"/>
    <col collapsed="false" customWidth="true" hidden="false" outlineLevel="0" max="14" min="14" style="12" width="14.24"/>
    <col collapsed="false" customWidth="false" hidden="false" outlineLevel="0" max="257" min="15" style="12" width="8.99"/>
  </cols>
  <sheetData>
    <row r="1" customFormat="false" ht="26.25" hidden="false" customHeight="true" outlineLevel="0" collapsed="false">
      <c r="A1" s="13" t="s">
        <v>1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19.5" hidden="false" customHeight="true" outlineLevel="0" collapsed="false">
      <c r="A2" s="14" t="n">
        <v>40543</v>
      </c>
      <c r="B2" s="15"/>
      <c r="C2" s="15"/>
      <c r="D2" s="15"/>
      <c r="E2" s="15"/>
      <c r="F2" s="15"/>
      <c r="G2" s="15"/>
      <c r="H2" s="15"/>
      <c r="I2" s="15"/>
      <c r="J2" s="16"/>
      <c r="K2" s="15"/>
      <c r="L2" s="15"/>
    </row>
    <row r="3" s="20" customFormat="true" ht="33.75" hidden="false" customHeight="true" outlineLevel="0" collapsed="false">
      <c r="A3" s="17" t="s">
        <v>18</v>
      </c>
      <c r="B3" s="18" t="s">
        <v>19</v>
      </c>
      <c r="C3" s="18" t="s">
        <v>20</v>
      </c>
      <c r="D3" s="18" t="s">
        <v>21</v>
      </c>
      <c r="E3" s="18" t="s">
        <v>22</v>
      </c>
      <c r="F3" s="18" t="s">
        <v>23</v>
      </c>
      <c r="G3" s="18" t="s">
        <v>24</v>
      </c>
      <c r="H3" s="18" t="s">
        <v>25</v>
      </c>
      <c r="I3" s="18" t="s">
        <v>26</v>
      </c>
      <c r="J3" s="18" t="s">
        <v>27</v>
      </c>
      <c r="K3" s="18" t="s">
        <v>28</v>
      </c>
      <c r="L3" s="19" t="s">
        <v>29</v>
      </c>
    </row>
    <row r="4" customFormat="false" ht="12.75" hidden="false" customHeight="true" outlineLevel="0" collapsed="false">
      <c r="A4" s="21" t="s">
        <v>30</v>
      </c>
      <c r="B4" s="22" t="n">
        <f aca="false">SUMIF('数据源（流水统计表）'!$B:$H,'条件值（科目表）'!B2,'数据源（流水统计表）'!$F:$F)</f>
        <v>18068.08</v>
      </c>
      <c r="C4" s="22" t="n">
        <f aca="false">SUMIF('数据源（流水统计表）'!$B:$H,'条件值（科目表）'!C2,'数据源（流水统计表）'!$F:$F)</f>
        <v>0</v>
      </c>
      <c r="D4" s="22" t="n">
        <f aca="false">SUMIF('数据源（流水统计表）'!$B:$H,'条件值（科目表）'!D2,'数据源（流水统计表）'!$F:$F)</f>
        <v>0</v>
      </c>
      <c r="E4" s="22" t="n">
        <f aca="false">SUMIF('数据源（流水统计表）'!$B:$H,'条件值（科目表）'!E2,'数据源（流水统计表）'!$F:$F)</f>
        <v>0</v>
      </c>
      <c r="F4" s="22" t="n">
        <f aca="false">SUMIF('数据源（流水统计表）'!$B:$H,'条件值（科目表）'!F2,'数据源（流水统计表）'!$F:$F)</f>
        <v>1566.95</v>
      </c>
      <c r="G4" s="22" t="n">
        <f aca="false">SUMIF('数据源（流水统计表）'!$B:$H,'条件值（科目表）'!G2,'数据源（流水统计表）'!$F:$F)</f>
        <v>0</v>
      </c>
      <c r="H4" s="22" t="n">
        <f aca="false">SUMIF('数据源（流水统计表）'!$B:$H,'条件值（科目表）'!H2,'数据源（流水统计表）'!$F:$F)</f>
        <v>0</v>
      </c>
      <c r="I4" s="22" t="n">
        <f aca="false">SUMIF('数据源（流水统计表）'!$B:$H,'条件值（科目表）'!I2,'数据源（流水统计表）'!$F:$F)</f>
        <v>300</v>
      </c>
      <c r="J4" s="22" t="n">
        <f aca="false">SUMIF('数据源（流水统计表）'!$B:$H,'条件值（科目表）'!J2,'数据源（流水统计表）'!$F:$F)</f>
        <v>800</v>
      </c>
      <c r="K4" s="22" t="n">
        <f aca="false">SUMIF('数据源（流水统计表）'!$B:$H,'条件值（科目表）'!K2,'数据源（流水统计表）'!$F:$F)</f>
        <v>1717.99</v>
      </c>
      <c r="L4" s="23" t="n">
        <f aca="false">SUM(B4:K4)</f>
        <v>22453.02</v>
      </c>
    </row>
    <row r="5" customFormat="false" ht="12.75" hidden="false" customHeight="true" outlineLevel="0" collapsed="false">
      <c r="A5" s="21" t="s">
        <v>31</v>
      </c>
      <c r="B5" s="22" t="n">
        <f aca="false">SUMIF('数据源（流水统计表）'!$B:$H,'条件值（科目表）'!B3,'数据源（流水统计表）'!$F:$F)</f>
        <v>5077.9</v>
      </c>
      <c r="C5" s="22" t="n">
        <f aca="false">SUMIF('数据源（流水统计表）'!$B:$H,'条件值（科目表）'!C3,'数据源（流水统计表）'!$F:$F)</f>
        <v>0</v>
      </c>
      <c r="D5" s="22" t="n">
        <f aca="false">SUMIF('数据源（流水统计表）'!$B:$H,'条件值（科目表）'!D3,'数据源（流水统计表）'!$F:$F)</f>
        <v>0</v>
      </c>
      <c r="E5" s="22" t="n">
        <f aca="false">SUMIF('数据源（流水统计表）'!$B:$H,'条件值（科目表）'!E3,'数据源（流水统计表）'!$F:$F)</f>
        <v>749</v>
      </c>
      <c r="F5" s="22" t="n">
        <f aca="false">SUMIF('数据源（流水统计表）'!$B:$H,'条件值（科目表）'!F3,'数据源（流水统计表）'!$F:$F)</f>
        <v>0</v>
      </c>
      <c r="G5" s="22" t="n">
        <f aca="false">SUMIF('数据源（流水统计表）'!$B:$H,'条件值（科目表）'!G3,'数据源（流水统计表）'!$F:$F)</f>
        <v>0</v>
      </c>
      <c r="H5" s="22" t="n">
        <f aca="false">SUMIF('数据源（流水统计表）'!$B:$H,'条件值（科目表）'!H3,'数据源（流水统计表）'!$F:$F)</f>
        <v>1008</v>
      </c>
      <c r="I5" s="22" t="n">
        <f aca="false">SUMIF('数据源（流水统计表）'!$B:$H,'条件值（科目表）'!I3,'数据源（流水统计表）'!$F:$F)</f>
        <v>0</v>
      </c>
      <c r="J5" s="22" t="n">
        <f aca="false">SUMIF('数据源（流水统计表）'!$B:$H,'条件值（科目表）'!J3,'数据源（流水统计表）'!$F:$F)</f>
        <v>0</v>
      </c>
      <c r="K5" s="22" t="n">
        <f aca="false">SUMIF('数据源（流水统计表）'!$B:$H,'条件值（科目表）'!K3,'数据源（流水统计表）'!$F:$F)</f>
        <v>786</v>
      </c>
      <c r="L5" s="23" t="n">
        <f aca="false">SUM(B5:K5)</f>
        <v>7620.9</v>
      </c>
    </row>
    <row r="6" customFormat="false" ht="12.75" hidden="false" customHeight="true" outlineLevel="0" collapsed="false">
      <c r="A6" s="21" t="s">
        <v>32</v>
      </c>
      <c r="B6" s="22" t="n">
        <f aca="false">SUMIF('数据源（流水统计表）'!$B:$H,'条件值（科目表）'!B4,'数据源（流水统计表）'!$F:$F)</f>
        <v>1814.51</v>
      </c>
      <c r="C6" s="22" t="n">
        <f aca="false">SUMIF('数据源（流水统计表）'!$B:$H,'条件值（科目表）'!C4,'数据源（流水统计表）'!$F:$F)</f>
        <v>48.44</v>
      </c>
      <c r="D6" s="22" t="n">
        <f aca="false">SUMIF('数据源（流水统计表）'!$B:$H,'条件值（科目表）'!D4,'数据源（流水统计表）'!$F:$F)</f>
        <v>0</v>
      </c>
      <c r="E6" s="22" t="n">
        <f aca="false">SUMIF('数据源（流水统计表）'!$B:$H,'条件值（科目表）'!E4,'数据源（流水统计表）'!$F:$F)</f>
        <v>629.37</v>
      </c>
      <c r="F6" s="22" t="n">
        <f aca="false">SUMIF('数据源（流水统计表）'!$B:$H,'条件值（科目表）'!F4,'数据源（流水统计表）'!$F:$F)</f>
        <v>353.76</v>
      </c>
      <c r="G6" s="22" t="n">
        <f aca="false">SUMIF('数据源（流水统计表）'!$B:$H,'条件值（科目表）'!G4,'数据源（流水统计表）'!$F:$F)</f>
        <v>87.12</v>
      </c>
      <c r="H6" s="22" t="n">
        <f aca="false">SUMIF('数据源（流水统计表）'!$B:$H,'条件值（科目表）'!H4,'数据源（流水统计表）'!$F:$F)</f>
        <v>212.7</v>
      </c>
      <c r="I6" s="22" t="n">
        <f aca="false">SUMIF('数据源（流水统计表）'!$B:$H,'条件值（科目表）'!I4,'数据源（流水统计表）'!$F:$F)</f>
        <v>175.7</v>
      </c>
      <c r="J6" s="22" t="n">
        <f aca="false">SUMIF('数据源（流水统计表）'!$B:$H,'条件值（科目表）'!J4,'数据源（流水统计表）'!$F:$F)</f>
        <v>369.77</v>
      </c>
      <c r="K6" s="22" t="n">
        <f aca="false">SUMIF('数据源（流水统计表）'!$B:$H,'条件值（科目表）'!K4,'数据源（流水统计表）'!$F:$F)</f>
        <v>3754.45</v>
      </c>
      <c r="L6" s="23" t="n">
        <f aca="false">SUM(B6:K6)</f>
        <v>7445.82</v>
      </c>
    </row>
    <row r="7" customFormat="false" ht="12.75" hidden="false" customHeight="true" outlineLevel="0" collapsed="false">
      <c r="A7" s="21" t="s">
        <v>33</v>
      </c>
      <c r="B7" s="22" t="n">
        <f aca="false">SUMIF('数据源（流水统计表）'!$B:$H,'条件值（科目表）'!B5,'数据源（流水统计表）'!$F:$F)</f>
        <v>0</v>
      </c>
      <c r="C7" s="22" t="n">
        <f aca="false">SUMIF('数据源（流水统计表）'!$B:$H,'条件值（科目表）'!C5,'数据源（流水统计表）'!$F:$F)</f>
        <v>0</v>
      </c>
      <c r="D7" s="22" t="n">
        <f aca="false">SUMIF('数据源（流水统计表）'!$B:$H,'条件值（科目表）'!D5,'数据源（流水统计表）'!$F:$F)</f>
        <v>0</v>
      </c>
      <c r="E7" s="22" t="n">
        <f aca="false">SUMIF('数据源（流水统计表）'!$B:$H,'条件值（科目表）'!E5,'数据源（流水统计表）'!$F:$F)</f>
        <v>15</v>
      </c>
      <c r="F7" s="22" t="n">
        <f aca="false">SUMIF('数据源（流水统计表）'!$B:$H,'条件值（科目表）'!F5,'数据源（流水统计表）'!$F:$F)</f>
        <v>0</v>
      </c>
      <c r="G7" s="22" t="n">
        <f aca="false">SUMIF('数据源（流水统计表）'!$B:$H,'条件值（科目表）'!G5,'数据源（流水统计表）'!$F:$F)</f>
        <v>0</v>
      </c>
      <c r="H7" s="22" t="n">
        <f aca="false">SUMIF('数据源（流水统计表）'!$B:$H,'条件值（科目表）'!H5,'数据源（流水统计表）'!$F:$F)</f>
        <v>0</v>
      </c>
      <c r="I7" s="22" t="n">
        <f aca="false">SUMIF('数据源（流水统计表）'!$B:$H,'条件值（科目表）'!I5,'数据源（流水统计表）'!$F:$F)</f>
        <v>0</v>
      </c>
      <c r="J7" s="22" t="n">
        <f aca="false">SUMIF('数据源（流水统计表）'!$B:$H,'条件值（科目表）'!J5,'数据源（流水统计表）'!$F:$F)</f>
        <v>0</v>
      </c>
      <c r="K7" s="22" t="n">
        <f aca="false">SUMIF('数据源（流水统计表）'!$B:$H,'条件值（科目表）'!K5,'数据源（流水统计表）'!$F:$F)</f>
        <v>40</v>
      </c>
      <c r="L7" s="23" t="n">
        <f aca="false">SUM(B7:K7)</f>
        <v>55</v>
      </c>
    </row>
    <row r="8" customFormat="false" ht="12.75" hidden="false" customHeight="true" outlineLevel="0" collapsed="false">
      <c r="A8" s="21" t="s">
        <v>34</v>
      </c>
      <c r="B8" s="22" t="n">
        <f aca="false">SUMIF('数据源（流水统计表）'!$B:$H,'条件值（科目表）'!B6,'数据源（流水统计表）'!$F:$F)</f>
        <v>67896</v>
      </c>
      <c r="C8" s="22" t="n">
        <f aca="false">SUMIF('数据源（流水统计表）'!$B:$H,'条件值（科目表）'!C6,'数据源（流水统计表）'!$F:$F)</f>
        <v>2070</v>
      </c>
      <c r="D8" s="22" t="n">
        <f aca="false">SUMIF('数据源（流水统计表）'!$B:$H,'条件值（科目表）'!D6,'数据源（流水统计表）'!$F:$F)</f>
        <v>0</v>
      </c>
      <c r="E8" s="22" t="n">
        <f aca="false">SUMIF('数据源（流水统计表）'!$B:$H,'条件值（科目表）'!E6,'数据源（流水统计表）'!$F:$F)</f>
        <v>596</v>
      </c>
      <c r="F8" s="22" t="n">
        <f aca="false">SUMIF('数据源（流水统计表）'!$B:$H,'条件值（科目表）'!F6,'数据源（流水统计表）'!$F:$F)</f>
        <v>0</v>
      </c>
      <c r="G8" s="22" t="n">
        <f aca="false">SUMIF('数据源（流水统计表）'!$B:$H,'条件值（科目表）'!G6,'数据源（流水统计表）'!$F:$F)</f>
        <v>0</v>
      </c>
      <c r="H8" s="22" t="n">
        <f aca="false">SUMIF('数据源（流水统计表）'!$B:$H,'条件值（科目表）'!H6,'数据源（流水统计表）'!$F:$F)</f>
        <v>0</v>
      </c>
      <c r="I8" s="22" t="n">
        <f aca="false">SUMIF('数据源（流水统计表）'!$B:$H,'条件值（科目表）'!I6,'数据源（流水统计表）'!$F:$F)</f>
        <v>0</v>
      </c>
      <c r="J8" s="22" t="n">
        <f aca="false">SUMIF('数据源（流水统计表）'!$B:$H,'条件值（科目表）'!J6,'数据源（流水统计表）'!$F:$F)</f>
        <v>0</v>
      </c>
      <c r="K8" s="22" t="n">
        <f aca="false">SUMIF('数据源（流水统计表）'!$B:$H,'条件值（科目表）'!K6,'数据源（流水统计表）'!$F:$F)</f>
        <v>0</v>
      </c>
      <c r="L8" s="23" t="n">
        <f aca="false">SUM(B8:K8)</f>
        <v>70562</v>
      </c>
    </row>
    <row r="9" customFormat="false" ht="12.75" hidden="false" customHeight="true" outlineLevel="0" collapsed="false">
      <c r="A9" s="21" t="s">
        <v>35</v>
      </c>
      <c r="B9" s="22" t="n">
        <f aca="false">SUMIF('数据源（流水统计表）'!$B:$H,'条件值（科目表）'!B7,'数据源（流水统计表）'!$F:$F)</f>
        <v>3321.48</v>
      </c>
      <c r="C9" s="22" t="n">
        <f aca="false">SUMIF('数据源（流水统计表）'!$B:$H,'条件值（科目表）'!C7,'数据源（流水统计表）'!$F:$F)</f>
        <v>0</v>
      </c>
      <c r="D9" s="22" t="n">
        <f aca="false">SUMIF('数据源（流水统计表）'!$B:$H,'条件值（科目表）'!D7,'数据源（流水统计表）'!$F:$F)</f>
        <v>16690.17</v>
      </c>
      <c r="E9" s="22" t="n">
        <f aca="false">SUMIF('数据源（流水统计表）'!$B:$H,'条件值（科目表）'!E7,'数据源（流水统计表）'!$F:$F)</f>
        <v>0</v>
      </c>
      <c r="F9" s="22" t="n">
        <f aca="false">SUMIF('数据源（流水统计表）'!$B:$H,'条件值（科目表）'!F7,'数据源（流水统计表）'!$F:$F)</f>
        <v>0</v>
      </c>
      <c r="G9" s="22" t="n">
        <f aca="false">SUMIF('数据源（流水统计表）'!$B:$H,'条件值（科目表）'!G7,'数据源（流水统计表）'!$F:$F)</f>
        <v>0</v>
      </c>
      <c r="H9" s="22" t="n">
        <f aca="false">SUMIF('数据源（流水统计表）'!$B:$H,'条件值（科目表）'!H7,'数据源（流水统计表）'!$F:$F)</f>
        <v>0</v>
      </c>
      <c r="I9" s="22" t="n">
        <f aca="false">SUMIF('数据源（流水统计表）'!$B:$H,'条件值（科目表）'!I7,'数据源（流水统计表）'!$F:$F)</f>
        <v>24436.61</v>
      </c>
      <c r="J9" s="22" t="n">
        <f aca="false">SUMIF('数据源（流水统计表）'!$B:$H,'条件值（科目表）'!J7,'数据源（流水统计表）'!$F:$F)</f>
        <v>0</v>
      </c>
      <c r="K9" s="22" t="n">
        <f aca="false">SUMIF('数据源（流水统计表）'!$B:$H,'条件值（科目表）'!K7,'数据源（流水统计表）'!$F:$F)</f>
        <v>0</v>
      </c>
      <c r="L9" s="23" t="n">
        <f aca="false">SUM(B9:K9)</f>
        <v>44448.26</v>
      </c>
    </row>
    <row r="10" customFormat="false" ht="12.75" hidden="false" customHeight="true" outlineLevel="0" collapsed="false">
      <c r="A10" s="21" t="s">
        <v>36</v>
      </c>
      <c r="B10" s="22" t="n">
        <f aca="false">SUMIF('数据源（流水统计表）'!$B:$H,'条件值（科目表）'!B8,'数据源（流水统计表）'!$F:$F)</f>
        <v>5439.54</v>
      </c>
      <c r="C10" s="22" t="n">
        <f aca="false">SUMIF('数据源（流水统计表）'!$B:$H,'条件值（科目表）'!C8,'数据源（流水统计表）'!$F:$F)</f>
        <v>0</v>
      </c>
      <c r="D10" s="22" t="n">
        <f aca="false">SUMIF('数据源（流水统计表）'!$B:$H,'条件值（科目表）'!D8,'数据源（流水统计表）'!$F:$F)</f>
        <v>0</v>
      </c>
      <c r="E10" s="22" t="n">
        <f aca="false">SUMIF('数据源（流水统计表）'!$B:$H,'条件值（科目表）'!E8,'数据源（流水统计表）'!$F:$F)</f>
        <v>5.41</v>
      </c>
      <c r="F10" s="22" t="n">
        <f aca="false">SUMIF('数据源（流水统计表）'!$B:$H,'条件值（科目表）'!F8,'数据源（流水统计表）'!$F:$F)</f>
        <v>0</v>
      </c>
      <c r="G10" s="22" t="n">
        <f aca="false">SUMIF('数据源（流水统计表）'!$B:$H,'条件值（科目表）'!G8,'数据源（流水统计表）'!$F:$F)</f>
        <v>97.85</v>
      </c>
      <c r="H10" s="22" t="n">
        <f aca="false">SUMIF('数据源（流水统计表）'!$B:$H,'条件值（科目表）'!H8,'数据源（流水统计表）'!$F:$F)</f>
        <v>48.11</v>
      </c>
      <c r="I10" s="22" t="n">
        <f aca="false">SUMIF('数据源（流水统计表）'!$B:$H,'条件值（科目表）'!I8,'数据源（流水统计表）'!$F:$F)</f>
        <v>59</v>
      </c>
      <c r="J10" s="22" t="n">
        <f aca="false">SUMIF('数据源（流水统计表）'!$B:$H,'条件值（科目表）'!J8,'数据源（流水统计表）'!$F:$F)</f>
        <v>0</v>
      </c>
      <c r="K10" s="22" t="n">
        <f aca="false">SUMIF('数据源（流水统计表）'!$B:$H,'条件值（科目表）'!K8,'数据源（流水统计表）'!$F:$F)</f>
        <v>0</v>
      </c>
      <c r="L10" s="23" t="n">
        <f aca="false">SUM(B10:K10)</f>
        <v>5649.91</v>
      </c>
    </row>
    <row r="11" customFormat="false" ht="12.75" hidden="false" customHeight="true" outlineLevel="0" collapsed="false">
      <c r="A11" s="21" t="s">
        <v>37</v>
      </c>
      <c r="B11" s="22" t="n">
        <f aca="false">SUMIF('数据源（流水统计表）'!$B:$H,'条件值（科目表）'!B9,'数据源（流水统计表）'!$F:$F)</f>
        <v>28669.5</v>
      </c>
      <c r="C11" s="22" t="n">
        <f aca="false">SUMIF('数据源（流水统计表）'!$B:$H,'条件值（科目表）'!C9,'数据源（流水统计表）'!$F:$F)</f>
        <v>4729.1</v>
      </c>
      <c r="D11" s="22" t="n">
        <f aca="false">SUMIF('数据源（流水统计表）'!$B:$H,'条件值（科目表）'!D9,'数据源（流水统计表）'!$F:$F)</f>
        <v>0</v>
      </c>
      <c r="E11" s="22" t="n">
        <f aca="false">SUMIF('数据源（流水统计表）'!$B:$H,'条件值（科目表）'!E9,'数据源（流水统计表）'!$F:$F)</f>
        <v>18478.9</v>
      </c>
      <c r="F11" s="22" t="n">
        <f aca="false">SUMIF('数据源（流水统计表）'!$B:$H,'条件值（科目表）'!F9,'数据源（流水统计表）'!$F:$F)</f>
        <v>4532.53</v>
      </c>
      <c r="G11" s="22" t="n">
        <f aca="false">SUMIF('数据源（流水统计表）'!$B:$H,'条件值（科目表）'!G9,'数据源（流水统计表）'!$F:$F)</f>
        <v>7160.23</v>
      </c>
      <c r="H11" s="22" t="n">
        <f aca="false">SUMIF('数据源（流水统计表）'!$B:$H,'条件值（科目表）'!H9,'数据源（流水统计表）'!$F:$F)</f>
        <v>12395.27</v>
      </c>
      <c r="I11" s="22" t="n">
        <f aca="false">SUMIF('数据源（流水统计表）'!$B:$H,'条件值（科目表）'!I9,'数据源（流水统计表）'!$F:$F)</f>
        <v>9201.26</v>
      </c>
      <c r="J11" s="22" t="n">
        <f aca="false">SUMIF('数据源（流水统计表）'!$B:$H,'条件值（科目表）'!J9,'数据源（流水统计表）'!$F:$F)</f>
        <v>8469.76</v>
      </c>
      <c r="K11" s="22" t="n">
        <f aca="false">SUMIF('数据源（流水统计表）'!$B:$H,'条件值（科目表）'!K9,'数据源（流水统计表）'!$F:$F)</f>
        <v>22823.58</v>
      </c>
      <c r="L11" s="23" t="n">
        <f aca="false">SUM(B11:K11)</f>
        <v>116460.13</v>
      </c>
    </row>
    <row r="12" customFormat="false" ht="12.75" hidden="false" customHeight="true" outlineLevel="0" collapsed="false">
      <c r="A12" s="21" t="s">
        <v>38</v>
      </c>
      <c r="B12" s="22" t="n">
        <f aca="false">SUMIF('数据源（流水统计表）'!$B:$H,'条件值（科目表）'!B10,'数据源（流水统计表）'!$F:$F)</f>
        <v>69234.98</v>
      </c>
      <c r="C12" s="22" t="n">
        <f aca="false">SUMIF('数据源（流水统计表）'!$B:$H,'条件值（科目表）'!C10,'数据源（流水统计表）'!$F:$F)</f>
        <v>0</v>
      </c>
      <c r="D12" s="22" t="n">
        <f aca="false">SUMIF('数据源（流水统计表）'!$B:$H,'条件值（科目表）'!D10,'数据源（流水统计表）'!$F:$F)</f>
        <v>0</v>
      </c>
      <c r="E12" s="22" t="n">
        <f aca="false">SUMIF('数据源（流水统计表）'!$B:$H,'条件值（科目表）'!E10,'数据源（流水统计表）'!$F:$F)</f>
        <v>0</v>
      </c>
      <c r="F12" s="22" t="n">
        <f aca="false">SUMIF('数据源（流水统计表）'!$B:$H,'条件值（科目表）'!F10,'数据源（流水统计表）'!$F:$F)</f>
        <v>0</v>
      </c>
      <c r="G12" s="22" t="n">
        <f aca="false">SUMIF('数据源（流水统计表）'!$B:$H,'条件值（科目表）'!G10,'数据源（流水统计表）'!$F:$F)</f>
        <v>0</v>
      </c>
      <c r="H12" s="22" t="n">
        <f aca="false">SUMIF('数据源（流水统计表）'!$B:$H,'条件值（科目表）'!H10,'数据源（流水统计表）'!$F:$F)</f>
        <v>0</v>
      </c>
      <c r="I12" s="22" t="n">
        <f aca="false">SUMIF('数据源（流水统计表）'!$B:$H,'条件值（科目表）'!I10,'数据源（流水统计表）'!$F:$F)</f>
        <v>1498</v>
      </c>
      <c r="J12" s="22" t="n">
        <f aca="false">SUMIF('数据源（流水统计表）'!$B:$H,'条件值（科目表）'!J10,'数据源（流水统计表）'!$F:$F)</f>
        <v>0</v>
      </c>
      <c r="K12" s="22" t="n">
        <f aca="false">SUMIF('数据源（流水统计表）'!$B:$H,'条件值（科目表）'!K10,'数据源（流水统计表）'!$F:$F)</f>
        <v>0</v>
      </c>
      <c r="L12" s="23" t="n">
        <f aca="false">SUM(B12:K12)</f>
        <v>70732.98</v>
      </c>
    </row>
    <row r="13" customFormat="false" ht="12.75" hidden="false" customHeight="true" outlineLevel="0" collapsed="false">
      <c r="A13" s="21" t="s">
        <v>39</v>
      </c>
      <c r="B13" s="22" t="n">
        <f aca="false">SUMIF('数据源（流水统计表）'!$B:$H,'条件值（科目表）'!B11,'数据源（流水统计表）'!$F:$F)</f>
        <v>-5691.67</v>
      </c>
      <c r="C13" s="22" t="n">
        <f aca="false">SUMIF('数据源（流水统计表）'!$B:$H,'条件值（科目表）'!C11,'数据源（流水统计表）'!$F:$F)</f>
        <v>0</v>
      </c>
      <c r="D13" s="22" t="n">
        <f aca="false">SUMIF('数据源（流水统计表）'!$B:$H,'条件值（科目表）'!D11,'数据源（流水统计表）'!$F:$F)</f>
        <v>0</v>
      </c>
      <c r="E13" s="22" t="n">
        <f aca="false">SUMIF('数据源（流水统计表）'!$B:$H,'条件值（科目表）'!E11,'数据源（流水统计表）'!$F:$F)</f>
        <v>0</v>
      </c>
      <c r="F13" s="22" t="n">
        <f aca="false">SUMIF('数据源（流水统计表）'!$B:$H,'条件值（科目表）'!F11,'数据源（流水统计表）'!$F:$F)</f>
        <v>0</v>
      </c>
      <c r="G13" s="22" t="n">
        <f aca="false">SUMIF('数据源（流水统计表）'!$B:$H,'条件值（科目表）'!G11,'数据源（流水统计表）'!$F:$F)</f>
        <v>0</v>
      </c>
      <c r="H13" s="22" t="n">
        <f aca="false">SUMIF('数据源（流水统计表）'!$B:$H,'条件值（科目表）'!H11,'数据源（流水统计表）'!$F:$F)</f>
        <v>0</v>
      </c>
      <c r="I13" s="22" t="n">
        <f aca="false">SUMIF('数据源（流水统计表）'!$B:$H,'条件值（科目表）'!I11,'数据源（流水统计表）'!$F:$F)</f>
        <v>0</v>
      </c>
      <c r="J13" s="22" t="n">
        <f aca="false">SUMIF('数据源（流水统计表）'!$B:$H,'条件值（科目表）'!J11,'数据源（流水统计表）'!$F:$F)</f>
        <v>0</v>
      </c>
      <c r="K13" s="22" t="n">
        <f aca="false">SUMIF('数据源（流水统计表）'!$B:$H,'条件值（科目表）'!K11,'数据源（流水统计表）'!$F:$F)</f>
        <v>0</v>
      </c>
      <c r="L13" s="23" t="n">
        <f aca="false">SUM(B13:K13)</f>
        <v>-5691.67</v>
      </c>
    </row>
    <row r="14" customFormat="false" ht="12.75" hidden="false" customHeight="true" outlineLevel="0" collapsed="false">
      <c r="A14" s="21" t="s">
        <v>40</v>
      </c>
      <c r="B14" s="22" t="n">
        <f aca="false">SUMIF('数据源（流水统计表）'!$B:$H,'条件值（科目表）'!B12,'数据源（流水统计表）'!$F:$F)</f>
        <v>0</v>
      </c>
      <c r="C14" s="22" t="n">
        <f aca="false">SUMIF('数据源（流水统计表）'!$B:$H,'条件值（科目表）'!C12,'数据源（流水统计表）'!$F:$F)</f>
        <v>0</v>
      </c>
      <c r="D14" s="22" t="n">
        <f aca="false">SUMIF('数据源（流水统计表）'!$B:$H,'条件值（科目表）'!D12,'数据源（流水统计表）'!$F:$F)</f>
        <v>0</v>
      </c>
      <c r="E14" s="22" t="n">
        <f aca="false">SUMIF('数据源（流水统计表）'!$B:$H,'条件值（科目表）'!E12,'数据源（流水统计表）'!$F:$F)</f>
        <v>0</v>
      </c>
      <c r="F14" s="22" t="n">
        <f aca="false">SUMIF('数据源（流水统计表）'!$B:$H,'条件值（科目表）'!F12,'数据源（流水统计表）'!$F:$F)</f>
        <v>0</v>
      </c>
      <c r="G14" s="22" t="n">
        <f aca="false">SUMIF('数据源（流水统计表）'!$B:$H,'条件值（科目表）'!G12,'数据源（流水统计表）'!$F:$F)</f>
        <v>0</v>
      </c>
      <c r="H14" s="22" t="n">
        <f aca="false">SUMIF('数据源（流水统计表）'!$B:$H,'条件值（科目表）'!H12,'数据源（流水统计表）'!$F:$F)</f>
        <v>0</v>
      </c>
      <c r="I14" s="22" t="n">
        <f aca="false">SUMIF('数据源（流水统计表）'!$B:$H,'条件值（科目表）'!I12,'数据源（流水统计表）'!$F:$F)</f>
        <v>0</v>
      </c>
      <c r="J14" s="22" t="n">
        <f aca="false">SUMIF('数据源（流水统计表）'!$B:$H,'条件值（科目表）'!J12,'数据源（流水统计表）'!$F:$F)</f>
        <v>0</v>
      </c>
      <c r="K14" s="22" t="n">
        <f aca="false">SUMIF('数据源（流水统计表）'!$B:$H,'条件值（科目表）'!K12,'数据源（流水统计表）'!$F:$F)</f>
        <v>0</v>
      </c>
      <c r="L14" s="23" t="n">
        <f aca="false">SUM(B14:K14)</f>
        <v>0</v>
      </c>
    </row>
    <row r="15" customFormat="false" ht="12.75" hidden="false" customHeight="true" outlineLevel="0" collapsed="false">
      <c r="A15" s="21" t="s">
        <v>41</v>
      </c>
      <c r="B15" s="22" t="n">
        <f aca="false">SUMIF('数据源（流水统计表）'!$B:$H,'条件值（科目表）'!B13,'数据源（流水统计表）'!$F:$F)</f>
        <v>107.32</v>
      </c>
      <c r="C15" s="22" t="n">
        <f aca="false">SUMIF('数据源（流水统计表）'!$B:$H,'条件值（科目表）'!C13,'数据源（流水统计表）'!$F:$F)</f>
        <v>16.72</v>
      </c>
      <c r="D15" s="22" t="n">
        <f aca="false">SUMIF('数据源（流水统计表）'!$B:$H,'条件值（科目表）'!D13,'数据源（流水统计表）'!$F:$F)</f>
        <v>0</v>
      </c>
      <c r="E15" s="22" t="n">
        <f aca="false">SUMIF('数据源（流水统计表）'!$B:$H,'条件值（科目表）'!E13,'数据源（流水统计表）'!$F:$F)</f>
        <v>55.73</v>
      </c>
      <c r="F15" s="22" t="n">
        <f aca="false">SUMIF('数据源（流水统计表）'!$B:$H,'条件值（科目表）'!F13,'数据源（流水统计表）'!$F:$F)</f>
        <v>19.34</v>
      </c>
      <c r="G15" s="22" t="n">
        <f aca="false">SUMIF('数据源（流水统计表）'!$B:$H,'条件值（科目表）'!G13,'数据源（流水统计表）'!$F:$F)</f>
        <v>16.72</v>
      </c>
      <c r="H15" s="22" t="n">
        <f aca="false">SUMIF('数据源（流水统计表）'!$B:$H,'条件值（科目表）'!H13,'数据源（流水统计表）'!$F:$F)</f>
        <v>238.58</v>
      </c>
      <c r="I15" s="22" t="n">
        <f aca="false">SUMIF('数据源（流水统计表）'!$B:$H,'条件值（科目表）'!I13,'数据源（流水统计表）'!$F:$F)</f>
        <v>182.37</v>
      </c>
      <c r="J15" s="22" t="n">
        <f aca="false">SUMIF('数据源（流水统计表）'!$B:$H,'条件值（科目表）'!J13,'数据源（流水统计表）'!$F:$F)</f>
        <v>27.86</v>
      </c>
      <c r="K15" s="22" t="n">
        <f aca="false">SUMIF('数据源（流水统计表）'!$B:$H,'条件值（科目表）'!K13,'数据源（流水统计表）'!$F:$F)</f>
        <v>414.31</v>
      </c>
      <c r="L15" s="23" t="n">
        <f aca="false">SUM(B15:K15)</f>
        <v>1078.95</v>
      </c>
    </row>
    <row r="16" customFormat="false" ht="12.75" hidden="false" customHeight="true" outlineLevel="0" collapsed="false">
      <c r="A16" s="21" t="s">
        <v>42</v>
      </c>
      <c r="B16" s="22" t="n">
        <f aca="false">SUMIF('数据源（流水统计表）'!$B:$H,'条件值（科目表）'!B14,'数据源（流水统计表）'!$F:$F)</f>
        <v>3010.62</v>
      </c>
      <c r="C16" s="22" t="n">
        <f aca="false">SUMIF('数据源（流水统计表）'!$B:$H,'条件值（科目表）'!C14,'数据源（流水统计表）'!$F:$F)</f>
        <v>380.07</v>
      </c>
      <c r="D16" s="22" t="n">
        <f aca="false">SUMIF('数据源（流水统计表）'!$B:$H,'条件值（科目表）'!D14,'数据源（流水统计表）'!$F:$F)</f>
        <v>0</v>
      </c>
      <c r="E16" s="22" t="n">
        <f aca="false">SUMIF('数据源（流水统计表）'!$B:$H,'条件值（科目表）'!E14,'数据源（流水统计表）'!$F:$F)</f>
        <v>828.3</v>
      </c>
      <c r="F16" s="22" t="n">
        <f aca="false">SUMIF('数据源（流水统计表）'!$B:$H,'条件值（科目表）'!F14,'数据源（流水统计表）'!$F:$F)</f>
        <v>241.05</v>
      </c>
      <c r="G16" s="22" t="n">
        <f aca="false">SUMIF('数据源（流水统计表）'!$B:$H,'条件值（科目表）'!G14,'数据源（流水统计表）'!$F:$F)</f>
        <v>367.31</v>
      </c>
      <c r="H16" s="22" t="n">
        <f aca="false">SUMIF('数据源（流水统计表）'!$B:$H,'条件值（科目表）'!H14,'数据源（流水统计表）'!$F:$F)</f>
        <v>1698.19</v>
      </c>
      <c r="I16" s="22" t="n">
        <f aca="false">SUMIF('数据源（流水统计表）'!$B:$H,'条件值（科目表）'!I14,'数据源（流水统计表）'!$F:$F)</f>
        <v>60</v>
      </c>
      <c r="J16" s="22" t="n">
        <f aca="false">SUMIF('数据源（流水统计表）'!$B:$H,'条件值（科目表）'!J14,'数据源（流水统计表）'!$F:$F)</f>
        <v>0</v>
      </c>
      <c r="K16" s="22" t="n">
        <f aca="false">SUMIF('数据源（流水统计表）'!$B:$H,'条件值（科目表）'!K14,'数据源（流水统计表）'!$F:$F)</f>
        <v>459.51</v>
      </c>
      <c r="L16" s="23" t="n">
        <f aca="false">SUM(B16:K16)</f>
        <v>7045.05</v>
      </c>
    </row>
    <row r="17" customFormat="false" ht="12.75" hidden="false" customHeight="true" outlineLevel="0" collapsed="false">
      <c r="A17" s="21" t="s">
        <v>43</v>
      </c>
      <c r="B17" s="22" t="n">
        <f aca="false">SUMIF('数据源（流水统计表）'!$B:$H,'条件值（科目表）'!B15,'数据源（流水统计表）'!$F:$F)</f>
        <v>0</v>
      </c>
      <c r="C17" s="22" t="n">
        <f aca="false">SUMIF('数据源（流水统计表）'!$B:$H,'条件值（科目表）'!C15,'数据源（流水统计表）'!$F:$F)</f>
        <v>0</v>
      </c>
      <c r="D17" s="22" t="n">
        <f aca="false">SUMIF('数据源（流水统计表）'!$B:$H,'条件值（科目表）'!D15,'数据源（流水统计表）'!$F:$F)</f>
        <v>0</v>
      </c>
      <c r="E17" s="22" t="n">
        <f aca="false">SUMIF('数据源（流水统计表）'!$B:$H,'条件值（科目表）'!E15,'数据源（流水统计表）'!$F:$F)</f>
        <v>0</v>
      </c>
      <c r="F17" s="22" t="n">
        <f aca="false">SUMIF('数据源（流水统计表）'!$B:$H,'条件值（科目表）'!F15,'数据源（流水统计表）'!$F:$F)</f>
        <v>0</v>
      </c>
      <c r="G17" s="22" t="n">
        <f aca="false">SUMIF('数据源（流水统计表）'!$B:$H,'条件值（科目表）'!G15,'数据源（流水统计表）'!$F:$F)</f>
        <v>0</v>
      </c>
      <c r="H17" s="22" t="n">
        <f aca="false">SUMIF('数据源（流水统计表）'!$B:$H,'条件值（科目表）'!H15,'数据源（流水统计表）'!$F:$F)</f>
        <v>0</v>
      </c>
      <c r="I17" s="22" t="n">
        <f aca="false">SUMIF('数据源（流水统计表）'!$B:$H,'条件值（科目表）'!I15,'数据源（流水统计表）'!$F:$F)</f>
        <v>0</v>
      </c>
      <c r="J17" s="22" t="n">
        <f aca="false">SUMIF('数据源（流水统计表）'!$B:$H,'条件值（科目表）'!J15,'数据源（流水统计表）'!$F:$F)</f>
        <v>0</v>
      </c>
      <c r="K17" s="22" t="n">
        <f aca="false">SUMIF('数据源（流水统计表）'!$B:$H,'条件值（科目表）'!K15,'数据源（流水统计表）'!$F:$F)</f>
        <v>0</v>
      </c>
      <c r="L17" s="23" t="n">
        <f aca="false">SUM(B17:K17)</f>
        <v>0</v>
      </c>
    </row>
    <row r="18" customFormat="false" ht="12.75" hidden="false" customHeight="true" outlineLevel="0" collapsed="false">
      <c r="A18" s="21" t="s">
        <v>44</v>
      </c>
      <c r="B18" s="22" t="n">
        <f aca="false">SUMIF('数据源（流水统计表）'!$B:$H,'条件值（科目表）'!B16,'数据源（流水统计表）'!$F:$F)</f>
        <v>333</v>
      </c>
      <c r="C18" s="22" t="n">
        <f aca="false">SUMIF('数据源（流水统计表）'!$B:$H,'条件值（科目表）'!C16,'数据源（流水统计表）'!$F:$F)</f>
        <v>0</v>
      </c>
      <c r="D18" s="22" t="n">
        <f aca="false">SUMIF('数据源（流水统计表）'!$B:$H,'条件值（科目表）'!D16,'数据源（流水统计表）'!$F:$F)</f>
        <v>0</v>
      </c>
      <c r="E18" s="22" t="n">
        <f aca="false">SUMIF('数据源（流水统计表）'!$B:$H,'条件值（科目表）'!E16,'数据源（流水统计表）'!$F:$F)</f>
        <v>0</v>
      </c>
      <c r="F18" s="22" t="n">
        <f aca="false">SUMIF('数据源（流水统计表）'!$B:$H,'条件值（科目表）'!F16,'数据源（流水统计表）'!$F:$F)</f>
        <v>0</v>
      </c>
      <c r="G18" s="22" t="n">
        <f aca="false">SUMIF('数据源（流水统计表）'!$B:$H,'条件值（科目表）'!G16,'数据源（流水统计表）'!$F:$F)</f>
        <v>0</v>
      </c>
      <c r="H18" s="22" t="n">
        <f aca="false">SUMIF('数据源（流水统计表）'!$B:$H,'条件值（科目表）'!H16,'数据源（流水统计表）'!$F:$F)</f>
        <v>0</v>
      </c>
      <c r="I18" s="22" t="n">
        <f aca="false">SUMIF('数据源（流水统计表）'!$B:$H,'条件值（科目表）'!I16,'数据源（流水统计表）'!$F:$F)</f>
        <v>0</v>
      </c>
      <c r="J18" s="22" t="n">
        <f aca="false">SUMIF('数据源（流水统计表）'!$B:$H,'条件值（科目表）'!J16,'数据源（流水统计表）'!$F:$F)</f>
        <v>0</v>
      </c>
      <c r="K18" s="22" t="n">
        <f aca="false">SUMIF('数据源（流水统计表）'!$B:$H,'条件值（科目表）'!K16,'数据源（流水统计表）'!$F:$F)</f>
        <v>0</v>
      </c>
      <c r="L18" s="23" t="n">
        <f aca="false">SUM(B18:K18)</f>
        <v>333</v>
      </c>
    </row>
    <row r="19" customFormat="false" ht="12.75" hidden="false" customHeight="true" outlineLevel="0" collapsed="false">
      <c r="A19" s="21" t="s">
        <v>45</v>
      </c>
      <c r="B19" s="22" t="n">
        <f aca="false">SUMIF('数据源（流水统计表）'!$B:$H,'条件值（科目表）'!B17,'数据源（流水统计表）'!$F:$F)</f>
        <v>0</v>
      </c>
      <c r="C19" s="22" t="n">
        <f aca="false">SUMIF('数据源（流水统计表）'!$B:$H,'条件值（科目表）'!C17,'数据源（流水统计表）'!$F:$F)</f>
        <v>0</v>
      </c>
      <c r="D19" s="22" t="n">
        <f aca="false">SUMIF('数据源（流水统计表）'!$B:$H,'条件值（科目表）'!D17,'数据源（流水统计表）'!$F:$F)</f>
        <v>0</v>
      </c>
      <c r="E19" s="22" t="n">
        <f aca="false">SUMIF('数据源（流水统计表）'!$B:$H,'条件值（科目表）'!E17,'数据源（流水统计表）'!$F:$F)</f>
        <v>0</v>
      </c>
      <c r="F19" s="22" t="n">
        <f aca="false">SUMIF('数据源（流水统计表）'!$B:$H,'条件值（科目表）'!F17,'数据源（流水统计表）'!$F:$F)</f>
        <v>0</v>
      </c>
      <c r="G19" s="22" t="n">
        <f aca="false">SUMIF('数据源（流水统计表）'!$B:$H,'条件值（科目表）'!G17,'数据源（流水统计表）'!$F:$F)</f>
        <v>0</v>
      </c>
      <c r="H19" s="22" t="n">
        <f aca="false">SUMIF('数据源（流水统计表）'!$B:$H,'条件值（科目表）'!H17,'数据源（流水统计表）'!$F:$F)</f>
        <v>0</v>
      </c>
      <c r="I19" s="22" t="n">
        <f aca="false">SUMIF('数据源（流水统计表）'!$B:$H,'条件值（科目表）'!I17,'数据源（流水统计表）'!$F:$F)</f>
        <v>0</v>
      </c>
      <c r="J19" s="22" t="n">
        <f aca="false">SUMIF('数据源（流水统计表）'!$B:$H,'条件值（科目表）'!J17,'数据源（流水统计表）'!$F:$F)</f>
        <v>0</v>
      </c>
      <c r="K19" s="22" t="n">
        <f aca="false">SUMIF('数据源（流水统计表）'!$B:$H,'条件值（科目表）'!K17,'数据源（流水统计表）'!$F:$F)</f>
        <v>0</v>
      </c>
      <c r="L19" s="23" t="n">
        <f aca="false">SUM(B19:K19)</f>
        <v>0</v>
      </c>
    </row>
    <row r="20" customFormat="false" ht="12.75" hidden="false" customHeight="true" outlineLevel="0" collapsed="false">
      <c r="A20" s="21" t="s">
        <v>46</v>
      </c>
      <c r="B20" s="22" t="n">
        <f aca="false">SUMIF('数据源（流水统计表）'!$B:$H,'条件值（科目表）'!B18,'数据源（流水统计表）'!$F:$F)</f>
        <v>10233.33</v>
      </c>
      <c r="C20" s="22" t="n">
        <f aca="false">SUMIF('数据源（流水统计表）'!$B:$H,'条件值（科目表）'!C18,'数据源（流水统计表）'!$F:$F)</f>
        <v>0</v>
      </c>
      <c r="D20" s="22" t="n">
        <f aca="false">SUMIF('数据源（流水统计表）'!$B:$H,'条件值（科目表）'!D18,'数据源（流水统计表）'!$F:$F)</f>
        <v>0</v>
      </c>
      <c r="E20" s="22" t="n">
        <f aca="false">SUMIF('数据源（流水统计表）'!$B:$H,'条件值（科目表）'!E18,'数据源（流水统计表）'!$F:$F)</f>
        <v>0</v>
      </c>
      <c r="F20" s="22" t="n">
        <f aca="false">SUMIF('数据源（流水统计表）'!$B:$H,'条件值（科目表）'!F18,'数据源（流水统计表）'!$F:$F)</f>
        <v>0</v>
      </c>
      <c r="G20" s="22" t="n">
        <f aca="false">SUMIF('数据源（流水统计表）'!$B:$H,'条件值（科目表）'!G18,'数据源（流水统计表）'!$F:$F)</f>
        <v>0</v>
      </c>
      <c r="H20" s="22" t="n">
        <f aca="false">SUMIF('数据源（流水统计表）'!$B:$H,'条件值（科目表）'!H18,'数据源（流水统计表）'!$F:$F)</f>
        <v>0</v>
      </c>
      <c r="I20" s="22" t="n">
        <f aca="false">SUMIF('数据源（流水统计表）'!$B:$H,'条件值（科目表）'!I18,'数据源（流水统计表）'!$F:$F)</f>
        <v>0</v>
      </c>
      <c r="J20" s="22" t="n">
        <f aca="false">SUMIF('数据源（流水统计表）'!$B:$H,'条件值（科目表）'!J18,'数据源（流水统计表）'!$F:$F)</f>
        <v>0</v>
      </c>
      <c r="K20" s="22" t="n">
        <f aca="false">SUMIF('数据源（流水统计表）'!$B:$H,'条件值（科目表）'!K18,'数据源（流水统计表）'!$F:$F)</f>
        <v>0</v>
      </c>
      <c r="L20" s="23" t="n">
        <f aca="false">SUM(B20:K20)</f>
        <v>10233.33</v>
      </c>
    </row>
    <row r="21" customFormat="false" ht="12.75" hidden="false" customHeight="true" outlineLevel="0" collapsed="false">
      <c r="A21" s="21" t="s">
        <v>47</v>
      </c>
      <c r="B21" s="22" t="n">
        <f aca="false">SUMIF('数据源（流水统计表）'!$B:$H,'条件值（科目表）'!B19,'数据源（流水统计表）'!$F:$F)</f>
        <v>0</v>
      </c>
      <c r="C21" s="22" t="n">
        <f aca="false">SUMIF('数据源（流水统计表）'!$B:$H,'条件值（科目表）'!C19,'数据源（流水统计表）'!$F:$F)</f>
        <v>0</v>
      </c>
      <c r="D21" s="22" t="n">
        <f aca="false">SUMIF('数据源（流水统计表）'!$B:$H,'条件值（科目表）'!D19,'数据源（流水统计表）'!$F:$F)</f>
        <v>0</v>
      </c>
      <c r="E21" s="22" t="n">
        <f aca="false">SUMIF('数据源（流水统计表）'!$B:$H,'条件值（科目表）'!E19,'数据源（流水统计表）'!$F:$F)</f>
        <v>0</v>
      </c>
      <c r="F21" s="22" t="n">
        <f aca="false">SUMIF('数据源（流水统计表）'!$B:$H,'条件值（科目表）'!F19,'数据源（流水统计表）'!$F:$F)</f>
        <v>0</v>
      </c>
      <c r="G21" s="22" t="n">
        <f aca="false">SUMIF('数据源（流水统计表）'!$B:$H,'条件值（科目表）'!G19,'数据源（流水统计表）'!$F:$F)</f>
        <v>0</v>
      </c>
      <c r="H21" s="22" t="n">
        <f aca="false">SUMIF('数据源（流水统计表）'!$B:$H,'条件值（科目表）'!H19,'数据源（流水统计表）'!$F:$F)</f>
        <v>0</v>
      </c>
      <c r="I21" s="22" t="n">
        <f aca="false">SUMIF('数据源（流水统计表）'!$B:$H,'条件值（科目表）'!I19,'数据源（流水统计表）'!$F:$F)</f>
        <v>0</v>
      </c>
      <c r="J21" s="22" t="n">
        <f aca="false">SUMIF('数据源（流水统计表）'!$B:$H,'条件值（科目表）'!J19,'数据源（流水统计表）'!$F:$F)</f>
        <v>0</v>
      </c>
      <c r="K21" s="22" t="n">
        <f aca="false">SUMIF('数据源（流水统计表）'!$B:$H,'条件值（科目表）'!K19,'数据源（流水统计表）'!$F:$F)</f>
        <v>0</v>
      </c>
      <c r="L21" s="23" t="n">
        <f aca="false">SUM(B21:K21)</f>
        <v>0</v>
      </c>
    </row>
    <row r="22" customFormat="false" ht="12.75" hidden="false" customHeight="true" outlineLevel="0" collapsed="false">
      <c r="A22" s="21" t="s">
        <v>48</v>
      </c>
      <c r="B22" s="22" t="n">
        <f aca="false">SUMIF('数据源（流水统计表）'!$B:$H,'条件值（科目表）'!B20,'数据源（流水统计表）'!$F:$F)</f>
        <v>0</v>
      </c>
      <c r="C22" s="22" t="n">
        <f aca="false">SUMIF('数据源（流水统计表）'!$B:$H,'条件值（科目表）'!C20,'数据源（流水统计表）'!$F:$F)</f>
        <v>0</v>
      </c>
      <c r="D22" s="22" t="n">
        <f aca="false">SUMIF('数据源（流水统计表）'!$B:$H,'条件值（科目表）'!D20,'数据源（流水统计表）'!$F:$F)</f>
        <v>0</v>
      </c>
      <c r="E22" s="22" t="n">
        <f aca="false">SUMIF('数据源（流水统计表）'!$B:$H,'条件值（科目表）'!E20,'数据源（流水统计表）'!$F:$F)</f>
        <v>0</v>
      </c>
      <c r="F22" s="22" t="n">
        <f aca="false">SUMIF('数据源（流水统计表）'!$B:$H,'条件值（科目表）'!F20,'数据源（流水统计表）'!$F:$F)</f>
        <v>0</v>
      </c>
      <c r="G22" s="22" t="n">
        <f aca="false">SUMIF('数据源（流水统计表）'!$B:$H,'条件值（科目表）'!G20,'数据源（流水统计表）'!$F:$F)</f>
        <v>0</v>
      </c>
      <c r="H22" s="22" t="n">
        <f aca="false">SUMIF('数据源（流水统计表）'!$B:$H,'条件值（科目表）'!H20,'数据源（流水统计表）'!$F:$F)</f>
        <v>800</v>
      </c>
      <c r="I22" s="22" t="n">
        <f aca="false">SUMIF('数据源（流水统计表）'!$B:$H,'条件值（科目表）'!I20,'数据源（流水统计表）'!$F:$F)</f>
        <v>0</v>
      </c>
      <c r="J22" s="22" t="n">
        <f aca="false">SUMIF('数据源（流水统计表）'!$B:$H,'条件值（科目表）'!J20,'数据源（流水统计表）'!$F:$F)</f>
        <v>0</v>
      </c>
      <c r="K22" s="22" t="n">
        <f aca="false">SUMIF('数据源（流水统计表）'!$B:$H,'条件值（科目表）'!K20,'数据源（流水统计表）'!$F:$F)</f>
        <v>0</v>
      </c>
      <c r="L22" s="23" t="n">
        <f aca="false">SUM(B22:K22)</f>
        <v>800</v>
      </c>
    </row>
    <row r="23" customFormat="false" ht="12.75" hidden="false" customHeight="true" outlineLevel="0" collapsed="false">
      <c r="A23" s="21" t="s">
        <v>49</v>
      </c>
      <c r="B23" s="22" t="n">
        <f aca="false">SUMIF('数据源（流水统计表）'!$B:$H,'条件值（科目表）'!B21,'数据源（流水统计表）'!$F:$F)</f>
        <v>0</v>
      </c>
      <c r="C23" s="22" t="n">
        <f aca="false">SUMIF('数据源（流水统计表）'!$B:$H,'条件值（科目表）'!C21,'数据源（流水统计表）'!$F:$F)</f>
        <v>0</v>
      </c>
      <c r="D23" s="22" t="n">
        <f aca="false">SUMIF('数据源（流水统计表）'!$B:$H,'条件值（科目表）'!D21,'数据源（流水统计表）'!$F:$F)</f>
        <v>0</v>
      </c>
      <c r="E23" s="22" t="n">
        <f aca="false">SUMIF('数据源（流水统计表）'!$B:$H,'条件值（科目表）'!E21,'数据源（流水统计表）'!$F:$F)</f>
        <v>0</v>
      </c>
      <c r="F23" s="22" t="n">
        <f aca="false">SUMIF('数据源（流水统计表）'!$B:$H,'条件值（科目表）'!F21,'数据源（流水统计表）'!$F:$F)</f>
        <v>0</v>
      </c>
      <c r="G23" s="22" t="n">
        <f aca="false">SUMIF('数据源（流水统计表）'!$B:$H,'条件值（科目表）'!G21,'数据源（流水统计表）'!$F:$F)</f>
        <v>0</v>
      </c>
      <c r="H23" s="22" t="n">
        <f aca="false">SUMIF('数据源（流水统计表）'!$B:$H,'条件值（科目表）'!H21,'数据源（流水统计表）'!$F:$F)</f>
        <v>0</v>
      </c>
      <c r="I23" s="22" t="n">
        <f aca="false">SUMIF('数据源（流水统计表）'!$B:$H,'条件值（科目表）'!I21,'数据源（流水统计表）'!$F:$F)</f>
        <v>0</v>
      </c>
      <c r="J23" s="22" t="n">
        <f aca="false">SUMIF('数据源（流水统计表）'!$B:$H,'条件值（科目表）'!J21,'数据源（流水统计表）'!$F:$F)</f>
        <v>0</v>
      </c>
      <c r="K23" s="22" t="n">
        <f aca="false">SUMIF('数据源（流水统计表）'!$B:$H,'条件值（科目表）'!K21,'数据源（流水统计表）'!$F:$F)</f>
        <v>0</v>
      </c>
      <c r="L23" s="23" t="n">
        <f aca="false">SUM(B23:K23)</f>
        <v>0</v>
      </c>
    </row>
    <row r="24" customFormat="false" ht="12.75" hidden="false" customHeight="true" outlineLevel="0" collapsed="false">
      <c r="A24" s="21" t="s">
        <v>50</v>
      </c>
      <c r="B24" s="22" t="n">
        <f aca="false">SUMIF('数据源（流水统计表）'!$B:$H,'条件值（科目表）'!B22,'数据源（流水统计表）'!$F:$F)</f>
        <v>0</v>
      </c>
      <c r="C24" s="22" t="n">
        <f aca="false">SUMIF('数据源（流水统计表）'!$B:$H,'条件值（科目表）'!C22,'数据源（流水统计表）'!$F:$F)</f>
        <v>0</v>
      </c>
      <c r="D24" s="22" t="n">
        <f aca="false">SUMIF('数据源（流水统计表）'!$B:$H,'条件值（科目表）'!D22,'数据源（流水统计表）'!$F:$F)</f>
        <v>0</v>
      </c>
      <c r="E24" s="22" t="n">
        <f aca="false">SUMIF('数据源（流水统计表）'!$B:$H,'条件值（科目表）'!E22,'数据源（流水统计表）'!$F:$F)</f>
        <v>0</v>
      </c>
      <c r="F24" s="22" t="n">
        <f aca="false">SUMIF('数据源（流水统计表）'!$B:$H,'条件值（科目表）'!F22,'数据源（流水统计表）'!$F:$F)</f>
        <v>0</v>
      </c>
      <c r="G24" s="22" t="n">
        <f aca="false">SUMIF('数据源（流水统计表）'!$B:$H,'条件值（科目表）'!G22,'数据源（流水统计表）'!$F:$F)</f>
        <v>0</v>
      </c>
      <c r="H24" s="22" t="n">
        <f aca="false">SUMIF('数据源（流水统计表）'!$B:$H,'条件值（科目表）'!H22,'数据源（流水统计表）'!$F:$F)</f>
        <v>0</v>
      </c>
      <c r="I24" s="22" t="n">
        <f aca="false">SUMIF('数据源（流水统计表）'!$B:$H,'条件值（科目表）'!I22,'数据源（流水统计表）'!$F:$F)</f>
        <v>0</v>
      </c>
      <c r="J24" s="22" t="n">
        <f aca="false">SUMIF('数据源（流水统计表）'!$B:$H,'条件值（科目表）'!J22,'数据源（流水统计表）'!$F:$F)</f>
        <v>0</v>
      </c>
      <c r="K24" s="22" t="n">
        <f aca="false">SUMIF('数据源（流水统计表）'!$B:$H,'条件值（科目表）'!K22,'数据源（流水统计表）'!$F:$F)</f>
        <v>0</v>
      </c>
      <c r="L24" s="23" t="n">
        <f aca="false">SUM(B24:K24)</f>
        <v>0</v>
      </c>
    </row>
    <row r="25" customFormat="false" ht="12.75" hidden="false" customHeight="true" outlineLevel="0" collapsed="false">
      <c r="A25" s="21" t="s">
        <v>51</v>
      </c>
      <c r="B25" s="22" t="n">
        <f aca="false">SUMIF('数据源（流水统计表）'!$B:$H,'条件值（科目表）'!B23,'数据源（流水统计表）'!$F:$F)</f>
        <v>0</v>
      </c>
      <c r="C25" s="22" t="n">
        <f aca="false">SUMIF('数据源（流水统计表）'!$B:$H,'条件值（科目表）'!C23,'数据源（流水统计表）'!$F:$F)</f>
        <v>0</v>
      </c>
      <c r="D25" s="22" t="n">
        <f aca="false">SUMIF('数据源（流水统计表）'!$B:$H,'条件值（科目表）'!D23,'数据源（流水统计表）'!$F:$F)</f>
        <v>115210.66</v>
      </c>
      <c r="E25" s="22" t="n">
        <f aca="false">SUMIF('数据源（流水统计表）'!$B:$H,'条件值（科目表）'!E23,'数据源（流水统计表）'!$F:$F)</f>
        <v>0</v>
      </c>
      <c r="F25" s="22" t="n">
        <f aca="false">SUMIF('数据源（流水统计表）'!$B:$H,'条件值（科目表）'!F23,'数据源（流水统计表）'!$F:$F)</f>
        <v>0</v>
      </c>
      <c r="G25" s="22" t="n">
        <f aca="false">SUMIF('数据源（流水统计表）'!$B:$H,'条件值（科目表）'!G23,'数据源（流水统计表）'!$F:$F)</f>
        <v>0</v>
      </c>
      <c r="H25" s="22" t="n">
        <f aca="false">SUMIF('数据源（流水统计表）'!$B:$H,'条件值（科目表）'!H23,'数据源（流水统计表）'!$F:$F)</f>
        <v>0</v>
      </c>
      <c r="I25" s="22" t="n">
        <f aca="false">SUMIF('数据源（流水统计表）'!$B:$H,'条件值（科目表）'!I23,'数据源（流水统计表）'!$F:$F)</f>
        <v>0</v>
      </c>
      <c r="J25" s="22" t="n">
        <f aca="false">SUMIF('数据源（流水统计表）'!$B:$H,'条件值（科目表）'!J23,'数据源（流水统计表）'!$F:$F)</f>
        <v>0</v>
      </c>
      <c r="K25" s="22" t="n">
        <f aca="false">SUMIF('数据源（流水统计表）'!$B:$H,'条件值（科目表）'!K23,'数据源（流水统计表）'!$F:$F)</f>
        <v>0</v>
      </c>
      <c r="L25" s="23" t="n">
        <f aca="false">SUM(B25:K25)</f>
        <v>115210.66</v>
      </c>
    </row>
    <row r="26" customFormat="false" ht="12.75" hidden="false" customHeight="true" outlineLevel="0" collapsed="false">
      <c r="A26" s="21" t="s">
        <v>52</v>
      </c>
      <c r="B26" s="22" t="n">
        <f aca="false">SUMIF('数据源（流水统计表）'!$B:$H,'条件值（科目表）'!B24,'数据源（流水统计表）'!$F:$F)</f>
        <v>0</v>
      </c>
      <c r="C26" s="22" t="n">
        <f aca="false">SUMIF('数据源（流水统计表）'!$B:$H,'条件值（科目表）'!C24,'数据源（流水统计表）'!$F:$F)</f>
        <v>0</v>
      </c>
      <c r="D26" s="22" t="n">
        <f aca="false">SUMIF('数据源（流水统计表）'!$B:$H,'条件值（科目表）'!D24,'数据源（流水统计表）'!$F:$F)</f>
        <v>0</v>
      </c>
      <c r="E26" s="22" t="n">
        <f aca="false">SUMIF('数据源（流水统计表）'!$B:$H,'条件值（科目表）'!E24,'数据源（流水统计表）'!$F:$F)</f>
        <v>0</v>
      </c>
      <c r="F26" s="22" t="n">
        <f aca="false">SUMIF('数据源（流水统计表）'!$B:$H,'条件值（科目表）'!F24,'数据源（流水统计表）'!$F:$F)</f>
        <v>0</v>
      </c>
      <c r="G26" s="22" t="n">
        <f aca="false">SUMIF('数据源（流水统计表）'!$B:$H,'条件值（科目表）'!G24,'数据源（流水统计表）'!$F:$F)</f>
        <v>0</v>
      </c>
      <c r="H26" s="22" t="n">
        <f aca="false">SUMIF('数据源（流水统计表）'!$B:$H,'条件值（科目表）'!H24,'数据源（流水统计表）'!$F:$F)</f>
        <v>0</v>
      </c>
      <c r="I26" s="22" t="n">
        <f aca="false">SUMIF('数据源（流水统计表）'!$B:$H,'条件值（科目表）'!I24,'数据源（流水统计表）'!$F:$F)</f>
        <v>0</v>
      </c>
      <c r="J26" s="22" t="n">
        <f aca="false">SUMIF('数据源（流水统计表）'!$B:$H,'条件值（科目表）'!J24,'数据源（流水统计表）'!$F:$F)</f>
        <v>0</v>
      </c>
      <c r="K26" s="22" t="n">
        <f aca="false">SUMIF('数据源（流水统计表）'!$B:$H,'条件值（科目表）'!K24,'数据源（流水统计表）'!$F:$F)</f>
        <v>0</v>
      </c>
      <c r="L26" s="23" t="n">
        <f aca="false">SUM(B26:K26)</f>
        <v>0</v>
      </c>
    </row>
    <row r="27" customFormat="false" ht="12.75" hidden="false" customHeight="true" outlineLevel="0" collapsed="false">
      <c r="A27" s="21" t="s">
        <v>53</v>
      </c>
      <c r="B27" s="22" t="n">
        <f aca="false">SUMIF('数据源（流水统计表）'!$B:$H,'条件值（科目表）'!B25,'数据源（流水统计表）'!$F:$F)</f>
        <v>0</v>
      </c>
      <c r="C27" s="22" t="n">
        <f aca="false">SUMIF('数据源（流水统计表）'!$B:$H,'条件值（科目表）'!C25,'数据源（流水统计表）'!$F:$F)</f>
        <v>0</v>
      </c>
      <c r="D27" s="22" t="n">
        <f aca="false">SUMIF('数据源（流水统计表）'!$B:$H,'条件值（科目表）'!D25,'数据源（流水统计表）'!$F:$F)</f>
        <v>670.02</v>
      </c>
      <c r="E27" s="22" t="n">
        <f aca="false">SUMIF('数据源（流水统计表）'!$B:$H,'条件值（科目表）'!E25,'数据源（流水统计表）'!$F:$F)</f>
        <v>0</v>
      </c>
      <c r="F27" s="22" t="n">
        <f aca="false">SUMIF('数据源（流水统计表）'!$B:$H,'条件值（科目表）'!F25,'数据源（流水统计表）'!$F:$F)</f>
        <v>0</v>
      </c>
      <c r="G27" s="22" t="n">
        <f aca="false">SUMIF('数据源（流水统计表）'!$B:$H,'条件值（科目表）'!G25,'数据源（流水统计表）'!$F:$F)</f>
        <v>0</v>
      </c>
      <c r="H27" s="22" t="n">
        <f aca="false">SUMIF('数据源（流水统计表）'!$B:$H,'条件值（科目表）'!H25,'数据源（流水统计表）'!$F:$F)</f>
        <v>0</v>
      </c>
      <c r="I27" s="22" t="n">
        <f aca="false">SUMIF('数据源（流水统计表）'!$B:$H,'条件值（科目表）'!I25,'数据源（流水统计表）'!$F:$F)</f>
        <v>0</v>
      </c>
      <c r="J27" s="22" t="n">
        <f aca="false">SUMIF('数据源（流水统计表）'!$B:$H,'条件值（科目表）'!J25,'数据源（流水统计表）'!$F:$F)</f>
        <v>0</v>
      </c>
      <c r="K27" s="22" t="n">
        <f aca="false">SUMIF('数据源（流水统计表）'!$B:$H,'条件值（科目表）'!K25,'数据源（流水统计表）'!$F:$F)</f>
        <v>0</v>
      </c>
      <c r="L27" s="23" t="n">
        <f aca="false">SUM(B27:K27)</f>
        <v>670.02</v>
      </c>
    </row>
    <row r="28" customFormat="false" ht="12.75" hidden="false" customHeight="true" outlineLevel="0" collapsed="false">
      <c r="A28" s="21" t="s">
        <v>54</v>
      </c>
      <c r="B28" s="22" t="n">
        <f aca="false">SUMIF('数据源（流水统计表）'!$B:$H,'条件值（科目表）'!B26,'数据源（流水统计表）'!$F:$F)</f>
        <v>0</v>
      </c>
      <c r="C28" s="22" t="n">
        <f aca="false">SUMIF('数据源（流水统计表）'!$B:$H,'条件值（科目表）'!C26,'数据源（流水统计表）'!$F:$F)</f>
        <v>0</v>
      </c>
      <c r="D28" s="22" t="n">
        <f aca="false">SUMIF('数据源（流水统计表）'!$B:$H,'条件值（科目表）'!D26,'数据源（流水统计表）'!$F:$F)</f>
        <v>0</v>
      </c>
      <c r="E28" s="22" t="n">
        <f aca="false">SUMIF('数据源（流水统计表）'!$B:$H,'条件值（科目表）'!E26,'数据源（流水统计表）'!$F:$F)</f>
        <v>0</v>
      </c>
      <c r="F28" s="22" t="n">
        <f aca="false">SUMIF('数据源（流水统计表）'!$B:$H,'条件值（科目表）'!F26,'数据源（流水统计表）'!$F:$F)</f>
        <v>0</v>
      </c>
      <c r="G28" s="22" t="n">
        <f aca="false">SUMIF('数据源（流水统计表）'!$B:$H,'条件值（科目表）'!G26,'数据源（流水统计表）'!$F:$F)</f>
        <v>0</v>
      </c>
      <c r="H28" s="22" t="n">
        <f aca="false">SUMIF('数据源（流水统计表）'!$B:$H,'条件值（科目表）'!H26,'数据源（流水统计表）'!$F:$F)</f>
        <v>0</v>
      </c>
      <c r="I28" s="22" t="n">
        <f aca="false">SUMIF('数据源（流水统计表）'!$B:$H,'条件值（科目表）'!I26,'数据源（流水统计表）'!$F:$F)</f>
        <v>0</v>
      </c>
      <c r="J28" s="22" t="n">
        <f aca="false">SUMIF('数据源（流水统计表）'!$B:$H,'条件值（科目表）'!J26,'数据源（流水统计表）'!$F:$F)</f>
        <v>0</v>
      </c>
      <c r="K28" s="22" t="n">
        <f aca="false">SUMIF('数据源（流水统计表）'!$B:$H,'条件值（科目表）'!K26,'数据源（流水统计表）'!$F:$F)</f>
        <v>0</v>
      </c>
      <c r="L28" s="23" t="n">
        <f aca="false">SUM(B28:K28)</f>
        <v>0</v>
      </c>
    </row>
    <row r="29" customFormat="false" ht="12.75" hidden="false" customHeight="true" outlineLevel="0" collapsed="false">
      <c r="A29" s="21" t="s">
        <v>55</v>
      </c>
      <c r="B29" s="22" t="n">
        <f aca="false">SUMIF('数据源（流水统计表）'!$B:$H,'条件值（科目表）'!B27,'数据源（流水统计表）'!$F:$F)</f>
        <v>0</v>
      </c>
      <c r="C29" s="22" t="n">
        <f aca="false">SUMIF('数据源（流水统计表）'!$B:$H,'条件值（科目表）'!C27,'数据源（流水统计表）'!$F:$F)</f>
        <v>0</v>
      </c>
      <c r="D29" s="22" t="n">
        <f aca="false">SUMIF('数据源（流水统计表）'!$B:$H,'条件值（科目表）'!D27,'数据源（流水统计表）'!$F:$F)</f>
        <v>0</v>
      </c>
      <c r="E29" s="22" t="n">
        <f aca="false">SUMIF('数据源（流水统计表）'!$B:$H,'条件值（科目表）'!E27,'数据源（流水统计表）'!$F:$F)</f>
        <v>0</v>
      </c>
      <c r="F29" s="22" t="n">
        <f aca="false">SUMIF('数据源（流水统计表）'!$B:$H,'条件值（科目表）'!F27,'数据源（流水统计表）'!$F:$F)</f>
        <v>0</v>
      </c>
      <c r="G29" s="22" t="n">
        <f aca="false">SUMIF('数据源（流水统计表）'!$B:$H,'条件值（科目表）'!G27,'数据源（流水统计表）'!$F:$F)</f>
        <v>0</v>
      </c>
      <c r="H29" s="22" t="n">
        <f aca="false">SUMIF('数据源（流水统计表）'!$B:$H,'条件值（科目表）'!H27,'数据源（流水统计表）'!$F:$F)</f>
        <v>0</v>
      </c>
      <c r="I29" s="22" t="n">
        <f aca="false">SUMIF('数据源（流水统计表）'!$B:$H,'条件值（科目表）'!I27,'数据源（流水统计表）'!$F:$F)</f>
        <v>0</v>
      </c>
      <c r="J29" s="22" t="n">
        <f aca="false">SUMIF('数据源（流水统计表）'!$B:$H,'条件值（科目表）'!J27,'数据源（流水统计表）'!$F:$F)</f>
        <v>0</v>
      </c>
      <c r="K29" s="22" t="n">
        <f aca="false">SUMIF('数据源（流水统计表）'!$B:$H,'条件值（科目表）'!K27,'数据源（流水统计表）'!$F:$F)</f>
        <v>0</v>
      </c>
      <c r="L29" s="23" t="n">
        <f aca="false">SUM(B29:K29)</f>
        <v>0</v>
      </c>
    </row>
    <row r="30" customFormat="false" ht="12.75" hidden="false" customHeight="true" outlineLevel="0" collapsed="false">
      <c r="A30" s="21" t="s">
        <v>56</v>
      </c>
      <c r="B30" s="22" t="n">
        <f aca="false">SUMIF('数据源（流水统计表）'!$B:$H,'条件值（科目表）'!B28,'数据源（流水统计表）'!$F:$F)</f>
        <v>0</v>
      </c>
      <c r="C30" s="22" t="n">
        <f aca="false">SUMIF('数据源（流水统计表）'!$B:$H,'条件值（科目表）'!C28,'数据源（流水统计表）'!$F:$F)</f>
        <v>900</v>
      </c>
      <c r="D30" s="22" t="n">
        <f aca="false">SUMIF('数据源（流水统计表）'!$B:$H,'条件值（科目表）'!D28,'数据源（流水统计表）'!$F:$F)</f>
        <v>0</v>
      </c>
      <c r="E30" s="22" t="n">
        <f aca="false">SUMIF('数据源（流水统计表）'!$B:$H,'条件值（科目表）'!E28,'数据源（流水统计表）'!$F:$F)</f>
        <v>0</v>
      </c>
      <c r="F30" s="22" t="n">
        <f aca="false">SUMIF('数据源（流水统计表）'!$B:$H,'条件值（科目表）'!F28,'数据源（流水统计表）'!$F:$F)</f>
        <v>0</v>
      </c>
      <c r="G30" s="22" t="n">
        <f aca="false">SUMIF('数据源（流水统计表）'!$B:$H,'条件值（科目表）'!G28,'数据源（流水统计表）'!$F:$F)</f>
        <v>0</v>
      </c>
      <c r="H30" s="22" t="n">
        <f aca="false">SUMIF('数据源（流水统计表）'!$B:$H,'条件值（科目表）'!H28,'数据源（流水统计表）'!$F:$F)</f>
        <v>0</v>
      </c>
      <c r="I30" s="22" t="n">
        <f aca="false">SUMIF('数据源（流水统计表）'!$B:$H,'条件值（科目表）'!I28,'数据源（流水统计表）'!$F:$F)</f>
        <v>0</v>
      </c>
      <c r="J30" s="22" t="n">
        <f aca="false">SUMIF('数据源（流水统计表）'!$B:$H,'条件值（科目表）'!J28,'数据源（流水统计表）'!$F:$F)</f>
        <v>0</v>
      </c>
      <c r="K30" s="22" t="n">
        <f aca="false">SUMIF('数据源（流水统计表）'!$B:$H,'条件值（科目表）'!K28,'数据源（流水统计表）'!$F:$F)</f>
        <v>0</v>
      </c>
      <c r="L30" s="23" t="n">
        <f aca="false">SUM(B30:K30)</f>
        <v>900</v>
      </c>
    </row>
    <row r="31" customFormat="false" ht="12.75" hidden="false" customHeight="true" outlineLevel="0" collapsed="false">
      <c r="A31" s="21" t="s">
        <v>57</v>
      </c>
      <c r="B31" s="22" t="n">
        <f aca="false">SUMIF('数据源（流水统计表）'!$B:$H,'条件值（科目表）'!B29,'数据源（流水统计表）'!$F:$F)</f>
        <v>0</v>
      </c>
      <c r="C31" s="22" t="n">
        <f aca="false">SUMIF('数据源（流水统计表）'!$B:$H,'条件值（科目表）'!C29,'数据源（流水统计表）'!$F:$F)</f>
        <v>0</v>
      </c>
      <c r="D31" s="22" t="n">
        <f aca="false">SUMIF('数据源（流水统计表）'!$B:$H,'条件值（科目表）'!D29,'数据源（流水统计表）'!$F:$F)</f>
        <v>0</v>
      </c>
      <c r="E31" s="22" t="n">
        <f aca="false">SUMIF('数据源（流水统计表）'!$B:$H,'条件值（科目表）'!E29,'数据源（流水统计表）'!$F:$F)</f>
        <v>0</v>
      </c>
      <c r="F31" s="22" t="n">
        <f aca="false">SUMIF('数据源（流水统计表）'!$B:$H,'条件值（科目表）'!F29,'数据源（流水统计表）'!$F:$F)</f>
        <v>0</v>
      </c>
      <c r="G31" s="22" t="n">
        <f aca="false">SUMIF('数据源（流水统计表）'!$B:$H,'条件值（科目表）'!G29,'数据源（流水统计表）'!$F:$F)</f>
        <v>0</v>
      </c>
      <c r="H31" s="22" t="n">
        <f aca="false">SUMIF('数据源（流水统计表）'!$B:$H,'条件值（科目表）'!H29,'数据源（流水统计表）'!$F:$F)</f>
        <v>0</v>
      </c>
      <c r="I31" s="22" t="n">
        <f aca="false">SUMIF('数据源（流水统计表）'!$B:$H,'条件值（科目表）'!I29,'数据源（流水统计表）'!$F:$F)</f>
        <v>0</v>
      </c>
      <c r="J31" s="22" t="n">
        <f aca="false">SUMIF('数据源（流水统计表）'!$B:$H,'条件值（科目表）'!J29,'数据源（流水统计表）'!$F:$F)</f>
        <v>0</v>
      </c>
      <c r="K31" s="22" t="n">
        <f aca="false">SUMIF('数据源（流水统计表）'!$B:$H,'条件值（科目表）'!K29,'数据源（流水统计表）'!$F:$F)</f>
        <v>0</v>
      </c>
      <c r="L31" s="23" t="n">
        <f aca="false">SUM(B31:K31)</f>
        <v>0</v>
      </c>
    </row>
    <row r="32" customFormat="false" ht="12.75" hidden="false" customHeight="true" outlineLevel="0" collapsed="false">
      <c r="A32" s="21" t="s">
        <v>58</v>
      </c>
      <c r="B32" s="22" t="n">
        <f aca="false">SUMIF('数据源（流水统计表）'!$B:$H,'条件值（科目表）'!B30,'数据源（流水统计表）'!$F:$F)</f>
        <v>0</v>
      </c>
      <c r="C32" s="22" t="n">
        <f aca="false">SUMIF('数据源（流水统计表）'!$B:$H,'条件值（科目表）'!C30,'数据源（流水统计表）'!$F:$F)</f>
        <v>0</v>
      </c>
      <c r="D32" s="22" t="n">
        <f aca="false">SUMIF('数据源（流水统计表）'!$B:$H,'条件值（科目表）'!D30,'数据源（流水统计表）'!$F:$F)</f>
        <v>0</v>
      </c>
      <c r="E32" s="22" t="n">
        <f aca="false">SUMIF('数据源（流水统计表）'!$B:$H,'条件值（科目表）'!E30,'数据源（流水统计表）'!$F:$F)</f>
        <v>0</v>
      </c>
      <c r="F32" s="22" t="n">
        <f aca="false">SUMIF('数据源（流水统计表）'!$B:$H,'条件值（科目表）'!F30,'数据源（流水统计表）'!$F:$F)</f>
        <v>0</v>
      </c>
      <c r="G32" s="22" t="n">
        <f aca="false">SUMIF('数据源（流水统计表）'!$B:$H,'条件值（科目表）'!G30,'数据源（流水统计表）'!$F:$F)</f>
        <v>0</v>
      </c>
      <c r="H32" s="22" t="n">
        <f aca="false">SUMIF('数据源（流水统计表）'!$B:$H,'条件值（科目表）'!H30,'数据源（流水统计表）'!$F:$F)</f>
        <v>0</v>
      </c>
      <c r="I32" s="22" t="n">
        <f aca="false">SUMIF('数据源（流水统计表）'!$B:$H,'条件值（科目表）'!I30,'数据源（流水统计表）'!$F:$F)</f>
        <v>0</v>
      </c>
      <c r="J32" s="22" t="n">
        <f aca="false">SUMIF('数据源（流水统计表）'!$B:$H,'条件值（科目表）'!J30,'数据源（流水统计表）'!$F:$F)</f>
        <v>0</v>
      </c>
      <c r="K32" s="22" t="n">
        <f aca="false">SUMIF('数据源（流水统计表）'!$B:$H,'条件值（科目表）'!K30,'数据源（流水统计表）'!$F:$F)</f>
        <v>0</v>
      </c>
      <c r="L32" s="23" t="n">
        <f aca="false">SUM(B32:K32)</f>
        <v>0</v>
      </c>
    </row>
    <row r="33" customFormat="false" ht="12.75" hidden="false" customHeight="true" outlineLevel="0" collapsed="false">
      <c r="A33" s="21" t="s">
        <v>59</v>
      </c>
      <c r="B33" s="22" t="n">
        <f aca="false">SUMIF('数据源（流水统计表）'!$B:$H,'条件值（科目表）'!B31,'数据源（流水统计表）'!$F:$F)</f>
        <v>0</v>
      </c>
      <c r="C33" s="22" t="n">
        <f aca="false">SUMIF('数据源（流水统计表）'!$B:$H,'条件值（科目表）'!C31,'数据源（流水统计表）'!$F:$F)</f>
        <v>0</v>
      </c>
      <c r="D33" s="22" t="n">
        <f aca="false">SUMIF('数据源（流水统计表）'!$B:$H,'条件值（科目表）'!D31,'数据源（流水统计表）'!$F:$F)</f>
        <v>0</v>
      </c>
      <c r="E33" s="22" t="n">
        <f aca="false">SUMIF('数据源（流水统计表）'!$B:$H,'条件值（科目表）'!E31,'数据源（流水统计表）'!$F:$F)</f>
        <v>0</v>
      </c>
      <c r="F33" s="22" t="n">
        <f aca="false">SUMIF('数据源（流水统计表）'!$B:$H,'条件值（科目表）'!F31,'数据源（流水统计表）'!$F:$F)</f>
        <v>0</v>
      </c>
      <c r="G33" s="22" t="n">
        <f aca="false">SUMIF('数据源（流水统计表）'!$B:$H,'条件值（科目表）'!G31,'数据源（流水统计表）'!$F:$F)</f>
        <v>0</v>
      </c>
      <c r="H33" s="22" t="n">
        <f aca="false">SUMIF('数据源（流水统计表）'!$B:$H,'条件值（科目表）'!H31,'数据源（流水统计表）'!$F:$F)</f>
        <v>0</v>
      </c>
      <c r="I33" s="22" t="n">
        <f aca="false">SUMIF('数据源（流水统计表）'!$B:$H,'条件值（科目表）'!I31,'数据源（流水统计表）'!$F:$F)</f>
        <v>0</v>
      </c>
      <c r="J33" s="22" t="n">
        <f aca="false">SUMIF('数据源（流水统计表）'!$B:$H,'条件值（科目表）'!J31,'数据源（流水统计表）'!$F:$F)</f>
        <v>0</v>
      </c>
      <c r="K33" s="22" t="n">
        <f aca="false">SUMIF('数据源（流水统计表）'!$B:$H,'条件值（科目表）'!K31,'数据源（流水统计表）'!$F:$F)</f>
        <v>0</v>
      </c>
      <c r="L33" s="23" t="n">
        <f aca="false">SUM(B33:K33)</f>
        <v>0</v>
      </c>
    </row>
    <row r="34" customFormat="false" ht="12.75" hidden="false" customHeight="true" outlineLevel="0" collapsed="false">
      <c r="A34" s="21" t="s">
        <v>60</v>
      </c>
      <c r="B34" s="22" t="n">
        <f aca="false">SUMIF('数据源（流水统计表）'!$B:$H,'条件值（科目表）'!B32,'数据源（流水统计表）'!$F:$F)</f>
        <v>0</v>
      </c>
      <c r="C34" s="22" t="n">
        <f aca="false">SUMIF('数据源（流水统计表）'!$B:$H,'条件值（科目表）'!C32,'数据源（流水统计表）'!$F:$F)</f>
        <v>0</v>
      </c>
      <c r="D34" s="22" t="n">
        <f aca="false">SUMIF('数据源（流水统计表）'!$B:$H,'条件值（科目表）'!D32,'数据源（流水统计表）'!$F:$F)</f>
        <v>0</v>
      </c>
      <c r="E34" s="22" t="n">
        <f aca="false">SUMIF('数据源（流水统计表）'!$B:$H,'条件值（科目表）'!E32,'数据源（流水统计表）'!$F:$F)</f>
        <v>0</v>
      </c>
      <c r="F34" s="22" t="n">
        <f aca="false">SUMIF('数据源（流水统计表）'!$B:$H,'条件值（科目表）'!F32,'数据源（流水统计表）'!$F:$F)</f>
        <v>0</v>
      </c>
      <c r="G34" s="22" t="n">
        <f aca="false">SUMIF('数据源（流水统计表）'!$B:$H,'条件值（科目表）'!G32,'数据源（流水统计表）'!$F:$F)</f>
        <v>0</v>
      </c>
      <c r="H34" s="22" t="n">
        <f aca="false">SUMIF('数据源（流水统计表）'!$B:$H,'条件值（科目表）'!H32,'数据源（流水统计表）'!$F:$F)</f>
        <v>0</v>
      </c>
      <c r="I34" s="22" t="n">
        <f aca="false">SUMIF('数据源（流水统计表）'!$B:$H,'条件值（科目表）'!I32,'数据源（流水统计表）'!$F:$F)</f>
        <v>0</v>
      </c>
      <c r="J34" s="22" t="n">
        <f aca="false">SUMIF('数据源（流水统计表）'!$B:$H,'条件值（科目表）'!J32,'数据源（流水统计表）'!$F:$F)</f>
        <v>0</v>
      </c>
      <c r="K34" s="22" t="n">
        <f aca="false">SUMIF('数据源（流水统计表）'!$B:$H,'条件值（科目表）'!K32,'数据源（流水统计表）'!$F:$F)</f>
        <v>0</v>
      </c>
      <c r="L34" s="23" t="n">
        <f aca="false">SUM(B34:K34)</f>
        <v>0</v>
      </c>
    </row>
    <row r="35" customFormat="false" ht="12.75" hidden="false" customHeight="true" outlineLevel="0" collapsed="false">
      <c r="A35" s="21" t="s">
        <v>61</v>
      </c>
      <c r="B35" s="22" t="n">
        <f aca="false">SUMIF('数据源（流水统计表）'!$B:$H,'条件值（科目表）'!B33,'数据源（流水统计表）'!$F:$F)</f>
        <v>0</v>
      </c>
      <c r="C35" s="22" t="n">
        <f aca="false">SUMIF('数据源（流水统计表）'!$B:$H,'条件值（科目表）'!C33,'数据源（流水统计表）'!$F:$F)</f>
        <v>0</v>
      </c>
      <c r="D35" s="22" t="n">
        <f aca="false">SUMIF('数据源（流水统计表）'!$B:$H,'条件值（科目表）'!D33,'数据源（流水统计表）'!$F:$F)</f>
        <v>0</v>
      </c>
      <c r="E35" s="22" t="n">
        <f aca="false">SUMIF('数据源（流水统计表）'!$B:$H,'条件值（科目表）'!E33,'数据源（流水统计表）'!$F:$F)</f>
        <v>0</v>
      </c>
      <c r="F35" s="22" t="n">
        <f aca="false">SUMIF('数据源（流水统计表）'!$B:$H,'条件值（科目表）'!F33,'数据源（流水统计表）'!$F:$F)</f>
        <v>0</v>
      </c>
      <c r="G35" s="22" t="n">
        <f aca="false">SUMIF('数据源（流水统计表）'!$B:$H,'条件值（科目表）'!G33,'数据源（流水统计表）'!$F:$F)</f>
        <v>0</v>
      </c>
      <c r="H35" s="22" t="n">
        <f aca="false">SUMIF('数据源（流水统计表）'!$B:$H,'条件值（科目表）'!H33,'数据源（流水统计表）'!$F:$F)</f>
        <v>0</v>
      </c>
      <c r="I35" s="22" t="n">
        <f aca="false">SUMIF('数据源（流水统计表）'!$B:$H,'条件值（科目表）'!I33,'数据源（流水统计表）'!$F:$F)</f>
        <v>0</v>
      </c>
      <c r="J35" s="22" t="n">
        <f aca="false">SUMIF('数据源（流水统计表）'!$B:$H,'条件值（科目表）'!J33,'数据源（流水统计表）'!$F:$F)</f>
        <v>0</v>
      </c>
      <c r="K35" s="22" t="n">
        <f aca="false">SUMIF('数据源（流水统计表）'!$B:$H,'条件值（科目表）'!K33,'数据源（流水统计表）'!$F:$F)</f>
        <v>0</v>
      </c>
      <c r="L35" s="23" t="n">
        <f aca="false">SUM(B35:K35)</f>
        <v>0</v>
      </c>
    </row>
    <row r="36" customFormat="false" ht="12.75" hidden="false" customHeight="true" outlineLevel="0" collapsed="false">
      <c r="A36" s="21" t="s">
        <v>62</v>
      </c>
      <c r="B36" s="22" t="n">
        <f aca="false">SUMIF('数据源（流水统计表）'!$B:$H,'条件值（科目表）'!B34,'数据源（流水统计表）'!$F:$F)</f>
        <v>0</v>
      </c>
      <c r="C36" s="22" t="n">
        <f aca="false">SUMIF('数据源（流水统计表）'!$B:$H,'条件值（科目表）'!C34,'数据源（流水统计表）'!$F:$F)</f>
        <v>0</v>
      </c>
      <c r="D36" s="22" t="n">
        <f aca="false">SUMIF('数据源（流水统计表）'!$B:$H,'条件值（科目表）'!D34,'数据源（流水统计表）'!$F:$F)</f>
        <v>0</v>
      </c>
      <c r="E36" s="22" t="n">
        <f aca="false">SUMIF('数据源（流水统计表）'!$B:$H,'条件值（科目表）'!E34,'数据源（流水统计表）'!$F:$F)</f>
        <v>0</v>
      </c>
      <c r="F36" s="22" t="n">
        <f aca="false">SUMIF('数据源（流水统计表）'!$B:$H,'条件值（科目表）'!F34,'数据源（流水统计表）'!$F:$F)</f>
        <v>0</v>
      </c>
      <c r="G36" s="22" t="n">
        <f aca="false">SUMIF('数据源（流水统计表）'!$B:$H,'条件值（科目表）'!G34,'数据源（流水统计表）'!$F:$F)</f>
        <v>0</v>
      </c>
      <c r="H36" s="22" t="n">
        <f aca="false">SUMIF('数据源（流水统计表）'!$B:$H,'条件值（科目表）'!H34,'数据源（流水统计表）'!$F:$F)</f>
        <v>0</v>
      </c>
      <c r="I36" s="22" t="n">
        <f aca="false">SUMIF('数据源（流水统计表）'!$B:$H,'条件值（科目表）'!I34,'数据源（流水统计表）'!$F:$F)</f>
        <v>0</v>
      </c>
      <c r="J36" s="22" t="n">
        <f aca="false">SUMIF('数据源（流水统计表）'!$B:$H,'条件值（科目表）'!J34,'数据源（流水统计表）'!$F:$F)</f>
        <v>0</v>
      </c>
      <c r="K36" s="22" t="n">
        <f aca="false">SUMIF('数据源（流水统计表）'!$B:$H,'条件值（科目表）'!K34,'数据源（流水统计表）'!$F:$F)</f>
        <v>0</v>
      </c>
      <c r="L36" s="23" t="n">
        <f aca="false">SUM(B36:K36)</f>
        <v>0</v>
      </c>
    </row>
    <row r="37" customFormat="false" ht="12.75" hidden="false" customHeight="true" outlineLevel="0" collapsed="false">
      <c r="A37" s="21" t="s">
        <v>63</v>
      </c>
      <c r="B37" s="22" t="n">
        <f aca="false">SUMIF('数据源（流水统计表）'!$B:$H,'条件值（科目表）'!B35,'数据源（流水统计表）'!$F:$F)</f>
        <v>0</v>
      </c>
      <c r="C37" s="22" t="n">
        <f aca="false">SUMIF('数据源（流水统计表）'!$B:$H,'条件值（科目表）'!C35,'数据源（流水统计表）'!$F:$F)</f>
        <v>0</v>
      </c>
      <c r="D37" s="22" t="n">
        <f aca="false">SUMIF('数据源（流水统计表）'!$B:$H,'条件值（科目表）'!D35,'数据源（流水统计表）'!$F:$F)</f>
        <v>0</v>
      </c>
      <c r="E37" s="22" t="n">
        <f aca="false">SUMIF('数据源（流水统计表）'!$B:$H,'条件值（科目表）'!E35,'数据源（流水统计表）'!$F:$F)</f>
        <v>0</v>
      </c>
      <c r="F37" s="22" t="n">
        <f aca="false">SUMIF('数据源（流水统计表）'!$B:$H,'条件值（科目表）'!F35,'数据源（流水统计表）'!$F:$F)</f>
        <v>0</v>
      </c>
      <c r="G37" s="22" t="n">
        <f aca="false">SUMIF('数据源（流水统计表）'!$B:$H,'条件值（科目表）'!G35,'数据源（流水统计表）'!$F:$F)</f>
        <v>0</v>
      </c>
      <c r="H37" s="22" t="n">
        <f aca="false">SUMIF('数据源（流水统计表）'!$B:$H,'条件值（科目表）'!H35,'数据源（流水统计表）'!$F:$F)</f>
        <v>0</v>
      </c>
      <c r="I37" s="22" t="n">
        <f aca="false">SUMIF('数据源（流水统计表）'!$B:$H,'条件值（科目表）'!I35,'数据源（流水统计表）'!$F:$F)</f>
        <v>0</v>
      </c>
      <c r="J37" s="22" t="n">
        <f aca="false">SUMIF('数据源（流水统计表）'!$B:$H,'条件值（科目表）'!J35,'数据源（流水统计表）'!$F:$F)</f>
        <v>0</v>
      </c>
      <c r="K37" s="22" t="n">
        <f aca="false">SUMIF('数据源（流水统计表）'!$B:$H,'条件值（科目表）'!K35,'数据源（流水统计表）'!$F:$F)</f>
        <v>0</v>
      </c>
      <c r="L37" s="23" t="n">
        <f aca="false">SUM(B37:K37)</f>
        <v>0</v>
      </c>
    </row>
    <row r="38" customFormat="false" ht="12.75" hidden="false" customHeight="true" outlineLevel="0" collapsed="false">
      <c r="A38" s="21" t="s">
        <v>64</v>
      </c>
      <c r="B38" s="22" t="n">
        <f aca="false">SUMIF('数据源（流水统计表）'!$B:$H,'条件值（科目表）'!B36,'数据源（流水统计表）'!$F:$F)</f>
        <v>0</v>
      </c>
      <c r="C38" s="22" t="n">
        <f aca="false">SUMIF('数据源（流水统计表）'!$B:$H,'条件值（科目表）'!C36,'数据源（流水统计表）'!$F:$F)</f>
        <v>0</v>
      </c>
      <c r="D38" s="22" t="n">
        <f aca="false">SUMIF('数据源（流水统计表）'!$B:$H,'条件值（科目表）'!D36,'数据源（流水统计表）'!$F:$F)</f>
        <v>0</v>
      </c>
      <c r="E38" s="22" t="n">
        <f aca="false">SUMIF('数据源（流水统计表）'!$B:$H,'条件值（科目表）'!E36,'数据源（流水统计表）'!$F:$F)</f>
        <v>0</v>
      </c>
      <c r="F38" s="22" t="n">
        <f aca="false">SUMIF('数据源（流水统计表）'!$B:$H,'条件值（科目表）'!F36,'数据源（流水统计表）'!$F:$F)</f>
        <v>0</v>
      </c>
      <c r="G38" s="22" t="n">
        <f aca="false">SUMIF('数据源（流水统计表）'!$B:$H,'条件值（科目表）'!G36,'数据源（流水统计表）'!$F:$F)</f>
        <v>0</v>
      </c>
      <c r="H38" s="22" t="n">
        <f aca="false">SUMIF('数据源（流水统计表）'!$B:$H,'条件值（科目表）'!H36,'数据源（流水统计表）'!$F:$F)</f>
        <v>0</v>
      </c>
      <c r="I38" s="22" t="n">
        <f aca="false">SUMIF('数据源（流水统计表）'!$B:$H,'条件值（科目表）'!I36,'数据源（流水统计表）'!$F:$F)</f>
        <v>0</v>
      </c>
      <c r="J38" s="22" t="n">
        <f aca="false">SUMIF('数据源（流水统计表）'!$B:$H,'条件值（科目表）'!J36,'数据源（流水统计表）'!$F:$F)</f>
        <v>0</v>
      </c>
      <c r="K38" s="22" t="n">
        <f aca="false">SUMIF('数据源（流水统计表）'!$B:$H,'条件值（科目表）'!K36,'数据源（流水统计表）'!$F:$F)</f>
        <v>0</v>
      </c>
      <c r="L38" s="23" t="n">
        <f aca="false">SUM(B38:K38)</f>
        <v>0</v>
      </c>
    </row>
    <row r="39" customFormat="false" ht="12.75" hidden="false" customHeight="true" outlineLevel="0" collapsed="false">
      <c r="A39" s="21" t="s">
        <v>65</v>
      </c>
      <c r="B39" s="22" t="n">
        <f aca="false">SUMIF('数据源（流水统计表）'!$B:$H,'条件值（科目表）'!B37,'数据源（流水统计表）'!$F:$F)</f>
        <v>0</v>
      </c>
      <c r="C39" s="22" t="n">
        <f aca="false">SUMIF('数据源（流水统计表）'!$B:$H,'条件值（科目表）'!C37,'数据源（流水统计表）'!$F:$F)</f>
        <v>0</v>
      </c>
      <c r="D39" s="22" t="n">
        <f aca="false">SUMIF('数据源（流水统计表）'!$B:$H,'条件值（科目表）'!D37,'数据源（流水统计表）'!$F:$F)</f>
        <v>0</v>
      </c>
      <c r="E39" s="22" t="n">
        <f aca="false">SUMIF('数据源（流水统计表）'!$B:$H,'条件值（科目表）'!E37,'数据源（流水统计表）'!$F:$F)</f>
        <v>0</v>
      </c>
      <c r="F39" s="22" t="n">
        <f aca="false">SUMIF('数据源（流水统计表）'!$B:$H,'条件值（科目表）'!F37,'数据源（流水统计表）'!$F:$F)</f>
        <v>0</v>
      </c>
      <c r="G39" s="22" t="n">
        <f aca="false">SUMIF('数据源（流水统计表）'!$B:$H,'条件值（科目表）'!G37,'数据源（流水统计表）'!$F:$F)</f>
        <v>0</v>
      </c>
      <c r="H39" s="22" t="n">
        <f aca="false">SUMIF('数据源（流水统计表）'!$B:$H,'条件值（科目表）'!H37,'数据源（流水统计表）'!$F:$F)</f>
        <v>0</v>
      </c>
      <c r="I39" s="22" t="n">
        <f aca="false">SUMIF('数据源（流水统计表）'!$B:$H,'条件值（科目表）'!I37,'数据源（流水统计表）'!$F:$F)</f>
        <v>0</v>
      </c>
      <c r="J39" s="22" t="n">
        <f aca="false">SUMIF('数据源（流水统计表）'!$B:$H,'条件值（科目表）'!J37,'数据源（流水统计表）'!$F:$F)</f>
        <v>0</v>
      </c>
      <c r="K39" s="22" t="n">
        <f aca="false">SUMIF('数据源（流水统计表）'!$B:$H,'条件值（科目表）'!K37,'数据源（流水统计表）'!$F:$F)</f>
        <v>0</v>
      </c>
      <c r="L39" s="23" t="n">
        <f aca="false">SUM(B39:K39)</f>
        <v>0</v>
      </c>
    </row>
    <row r="40" customFormat="false" ht="12.75" hidden="false" customHeight="true" outlineLevel="0" collapsed="false">
      <c r="A40" s="21" t="s">
        <v>66</v>
      </c>
      <c r="B40" s="22" t="n">
        <f aca="false">SUMIF('数据源（流水统计表）'!$B:$H,'条件值（科目表）'!B38,'数据源（流水统计表）'!$F:$F)</f>
        <v>0</v>
      </c>
      <c r="C40" s="22" t="n">
        <f aca="false">SUMIF('数据源（流水统计表）'!$B:$H,'条件值（科目表）'!C38,'数据源（流水统计表）'!$F:$F)</f>
        <v>0</v>
      </c>
      <c r="D40" s="22" t="n">
        <f aca="false">SUMIF('数据源（流水统计表）'!$B:$H,'条件值（科目表）'!D38,'数据源（流水统计表）'!$F:$F)</f>
        <v>0</v>
      </c>
      <c r="E40" s="22" t="n">
        <f aca="false">SUMIF('数据源（流水统计表）'!$B:$H,'条件值（科目表）'!E38,'数据源（流水统计表）'!$F:$F)</f>
        <v>0</v>
      </c>
      <c r="F40" s="22" t="n">
        <f aca="false">SUMIF('数据源（流水统计表）'!$B:$H,'条件值（科目表）'!F38,'数据源（流水统计表）'!$F:$F)</f>
        <v>0</v>
      </c>
      <c r="G40" s="22" t="n">
        <f aca="false">SUMIF('数据源（流水统计表）'!$B:$H,'条件值（科目表）'!G38,'数据源（流水统计表）'!$F:$F)</f>
        <v>0</v>
      </c>
      <c r="H40" s="22" t="n">
        <f aca="false">SUMIF('数据源（流水统计表）'!$B:$H,'条件值（科目表）'!H38,'数据源（流水统计表）'!$F:$F)</f>
        <v>0</v>
      </c>
      <c r="I40" s="22" t="n">
        <f aca="false">SUMIF('数据源（流水统计表）'!$B:$H,'条件值（科目表）'!I38,'数据源（流水统计表）'!$F:$F)</f>
        <v>0</v>
      </c>
      <c r="J40" s="22" t="n">
        <f aca="false">SUMIF('数据源（流水统计表）'!$B:$H,'条件值（科目表）'!J38,'数据源（流水统计表）'!$F:$F)</f>
        <v>0</v>
      </c>
      <c r="K40" s="22" t="n">
        <f aca="false">SUMIF('数据源（流水统计表）'!$B:$H,'条件值（科目表）'!K38,'数据源（流水统计表）'!$F:$F)</f>
        <v>0</v>
      </c>
      <c r="L40" s="23" t="n">
        <f aca="false">SUM(B40:K40)</f>
        <v>0</v>
      </c>
    </row>
    <row r="41" customFormat="false" ht="12.75" hidden="false" customHeight="true" outlineLevel="0" collapsed="false">
      <c r="A41" s="21" t="s">
        <v>67</v>
      </c>
      <c r="B41" s="22" t="n">
        <f aca="false">SUMIF('数据源（流水统计表）'!$B:$H,'条件值（科目表）'!B39,'数据源（流水统计表）'!$F:$F)</f>
        <v>0</v>
      </c>
      <c r="C41" s="22" t="n">
        <f aca="false">SUMIF('数据源（流水统计表）'!$B:$H,'条件值（科目表）'!C39,'数据源（流水统计表）'!$F:$F)</f>
        <v>0</v>
      </c>
      <c r="D41" s="22" t="n">
        <f aca="false">SUMIF('数据源（流水统计表）'!$B:$H,'条件值（科目表）'!D39,'数据源（流水统计表）'!$F:$F)</f>
        <v>0</v>
      </c>
      <c r="E41" s="22" t="n">
        <f aca="false">SUMIF('数据源（流水统计表）'!$B:$H,'条件值（科目表）'!E39,'数据源（流水统计表）'!$F:$F)</f>
        <v>0</v>
      </c>
      <c r="F41" s="22" t="n">
        <f aca="false">SUMIF('数据源（流水统计表）'!$B:$H,'条件值（科目表）'!F39,'数据源（流水统计表）'!$F:$F)</f>
        <v>0</v>
      </c>
      <c r="G41" s="22" t="n">
        <f aca="false">SUMIF('数据源（流水统计表）'!$B:$H,'条件值（科目表）'!G39,'数据源（流水统计表）'!$F:$F)</f>
        <v>0</v>
      </c>
      <c r="H41" s="22" t="n">
        <f aca="false">SUMIF('数据源（流水统计表）'!$B:$H,'条件值（科目表）'!H39,'数据源（流水统计表）'!$F:$F)</f>
        <v>0</v>
      </c>
      <c r="I41" s="22" t="n">
        <f aca="false">SUMIF('数据源（流水统计表）'!$B:$H,'条件值（科目表）'!I39,'数据源（流水统计表）'!$F:$F)</f>
        <v>0</v>
      </c>
      <c r="J41" s="22" t="n">
        <f aca="false">SUMIF('数据源（流水统计表）'!$B:$H,'条件值（科目表）'!J39,'数据源（流水统计表）'!$F:$F)</f>
        <v>0</v>
      </c>
      <c r="K41" s="22" t="n">
        <f aca="false">SUMIF('数据源（流水统计表）'!$B:$H,'条件值（科目表）'!K39,'数据源（流水统计表）'!$F:$F)</f>
        <v>0</v>
      </c>
      <c r="L41" s="23" t="n">
        <f aca="false">SUM(B41:K41)</f>
        <v>0</v>
      </c>
    </row>
    <row r="42" customFormat="false" ht="12.75" hidden="false" customHeight="true" outlineLevel="0" collapsed="false">
      <c r="A42" s="21" t="s">
        <v>68</v>
      </c>
      <c r="B42" s="22" t="n">
        <f aca="false">SUMIF('数据源（流水统计表）'!$B:$H,'条件值（科目表）'!B40,'数据源（流水统计表）'!$F:$F)</f>
        <v>1946.67</v>
      </c>
      <c r="C42" s="22" t="n">
        <f aca="false">SUMIF('数据源（流水统计表）'!$B:$H,'条件值（科目表）'!C40,'数据源（流水统计表）'!$F:$F)</f>
        <v>0</v>
      </c>
      <c r="D42" s="22" t="n">
        <f aca="false">SUMIF('数据源（流水统计表）'!$B:$H,'条件值（科目表）'!D40,'数据源（流水统计表）'!$F:$F)</f>
        <v>0</v>
      </c>
      <c r="E42" s="22" t="n">
        <f aca="false">SUMIF('数据源（流水统计表）'!$B:$H,'条件值（科目表）'!E40,'数据源（流水统计表）'!$F:$F)</f>
        <v>0</v>
      </c>
      <c r="F42" s="22" t="n">
        <f aca="false">SUMIF('数据源（流水统计表）'!$B:$H,'条件值（科目表）'!F40,'数据源（流水统计表）'!$F:$F)</f>
        <v>0</v>
      </c>
      <c r="G42" s="22" t="n">
        <f aca="false">SUMIF('数据源（流水统计表）'!$B:$H,'条件值（科目表）'!G40,'数据源（流水统计表）'!$F:$F)</f>
        <v>0</v>
      </c>
      <c r="H42" s="22" t="n">
        <f aca="false">SUMIF('数据源（流水统计表）'!$B:$H,'条件值（科目表）'!H40,'数据源（流水统计表）'!$F:$F)</f>
        <v>0</v>
      </c>
      <c r="I42" s="22" t="n">
        <f aca="false">SUMIF('数据源（流水统计表）'!$B:$H,'条件值（科目表）'!I40,'数据源（流水统计表）'!$F:$F)</f>
        <v>0</v>
      </c>
      <c r="J42" s="22" t="n">
        <f aca="false">SUMIF('数据源（流水统计表）'!$B:$H,'条件值（科目表）'!J40,'数据源（流水统计表）'!$F:$F)</f>
        <v>0</v>
      </c>
      <c r="K42" s="22" t="n">
        <f aca="false">SUMIF('数据源（流水统计表）'!$B:$H,'条件值（科目表）'!K40,'数据源（流水统计表）'!$F:$F)</f>
        <v>0</v>
      </c>
      <c r="L42" s="23" t="n">
        <f aca="false">SUM(B42:K42)</f>
        <v>1946.67</v>
      </c>
    </row>
    <row r="43" customFormat="false" ht="12.75" hidden="false" customHeight="true" outlineLevel="0" collapsed="false">
      <c r="A43" s="21" t="s">
        <v>69</v>
      </c>
      <c r="B43" s="22" t="n">
        <f aca="false">SUMIF('数据源（流水统计表）'!$B:$H,'条件值（科目表）'!B41,'数据源（流水统计表）'!$F:$F)</f>
        <v>0</v>
      </c>
      <c r="C43" s="22" t="n">
        <f aca="false">SUMIF('数据源（流水统计表）'!$B:$H,'条件值（科目表）'!C41,'数据源（流水统计表）'!$F:$F)</f>
        <v>0</v>
      </c>
      <c r="D43" s="22" t="n">
        <f aca="false">SUMIF('数据源（流水统计表）'!$B:$H,'条件值（科目表）'!D41,'数据源（流水统计表）'!$F:$F)</f>
        <v>0</v>
      </c>
      <c r="E43" s="22" t="n">
        <f aca="false">SUMIF('数据源（流水统计表）'!$B:$H,'条件值（科目表）'!E41,'数据源（流水统计表）'!$F:$F)</f>
        <v>0</v>
      </c>
      <c r="F43" s="22" t="n">
        <f aca="false">SUMIF('数据源（流水统计表）'!$B:$H,'条件值（科目表）'!F41,'数据源（流水统计表）'!$F:$F)</f>
        <v>0</v>
      </c>
      <c r="G43" s="22" t="n">
        <f aca="false">SUMIF('数据源（流水统计表）'!$B:$H,'条件值（科目表）'!G41,'数据源（流水统计表）'!$F:$F)</f>
        <v>0</v>
      </c>
      <c r="H43" s="22" t="n">
        <f aca="false">SUMIF('数据源（流水统计表）'!$B:$H,'条件值（科目表）'!H41,'数据源（流水统计表）'!$F:$F)</f>
        <v>0</v>
      </c>
      <c r="I43" s="22" t="n">
        <f aca="false">SUMIF('数据源（流水统计表）'!$B:$H,'条件值（科目表）'!I41,'数据源（流水统计表）'!$F:$F)</f>
        <v>0</v>
      </c>
      <c r="J43" s="22" t="n">
        <f aca="false">SUMIF('数据源（流水统计表）'!$B:$H,'条件值（科目表）'!J41,'数据源（流水统计表）'!$F:$F)</f>
        <v>0</v>
      </c>
      <c r="K43" s="22" t="n">
        <f aca="false">SUMIF('数据源（流水统计表）'!$B:$H,'条件值（科目表）'!K41,'数据源（流水统计表）'!$F:$F)</f>
        <v>0</v>
      </c>
      <c r="L43" s="23" t="n">
        <f aca="false">SUM(B43:K43)</f>
        <v>0</v>
      </c>
    </row>
    <row r="44" customFormat="false" ht="12.75" hidden="false" customHeight="true" outlineLevel="0" collapsed="false">
      <c r="A44" s="21" t="s">
        <v>70</v>
      </c>
      <c r="B44" s="22" t="n">
        <f aca="false">SUMIF('数据源（流水统计表）'!$B:$H,'条件值（科目表）'!B42,'数据源（流水统计表）'!$F:$F)</f>
        <v>2009.1</v>
      </c>
      <c r="C44" s="22" t="n">
        <f aca="false">SUMIF('数据源（流水统计表）'!$B:$H,'条件值（科目表）'!C42,'数据源（流水统计表）'!$F:$F)</f>
        <v>900.6</v>
      </c>
      <c r="D44" s="22" t="n">
        <f aca="false">SUMIF('数据源（流水统计表）'!$B:$H,'条件值（科目表）'!D42,'数据源（流水统计表）'!$F:$F)</f>
        <v>0</v>
      </c>
      <c r="E44" s="22" t="n">
        <f aca="false">SUMIF('数据源（流水统计表）'!$B:$H,'条件值（科目表）'!E42,'数据源（流水统计表）'!$F:$F)</f>
        <v>3077.6</v>
      </c>
      <c r="F44" s="22" t="n">
        <f aca="false">SUMIF('数据源（流水统计表）'!$B:$H,'条件值（科目表）'!F42,'数据源（流水统计表）'!$F:$F)</f>
        <v>521.5</v>
      </c>
      <c r="G44" s="22" t="n">
        <f aca="false">SUMIF('数据源（流水统计表）'!$B:$H,'条件值（科目表）'!G42,'数据源（流水统计表）'!$F:$F)</f>
        <v>377.5</v>
      </c>
      <c r="H44" s="22" t="n">
        <f aca="false">SUMIF('数据源（流水统计表）'!$B:$H,'条件值（科目表）'!H42,'数据源（流水统计表）'!$F:$F)</f>
        <v>2892</v>
      </c>
      <c r="I44" s="22" t="n">
        <f aca="false">SUMIF('数据源（流水统计表）'!$B:$H,'条件值（科目表）'!I42,'数据源（流水统计表）'!$F:$F)</f>
        <v>966.3</v>
      </c>
      <c r="J44" s="22" t="n">
        <f aca="false">SUMIF('数据源（流水统计表）'!$B:$H,'条件值（科目表）'!J42,'数据源（流水统计表）'!$F:$F)</f>
        <v>393.5</v>
      </c>
      <c r="K44" s="22" t="n">
        <f aca="false">SUMIF('数据源（流水统计表）'!$B:$H,'条件值（科目表）'!K42,'数据源（流水统计表）'!$F:$F)</f>
        <v>844.7</v>
      </c>
      <c r="L44" s="23" t="n">
        <f aca="false">SUM(B44:K44)</f>
        <v>11982.8</v>
      </c>
    </row>
    <row r="45" customFormat="false" ht="12.75" hidden="false" customHeight="true" outlineLevel="0" collapsed="false">
      <c r="A45" s="21" t="s">
        <v>71</v>
      </c>
      <c r="B45" s="22" t="n">
        <f aca="false">SUMIF('数据源（流水统计表）'!$B:$H,'条件值（科目表）'!B43,'数据源（流水统计表）'!$F:$F)</f>
        <v>0</v>
      </c>
      <c r="C45" s="22" t="n">
        <f aca="false">SUMIF('数据源（流水统计表）'!$B:$H,'条件值（科目表）'!C43,'数据源（流水统计表）'!$F:$F)</f>
        <v>0</v>
      </c>
      <c r="D45" s="22" t="n">
        <f aca="false">SUMIF('数据源（流水统计表）'!$B:$H,'条件值（科目表）'!D43,'数据源（流水统计表）'!$F:$F)</f>
        <v>0</v>
      </c>
      <c r="E45" s="22" t="n">
        <f aca="false">SUMIF('数据源（流水统计表）'!$B:$H,'条件值（科目表）'!E43,'数据源（流水统计表）'!$F:$F)</f>
        <v>0</v>
      </c>
      <c r="F45" s="22" t="n">
        <f aca="false">SUMIF('数据源（流水统计表）'!$B:$H,'条件值（科目表）'!F43,'数据源（流水统计表）'!$F:$F)</f>
        <v>0</v>
      </c>
      <c r="G45" s="22" t="n">
        <f aca="false">SUMIF('数据源（流水统计表）'!$B:$H,'条件值（科目表）'!G43,'数据源（流水统计表）'!$F:$F)</f>
        <v>0</v>
      </c>
      <c r="H45" s="22" t="n">
        <f aca="false">SUMIF('数据源（流水统计表）'!$B:$H,'条件值（科目表）'!H43,'数据源（流水统计表）'!$F:$F)</f>
        <v>0</v>
      </c>
      <c r="I45" s="22" t="n">
        <f aca="false">SUMIF('数据源（流水统计表）'!$B:$H,'条件值（科目表）'!I43,'数据源（流水统计表）'!$F:$F)</f>
        <v>0</v>
      </c>
      <c r="J45" s="22" t="n">
        <f aca="false">SUMIF('数据源（流水统计表）'!$B:$H,'条件值（科目表）'!J43,'数据源（流水统计表）'!$F:$F)</f>
        <v>0</v>
      </c>
      <c r="K45" s="22" t="n">
        <f aca="false">SUMIF('数据源（流水统计表）'!$B:$H,'条件值（科目表）'!K43,'数据源（流水统计表）'!$F:$F)</f>
        <v>0</v>
      </c>
      <c r="L45" s="23" t="n">
        <f aca="false">SUM(B45:K45)</f>
        <v>0</v>
      </c>
    </row>
    <row r="46" customFormat="false" ht="12.75" hidden="false" customHeight="true" outlineLevel="0" collapsed="false">
      <c r="A46" s="21" t="s">
        <v>72</v>
      </c>
      <c r="B46" s="22" t="n">
        <f aca="false">SUMIF('数据源（流水统计表）'!$B:$H,'条件值（科目表）'!B44,'数据源（流水统计表）'!$F:$F)</f>
        <v>2900</v>
      </c>
      <c r="C46" s="22" t="n">
        <f aca="false">SUMIF('数据源（流水统计表）'!$B:$H,'条件值（科目表）'!C44,'数据源（流水统计表）'!$F:$F)</f>
        <v>0</v>
      </c>
      <c r="D46" s="22" t="n">
        <f aca="false">SUMIF('数据源（流水统计表）'!$B:$H,'条件值（科目表）'!D44,'数据源（流水统计表）'!$F:$F)</f>
        <v>0</v>
      </c>
      <c r="E46" s="22" t="n">
        <f aca="false">SUMIF('数据源（流水统计表）'!$B:$H,'条件值（科目表）'!E44,'数据源（流水统计表）'!$F:$F)</f>
        <v>0</v>
      </c>
      <c r="F46" s="22" t="n">
        <f aca="false">SUMIF('数据源（流水统计表）'!$B:$H,'条件值（科目表）'!F44,'数据源（流水统计表）'!$F:$F)</f>
        <v>0</v>
      </c>
      <c r="G46" s="22" t="n">
        <f aca="false">SUMIF('数据源（流水统计表）'!$B:$H,'条件值（科目表）'!G44,'数据源（流水统计表）'!$F:$F)</f>
        <v>0</v>
      </c>
      <c r="H46" s="22" t="n">
        <f aca="false">SUMIF('数据源（流水统计表）'!$B:$H,'条件值（科目表）'!H44,'数据源（流水统计表）'!$F:$F)</f>
        <v>0</v>
      </c>
      <c r="I46" s="22" t="n">
        <f aca="false">SUMIF('数据源（流水统计表）'!$B:$H,'条件值（科目表）'!I44,'数据源（流水统计表）'!$F:$F)</f>
        <v>0</v>
      </c>
      <c r="J46" s="22" t="n">
        <f aca="false">SUMIF('数据源（流水统计表）'!$B:$H,'条件值（科目表）'!J44,'数据源（流水统计表）'!$F:$F)</f>
        <v>0</v>
      </c>
      <c r="K46" s="22" t="n">
        <f aca="false">SUMIF('数据源（流水统计表）'!$B:$H,'条件值（科目表）'!K44,'数据源（流水统计表）'!$F:$F)</f>
        <v>0</v>
      </c>
      <c r="L46" s="23" t="n">
        <f aca="false">SUM(B46:K46)</f>
        <v>2900</v>
      </c>
    </row>
    <row r="47" customFormat="false" ht="12.75" hidden="false" customHeight="true" outlineLevel="0" collapsed="false">
      <c r="A47" s="21" t="s">
        <v>73</v>
      </c>
      <c r="B47" s="22" t="n">
        <f aca="false">SUMIF('数据源（流水统计表）'!$B:$H,'条件值（科目表）'!B45,'数据源（流水统计表）'!$F:$F)</f>
        <v>0</v>
      </c>
      <c r="C47" s="22" t="n">
        <f aca="false">SUMIF('数据源（流水统计表）'!$B:$H,'条件值（科目表）'!C45,'数据源（流水统计表）'!$F:$F)</f>
        <v>0</v>
      </c>
      <c r="D47" s="22" t="n">
        <f aca="false">SUMIF('数据源（流水统计表）'!$B:$H,'条件值（科目表）'!D45,'数据源（流水统计表）'!$F:$F)</f>
        <v>19321.94</v>
      </c>
      <c r="E47" s="22" t="n">
        <f aca="false">SUMIF('数据源（流水统计表）'!$B:$H,'条件值（科目表）'!E45,'数据源（流水统计表）'!$F:$F)</f>
        <v>0</v>
      </c>
      <c r="F47" s="22" t="n">
        <f aca="false">SUMIF('数据源（流水统计表）'!$B:$H,'条件值（科目表）'!F45,'数据源（流水统计表）'!$F:$F)</f>
        <v>694.45</v>
      </c>
      <c r="G47" s="22" t="n">
        <f aca="false">SUMIF('数据源（流水统计表）'!$B:$H,'条件值（科目表）'!G45,'数据源（流水统计表）'!$F:$F)</f>
        <v>0</v>
      </c>
      <c r="H47" s="22" t="n">
        <f aca="false">SUMIF('数据源（流水统计表）'!$B:$H,'条件值（科目表）'!H45,'数据源（流水统计表）'!$F:$F)</f>
        <v>0</v>
      </c>
      <c r="I47" s="22" t="n">
        <f aca="false">SUMIF('数据源（流水统计表）'!$B:$H,'条件值（科目表）'!I45,'数据源（流水统计表）'!$F:$F)</f>
        <v>0</v>
      </c>
      <c r="J47" s="22" t="n">
        <f aca="false">SUMIF('数据源（流水统计表）'!$B:$H,'条件值（科目表）'!J45,'数据源（流水统计表）'!$F:$F)</f>
        <v>0</v>
      </c>
      <c r="K47" s="22" t="n">
        <f aca="false">SUMIF('数据源（流水统计表）'!$B:$H,'条件值（科目表）'!K45,'数据源（流水统计表）'!$F:$F)</f>
        <v>355.41</v>
      </c>
      <c r="L47" s="23" t="n">
        <f aca="false">SUM(B47:K47)</f>
        <v>20371.8</v>
      </c>
    </row>
    <row r="48" customFormat="false" ht="12.75" hidden="false" customHeight="true" outlineLevel="0" collapsed="false">
      <c r="A48" s="21" t="s">
        <v>74</v>
      </c>
      <c r="B48" s="22" t="n">
        <f aca="false">SUMIF('数据源（流水统计表）'!$B:$H,'条件值（科目表）'!B46,'数据源（流水统计表）'!$F:$F)</f>
        <v>9042.03</v>
      </c>
      <c r="C48" s="22" t="n">
        <f aca="false">SUMIF('数据源（流水统计表）'!$B:$H,'条件值（科目表）'!C46,'数据源（流水统计表）'!$F:$F)</f>
        <v>0</v>
      </c>
      <c r="D48" s="22" t="n">
        <f aca="false">SUMIF('数据源（流水统计表）'!$B:$H,'条件值（科目表）'!D46,'数据源（流水统计表）'!$F:$F)</f>
        <v>0</v>
      </c>
      <c r="E48" s="22" t="n">
        <f aca="false">SUMIF('数据源（流水统计表）'!$B:$H,'条件值（科目表）'!E46,'数据源（流水统计表）'!$F:$F)</f>
        <v>743.25</v>
      </c>
      <c r="F48" s="22" t="n">
        <f aca="false">SUMIF('数据源（流水统计表）'!$B:$H,'条件值（科目表）'!F46,'数据源（流水统计表）'!$F:$F)</f>
        <v>90.86</v>
      </c>
      <c r="G48" s="22" t="n">
        <f aca="false">SUMIF('数据源（流水统计表）'!$B:$H,'条件值（科目表）'!G46,'数据源（流水统计表）'!$F:$F)</f>
        <v>57.52</v>
      </c>
      <c r="H48" s="22" t="n">
        <f aca="false">SUMIF('数据源（流水统计表）'!$B:$H,'条件值（科目表）'!H46,'数据源（流水统计表）'!$F:$F)</f>
        <v>162.29</v>
      </c>
      <c r="I48" s="22" t="n">
        <f aca="false">SUMIF('数据源（流水统计表）'!$B:$H,'条件值（科目表）'!I46,'数据源（流水统计表）'!$F:$F)</f>
        <v>399.75</v>
      </c>
      <c r="J48" s="22" t="n">
        <f aca="false">SUMIF('数据源（流水统计表）'!$B:$H,'条件值（科目表）'!J46,'数据源（流水统计表）'!$F:$F)</f>
        <v>1395</v>
      </c>
      <c r="K48" s="22" t="n">
        <f aca="false">SUMIF('数据源（流水统计表）'!$B:$H,'条件值（科目表）'!K46,'数据源（流水统计表）'!$F:$F)</f>
        <v>8846.65</v>
      </c>
      <c r="L48" s="23" t="n">
        <f aca="false">SUM(B48:K48)</f>
        <v>20737.35</v>
      </c>
    </row>
    <row r="49" customFormat="false" ht="12.75" hidden="false" customHeight="true" outlineLevel="0" collapsed="false">
      <c r="A49" s="21" t="s">
        <v>75</v>
      </c>
      <c r="B49" s="22" t="n">
        <f aca="false">SUMIF('数据源（流水统计表）'!$B:$H,'条件值（科目表）'!B47,'数据源（流水统计表）'!$F:$F)</f>
        <v>0</v>
      </c>
      <c r="C49" s="22" t="n">
        <f aca="false">SUMIF('数据源（流水统计表）'!$B:$H,'条件值（科目表）'!C47,'数据源（流水统计表）'!$F:$F)</f>
        <v>0</v>
      </c>
      <c r="D49" s="22" t="n">
        <f aca="false">SUMIF('数据源（流水统计表）'!$B:$H,'条件值（科目表）'!D47,'数据源（流水统计表）'!$F:$F)</f>
        <v>0</v>
      </c>
      <c r="E49" s="22" t="n">
        <f aca="false">SUMIF('数据源（流水统计表）'!$B:$H,'条件值（科目表）'!E47,'数据源（流水统计表）'!$F:$F)</f>
        <v>0</v>
      </c>
      <c r="F49" s="22" t="n">
        <f aca="false">SUMIF('数据源（流水统计表）'!$B:$H,'条件值（科目表）'!F47,'数据源（流水统计表）'!$F:$F)</f>
        <v>0</v>
      </c>
      <c r="G49" s="22" t="n">
        <f aca="false">SUMIF('数据源（流水统计表）'!$B:$H,'条件值（科目表）'!G47,'数据源（流水统计表）'!$F:$F)</f>
        <v>0</v>
      </c>
      <c r="H49" s="22" t="n">
        <f aca="false">SUMIF('数据源（流水统计表）'!$B:$H,'条件值（科目表）'!H47,'数据源（流水统计表）'!$F:$F)</f>
        <v>0</v>
      </c>
      <c r="I49" s="22" t="n">
        <f aca="false">SUMIF('数据源（流水统计表）'!$B:$H,'条件值（科目表）'!I47,'数据源（流水统计表）'!$F:$F)</f>
        <v>0</v>
      </c>
      <c r="J49" s="22" t="n">
        <f aca="false">SUMIF('数据源（流水统计表）'!$B:$H,'条件值（科目表）'!J47,'数据源（流水统计表）'!$F:$F)</f>
        <v>0</v>
      </c>
      <c r="K49" s="22" t="n">
        <f aca="false">SUMIF('数据源（流水统计表）'!$B:$H,'条件值（科目表）'!K47,'数据源（流水统计表）'!$F:$F)</f>
        <v>0</v>
      </c>
      <c r="L49" s="23" t="n">
        <f aca="false">SUM(B49:K49)</f>
        <v>0</v>
      </c>
    </row>
    <row r="50" customFormat="false" ht="12.75" hidden="false" customHeight="true" outlineLevel="0" collapsed="false">
      <c r="A50" s="21" t="s">
        <v>76</v>
      </c>
      <c r="B50" s="22" t="n">
        <f aca="false">SUMIF('数据源（流水统计表）'!$B:$H,'条件值（科目表）'!B48,'数据源（流水统计表）'!$F:$F)</f>
        <v>638.65</v>
      </c>
      <c r="C50" s="22" t="n">
        <f aca="false">SUMIF('数据源（流水统计表）'!$B:$H,'条件值（科目表）'!C48,'数据源（流水统计表）'!$F:$F)</f>
        <v>0</v>
      </c>
      <c r="D50" s="22" t="n">
        <f aca="false">SUMIF('数据源（流水统计表）'!$B:$H,'条件值（科目表）'!D48,'数据源（流水统计表）'!$F:$F)</f>
        <v>1648.86</v>
      </c>
      <c r="E50" s="22" t="n">
        <f aca="false">SUMIF('数据源（流水统计表）'!$B:$H,'条件值（科目表）'!E48,'数据源（流水统计表）'!$F:$F)</f>
        <v>0</v>
      </c>
      <c r="F50" s="22" t="n">
        <f aca="false">SUMIF('数据源（流水统计表）'!$B:$H,'条件值（科目表）'!F48,'数据源（流水统计表）'!$F:$F)</f>
        <v>0</v>
      </c>
      <c r="G50" s="22" t="n">
        <f aca="false">SUMIF('数据源（流水统计表）'!$B:$H,'条件值（科目表）'!G48,'数据源（流水统计表）'!$F:$F)</f>
        <v>0</v>
      </c>
      <c r="H50" s="22" t="n">
        <f aca="false">SUMIF('数据源（流水统计表）'!$B:$H,'条件值（科目表）'!H48,'数据源（流水统计表）'!$F:$F)</f>
        <v>0</v>
      </c>
      <c r="I50" s="22" t="n">
        <f aca="false">SUMIF('数据源（流水统计表）'!$B:$H,'条件值（科目表）'!I48,'数据源（流水统计表）'!$F:$F)</f>
        <v>878.73</v>
      </c>
      <c r="J50" s="22" t="n">
        <f aca="false">SUMIF('数据源（流水统计表）'!$B:$H,'条件值（科目表）'!J48,'数据源（流水统计表）'!$F:$F)</f>
        <v>39</v>
      </c>
      <c r="K50" s="22" t="n">
        <f aca="false">SUMIF('数据源（流水统计表）'!$B:$H,'条件值（科目表）'!K48,'数据源（流水统计表）'!$F:$F)</f>
        <v>3369</v>
      </c>
      <c r="L50" s="23" t="n">
        <f aca="false">SUM(B50:K50)</f>
        <v>6574.24</v>
      </c>
    </row>
    <row r="51" customFormat="false" ht="12.75" hidden="false" customHeight="true" outlineLevel="0" collapsed="false">
      <c r="A51" s="21" t="s">
        <v>77</v>
      </c>
      <c r="B51" s="22" t="n">
        <f aca="false">SUMIF('数据源（流水统计表）'!$B:$H,'条件值（科目表）'!B49,'数据源（流水统计表）'!$F:$F)</f>
        <v>0</v>
      </c>
      <c r="C51" s="22" t="n">
        <f aca="false">SUMIF('数据源（流水统计表）'!$B:$H,'条件值（科目表）'!C49,'数据源（流水统计表）'!$F:$F)</f>
        <v>0</v>
      </c>
      <c r="D51" s="22" t="n">
        <f aca="false">SUMIF('数据源（流水统计表）'!$B:$H,'条件值（科目表）'!D49,'数据源（流水统计表）'!$F:$F)</f>
        <v>0</v>
      </c>
      <c r="E51" s="22" t="n">
        <f aca="false">SUMIF('数据源（流水统计表）'!$B:$H,'条件值（科目表）'!E49,'数据源（流水统计表）'!$F:$F)</f>
        <v>0</v>
      </c>
      <c r="F51" s="22" t="n">
        <f aca="false">SUMIF('数据源（流水统计表）'!$B:$H,'条件值（科目表）'!F49,'数据源（流水统计表）'!$F:$F)</f>
        <v>0</v>
      </c>
      <c r="G51" s="22" t="n">
        <f aca="false">SUMIF('数据源（流水统计表）'!$B:$H,'条件值（科目表）'!G49,'数据源（流水统计表）'!$F:$F)</f>
        <v>0</v>
      </c>
      <c r="H51" s="22" t="n">
        <f aca="false">SUMIF('数据源（流水统计表）'!$B:$H,'条件值（科目表）'!H49,'数据源（流水统计表）'!$F:$F)</f>
        <v>0</v>
      </c>
      <c r="I51" s="22" t="n">
        <f aca="false">SUMIF('数据源（流水统计表）'!$B:$H,'条件值（科目表）'!I49,'数据源（流水统计表）'!$F:$F)</f>
        <v>0</v>
      </c>
      <c r="J51" s="22" t="n">
        <f aca="false">SUMIF('数据源（流水统计表）'!$B:$H,'条件值（科目表）'!J49,'数据源（流水统计表）'!$F:$F)</f>
        <v>0</v>
      </c>
      <c r="K51" s="22" t="n">
        <f aca="false">SUMIF('数据源（流水统计表）'!$B:$H,'条件值（科目表）'!K49,'数据源（流水统计表）'!$F:$F)</f>
        <v>0</v>
      </c>
      <c r="L51" s="23" t="n">
        <f aca="false">SUM(B51:K51)</f>
        <v>0</v>
      </c>
    </row>
    <row r="52" customFormat="false" ht="12.75" hidden="false" customHeight="true" outlineLevel="0" collapsed="false">
      <c r="A52" s="21" t="s">
        <v>78</v>
      </c>
      <c r="B52" s="22" t="n">
        <f aca="false">SUMIF('数据源（流水统计表）'!$B:$H,'条件值（科目表）'!B50,'数据源（流水统计表）'!$F:$F)</f>
        <v>2055.5</v>
      </c>
      <c r="C52" s="22" t="n">
        <f aca="false">SUMIF('数据源（流水统计表）'!$B:$H,'条件值（科目表）'!C50,'数据源（流水统计表）'!$F:$F)</f>
        <v>0</v>
      </c>
      <c r="D52" s="22" t="n">
        <f aca="false">SUMIF('数据源（流水统计表）'!$B:$H,'条件值（科目表）'!D50,'数据源（流水统计表）'!$F:$F)</f>
        <v>0</v>
      </c>
      <c r="E52" s="22" t="n">
        <f aca="false">SUMIF('数据源（流水统计表）'!$B:$H,'条件值（科目表）'!E50,'数据源（流水统计表）'!$F:$F)</f>
        <v>0</v>
      </c>
      <c r="F52" s="22" t="n">
        <f aca="false">SUMIF('数据源（流水统计表）'!$B:$H,'条件值（科目表）'!F50,'数据源（流水统计表）'!$F:$F)</f>
        <v>0</v>
      </c>
      <c r="G52" s="22" t="n">
        <f aca="false">SUMIF('数据源（流水统计表）'!$B:$H,'条件值（科目表）'!G50,'数据源（流水统计表）'!$F:$F)</f>
        <v>0</v>
      </c>
      <c r="H52" s="22" t="n">
        <f aca="false">SUMIF('数据源（流水统计表）'!$B:$H,'条件值（科目表）'!H50,'数据源（流水统计表）'!$F:$F)</f>
        <v>0</v>
      </c>
      <c r="I52" s="22" t="n">
        <f aca="false">SUMIF('数据源（流水统计表）'!$B:$H,'条件值（科目表）'!I50,'数据源（流水统计表）'!$F:$F)</f>
        <v>63.75</v>
      </c>
      <c r="J52" s="22" t="n">
        <f aca="false">SUMIF('数据源（流水统计表）'!$B:$H,'条件值（科目表）'!J50,'数据源（流水统计表）'!$F:$F)</f>
        <v>0</v>
      </c>
      <c r="K52" s="22" t="n">
        <f aca="false">SUMIF('数据源（流水统计表）'!$B:$H,'条件值（科目表）'!K50,'数据源（流水统计表）'!$F:$F)</f>
        <v>0</v>
      </c>
      <c r="L52" s="23" t="n">
        <f aca="false">SUM(B52:K52)</f>
        <v>2119.25</v>
      </c>
    </row>
    <row r="53" customFormat="false" ht="12.75" hidden="false" customHeight="true" outlineLevel="0" collapsed="false">
      <c r="A53" s="21" t="s">
        <v>79</v>
      </c>
      <c r="B53" s="22" t="n">
        <f aca="false">SUMIF('数据源（流水统计表）'!$B:$H,'条件值（科目表）'!B51,'数据源（流水统计表）'!$F:$F)</f>
        <v>0</v>
      </c>
      <c r="C53" s="22" t="n">
        <f aca="false">SUMIF('数据源（流水统计表）'!$B:$H,'条件值（科目表）'!C51,'数据源（流水统计表）'!$F:$F)</f>
        <v>0</v>
      </c>
      <c r="D53" s="22" t="n">
        <f aca="false">SUMIF('数据源（流水统计表）'!$B:$H,'条件值（科目表）'!D51,'数据源（流水统计表）'!$F:$F)</f>
        <v>8080.92</v>
      </c>
      <c r="E53" s="22" t="n">
        <f aca="false">SUMIF('数据源（流水统计表）'!$B:$H,'条件值（科目表）'!E51,'数据源（流水统计表）'!$F:$F)</f>
        <v>0</v>
      </c>
      <c r="F53" s="22" t="n">
        <f aca="false">SUMIF('数据源（流水统计表）'!$B:$H,'条件值（科目表）'!F51,'数据源（流水统计表）'!$F:$F)</f>
        <v>0</v>
      </c>
      <c r="G53" s="22" t="n">
        <f aca="false">SUMIF('数据源（流水统计表）'!$B:$H,'条件值（科目表）'!G51,'数据源（流水统计表）'!$F:$F)</f>
        <v>0</v>
      </c>
      <c r="H53" s="22" t="n">
        <f aca="false">SUMIF('数据源（流水统计表）'!$B:$H,'条件值（科目表）'!H51,'数据源（流水统计表）'!$F:$F)</f>
        <v>0</v>
      </c>
      <c r="I53" s="22" t="n">
        <f aca="false">SUMIF('数据源（流水统计表）'!$B:$H,'条件值（科目表）'!I51,'数据源（流水统计表）'!$F:$F)</f>
        <v>0</v>
      </c>
      <c r="J53" s="22" t="n">
        <f aca="false">SUMIF('数据源（流水统计表）'!$B:$H,'条件值（科目表）'!J51,'数据源（流水统计表）'!$F:$F)</f>
        <v>0</v>
      </c>
      <c r="K53" s="22" t="n">
        <f aca="false">SUMIF('数据源（流水统计表）'!$B:$H,'条件值（科目表）'!K51,'数据源（流水统计表）'!$F:$F)</f>
        <v>0</v>
      </c>
      <c r="L53" s="23" t="n">
        <f aca="false">SUM(B53:K53)</f>
        <v>8080.92</v>
      </c>
    </row>
    <row r="54" customFormat="false" ht="12.75" hidden="false" customHeight="true" outlineLevel="0" collapsed="false">
      <c r="A54" s="21" t="s">
        <v>80</v>
      </c>
      <c r="B54" s="22" t="n">
        <f aca="false">SUMIF('数据源（流水统计表）'!$B:$H,'条件值（科目表）'!B52,'数据源（流水统计表）'!$F:$F)</f>
        <v>13115.91</v>
      </c>
      <c r="C54" s="22" t="n">
        <f aca="false">SUMIF('数据源（流水统计表）'!$B:$H,'条件值（科目表）'!C52,'数据源（流水统计表）'!$F:$F)</f>
        <v>0</v>
      </c>
      <c r="D54" s="22" t="n">
        <f aca="false">SUMIF('数据源（流水统计表）'!$B:$H,'条件值（科目表）'!D52,'数据源（流水统计表）'!$F:$F)</f>
        <v>31607.01</v>
      </c>
      <c r="E54" s="22" t="n">
        <f aca="false">SUMIF('数据源（流水统计表）'!$B:$H,'条件值（科目表）'!E52,'数据源（流水统计表）'!$F:$F)</f>
        <v>0</v>
      </c>
      <c r="F54" s="22" t="n">
        <f aca="false">SUMIF('数据源（流水统计表）'!$B:$H,'条件值（科目表）'!F52,'数据源（流水统计表）'!$F:$F)</f>
        <v>3614.73</v>
      </c>
      <c r="G54" s="22" t="n">
        <f aca="false">SUMIF('数据源（流水统计表）'!$B:$H,'条件值（科目表）'!G52,'数据源（流水统计表）'!$F:$F)</f>
        <v>0</v>
      </c>
      <c r="H54" s="22" t="n">
        <f aca="false">SUMIF('数据源（流水统计表）'!$B:$H,'条件值（科目表）'!H52,'数据源（流水统计表）'!$F:$F)</f>
        <v>0</v>
      </c>
      <c r="I54" s="22" t="n">
        <f aca="false">SUMIF('数据源（流水统计表）'!$B:$H,'条件值（科目表）'!I52,'数据源（流水统计表）'!$F:$F)</f>
        <v>5187.53</v>
      </c>
      <c r="J54" s="22" t="n">
        <f aca="false">SUMIF('数据源（流水统计表）'!$B:$H,'条件值（科目表）'!J52,'数据源（流水统计表）'!$F:$F)</f>
        <v>4.48</v>
      </c>
      <c r="K54" s="22" t="n">
        <f aca="false">SUMIF('数据源（流水统计表）'!$B:$H,'条件值（科目表）'!K52,'数据源（流水统计表）'!$F:$F)</f>
        <v>0</v>
      </c>
      <c r="L54" s="23" t="n">
        <f aca="false">SUM(B54:K54)</f>
        <v>53529.66</v>
      </c>
    </row>
    <row r="55" customFormat="false" ht="12.75" hidden="false" customHeight="true" outlineLevel="0" collapsed="false">
      <c r="A55" s="21" t="s">
        <v>81</v>
      </c>
      <c r="B55" s="22" t="n">
        <f aca="false">SUMIF('数据源（流水统计表）'!$B:$H,'条件值（科目表）'!B53,'数据源（流水统计表）'!$F:$F)</f>
        <v>6162.25</v>
      </c>
      <c r="C55" s="22" t="n">
        <f aca="false">SUMIF('数据源（流水统计表）'!$B:$H,'条件值（科目表）'!C53,'数据源（流水统计表）'!$F:$F)</f>
        <v>0</v>
      </c>
      <c r="D55" s="22" t="n">
        <f aca="false">SUMIF('数据源（流水统计表）'!$B:$H,'条件值（科目表）'!D53,'数据源（流水统计表）'!$F:$F)</f>
        <v>410.38</v>
      </c>
      <c r="E55" s="22" t="n">
        <f aca="false">SUMIF('数据源（流水统计表）'!$B:$H,'条件值（科目表）'!E53,'数据源（流水统计表）'!$F:$F)</f>
        <v>459.28</v>
      </c>
      <c r="F55" s="22" t="n">
        <f aca="false">SUMIF('数据源（流水统计表）'!$B:$H,'条件值（科目表）'!F53,'数据源（流水统计表）'!$F:$F)</f>
        <v>1683.85</v>
      </c>
      <c r="G55" s="22" t="n">
        <f aca="false">SUMIF('数据源（流水统计表）'!$B:$H,'条件值（科目表）'!G53,'数据源（流水统计表）'!$F:$F)</f>
        <v>275.29</v>
      </c>
      <c r="H55" s="22" t="n">
        <f aca="false">SUMIF('数据源（流水统计表）'!$B:$H,'条件值（科目表）'!H53,'数据源（流水统计表）'!$F:$F)</f>
        <v>228.26</v>
      </c>
      <c r="I55" s="22" t="n">
        <f aca="false">SUMIF('数据源（流水统计表）'!$B:$H,'条件值（科目表）'!I53,'数据源（流水统计表）'!$F:$F)</f>
        <v>1043.64</v>
      </c>
      <c r="J55" s="22" t="n">
        <f aca="false">SUMIF('数据源（流水统计表）'!$B:$H,'条件值（科目表）'!J53,'数据源（流水统计表）'!$F:$F)</f>
        <v>15.18</v>
      </c>
      <c r="K55" s="22" t="n">
        <f aca="false">SUMIF('数据源（流水统计表）'!$B:$H,'条件值（科目表）'!K53,'数据源（流水统计表）'!$F:$F)</f>
        <v>600.91</v>
      </c>
      <c r="L55" s="23" t="n">
        <f aca="false">SUM(B55:K55)</f>
        <v>10879.04</v>
      </c>
    </row>
    <row r="56" customFormat="false" ht="12.75" hidden="false" customHeight="true" outlineLevel="0" collapsed="false">
      <c r="A56" s="21" t="s">
        <v>82</v>
      </c>
      <c r="B56" s="22" t="n">
        <f aca="false">SUMIF('数据源（流水统计表）'!$B:$H,'条件值（科目表）'!B54,'数据源（流水统计表）'!$F:$F)</f>
        <v>0</v>
      </c>
      <c r="C56" s="22" t="n">
        <f aca="false">SUMIF('数据源（流水统计表）'!$B:$H,'条件值（科目表）'!C54,'数据源（流水统计表）'!$F:$F)</f>
        <v>0</v>
      </c>
      <c r="D56" s="22" t="n">
        <f aca="false">SUMIF('数据源（流水统计表）'!$B:$H,'条件值（科目表）'!D54,'数据源（流水统计表）'!$F:$F)</f>
        <v>0</v>
      </c>
      <c r="E56" s="22" t="n">
        <f aca="false">SUMIF('数据源（流水统计表）'!$B:$H,'条件值（科目表）'!E54,'数据源（流水统计表）'!$F:$F)</f>
        <v>0</v>
      </c>
      <c r="F56" s="22" t="n">
        <f aca="false">SUMIF('数据源（流水统计表）'!$B:$H,'条件值（科目表）'!F54,'数据源（流水统计表）'!$F:$F)</f>
        <v>0</v>
      </c>
      <c r="G56" s="22" t="n">
        <f aca="false">SUMIF('数据源（流水统计表）'!$B:$H,'条件值（科目表）'!G54,'数据源（流水统计表）'!$F:$F)</f>
        <v>0</v>
      </c>
      <c r="H56" s="22" t="n">
        <f aca="false">SUMIF('数据源（流水统计表）'!$B:$H,'条件值（科目表）'!H54,'数据源（流水统计表）'!$F:$F)</f>
        <v>0</v>
      </c>
      <c r="I56" s="22" t="n">
        <f aca="false">SUMIF('数据源（流水统计表）'!$B:$H,'条件值（科目表）'!I54,'数据源（流水统计表）'!$F:$F)</f>
        <v>0</v>
      </c>
      <c r="J56" s="22" t="n">
        <f aca="false">SUMIF('数据源（流水统计表）'!$B:$H,'条件值（科目表）'!J54,'数据源（流水统计表）'!$F:$F)</f>
        <v>0</v>
      </c>
      <c r="K56" s="22" t="n">
        <f aca="false">SUMIF('数据源（流水统计表）'!$B:$H,'条件值（科目表）'!K54,'数据源（流水统计表）'!$F:$F)</f>
        <v>0</v>
      </c>
      <c r="L56" s="23" t="n">
        <f aca="false">SUM(B56:K56)</f>
        <v>0</v>
      </c>
    </row>
    <row r="57" customFormat="false" ht="13.5" hidden="false" customHeight="false" outlineLevel="0" collapsed="false">
      <c r="A57" s="24" t="s">
        <v>83</v>
      </c>
      <c r="B57" s="25" t="n">
        <f aca="false">SUM(B4:B56)</f>
        <v>245384.7</v>
      </c>
      <c r="C57" s="25" t="n">
        <f aca="false">SUM(C4:C56)</f>
        <v>9044.93</v>
      </c>
      <c r="D57" s="25" t="n">
        <f aca="false">SUM(D4:D56)</f>
        <v>193639.96</v>
      </c>
      <c r="E57" s="25" t="n">
        <f aca="false">SUM(E4:E56)</f>
        <v>25637.84</v>
      </c>
      <c r="F57" s="25" t="n">
        <f aca="false">SUM(F4:F56)</f>
        <v>13319.02</v>
      </c>
      <c r="G57" s="25" t="n">
        <f aca="false">SUM(G4:G56)</f>
        <v>8439.54</v>
      </c>
      <c r="H57" s="25" t="n">
        <f aca="false">SUM(H4:H56)</f>
        <v>19683.4</v>
      </c>
      <c r="I57" s="25" t="n">
        <f aca="false">SUM(I4:I56)</f>
        <v>44452.64</v>
      </c>
      <c r="J57" s="25" t="n">
        <f aca="false">SUM(J4:J56)</f>
        <v>11514.55</v>
      </c>
      <c r="K57" s="25" t="n">
        <f aca="false">SUM(K4:K56)</f>
        <v>44012.51</v>
      </c>
      <c r="L57" s="26" t="n">
        <f aca="false">SUM(L4:L56)</f>
        <v>615129.09</v>
      </c>
    </row>
    <row r="58" customFormat="false" ht="11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customFormat="false" ht="13.5" hidden="false" customHeight="false" outlineLevel="0" collapsed="false">
      <c r="A59" s="28" t="s">
        <v>84</v>
      </c>
      <c r="B59" s="29" t="n">
        <f aca="false">SUMIF('数据源（流水统计表）'!$C:$F,B3,'数据源（流水统计表）'!$F:$F)</f>
        <v>245384.7</v>
      </c>
      <c r="C59" s="29" t="n">
        <f aca="false">SUMIF('数据源（流水统计表）'!$C:$F,C3,'数据源（流水统计表）'!$F:$F)</f>
        <v>9044.93</v>
      </c>
      <c r="D59" s="29" t="n">
        <f aca="false">SUMIF('数据源（流水统计表）'!$C:$F,D3,'数据源（流水统计表）'!$F:$F)</f>
        <v>193639.96</v>
      </c>
      <c r="E59" s="29" t="n">
        <f aca="false">SUMIF('数据源（流水统计表）'!$C:$F,E3,'数据源（流水统计表）'!$F:$F)</f>
        <v>25637.84</v>
      </c>
      <c r="F59" s="29" t="n">
        <f aca="false">SUMIF('数据源（流水统计表）'!$C:$F,F3,'数据源（流水统计表）'!$F:$F)</f>
        <v>13319.02</v>
      </c>
      <c r="G59" s="29" t="n">
        <f aca="false">SUMIF('数据源（流水统计表）'!$C:$F,G3,'数据源（流水统计表）'!$F:$F)</f>
        <v>8439.54</v>
      </c>
      <c r="H59" s="29" t="n">
        <f aca="false">SUMIF('数据源（流水统计表）'!$C:$F,H3,'数据源（流水统计表）'!$F:$F)</f>
        <v>19683.4</v>
      </c>
      <c r="I59" s="29" t="n">
        <f aca="false">SUMIF('数据源（流水统计表）'!$C:$F,I3,'数据源（流水统计表）'!$F:$F)</f>
        <v>44452.64</v>
      </c>
      <c r="J59" s="29" t="n">
        <f aca="false">SUMIF('数据源（流水统计表）'!$C:$F,J3,'数据源（流水统计表）'!$F:$F)</f>
        <v>11514.55</v>
      </c>
      <c r="K59" s="29" t="n">
        <f aca="false">SUMIF('数据源（流水统计表）'!$C:$F,K3,'数据源（流水统计表）'!$F:$F)</f>
        <v>44012.51</v>
      </c>
      <c r="L59" s="29" t="n">
        <f aca="false">SUM(B59:K59)</f>
        <v>615129.09</v>
      </c>
    </row>
    <row r="60" customFormat="false" ht="11.25" hidden="false" customHeight="false" outlineLevel="0" collapsed="false">
      <c r="A60" s="28" t="s">
        <v>85</v>
      </c>
      <c r="B60" s="30" t="n">
        <f aca="false">+B59-B57</f>
        <v>0</v>
      </c>
      <c r="C60" s="30" t="n">
        <f aca="false">+C59-C57</f>
        <v>0</v>
      </c>
      <c r="D60" s="30" t="n">
        <f aca="false">+D59-D57</f>
        <v>0</v>
      </c>
      <c r="E60" s="30" t="n">
        <f aca="false">+E59-E57</f>
        <v>0</v>
      </c>
      <c r="F60" s="30" t="n">
        <f aca="false">+F59-F57</f>
        <v>0</v>
      </c>
      <c r="G60" s="30" t="n">
        <f aca="false">+G59-G57</f>
        <v>0</v>
      </c>
      <c r="H60" s="30" t="n">
        <f aca="false">+H59-H57</f>
        <v>0</v>
      </c>
      <c r="I60" s="30" t="n">
        <f aca="false">+I59-I57</f>
        <v>0</v>
      </c>
      <c r="J60" s="30" t="n">
        <f aca="false">+J59-J57</f>
        <v>0</v>
      </c>
      <c r="K60" s="30" t="n">
        <f aca="false">+K59-K57</f>
        <v>0</v>
      </c>
      <c r="L60" s="30" t="n">
        <f aca="false">+L59-L57</f>
        <v>0</v>
      </c>
    </row>
  </sheetData>
  <mergeCells count="1">
    <mergeCell ref="A1:L1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F10" activeCellId="0" sqref="F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" width="19.49"/>
    <col collapsed="false" customWidth="true" hidden="false" outlineLevel="0" max="2" min="2" style="12" width="27.24"/>
    <col collapsed="false" customWidth="true" hidden="false" outlineLevel="0" max="3" min="3" style="12" width="11.74"/>
    <col collapsed="false" customWidth="true" hidden="false" outlineLevel="0" max="4" min="4" style="12" width="10.37"/>
    <col collapsed="false" customWidth="true" hidden="false" outlineLevel="0" max="6" min="5" style="12" width="10.12"/>
    <col collapsed="false" customWidth="true" hidden="false" outlineLevel="0" max="7" min="7" style="12" width="10.24"/>
    <col collapsed="false" customWidth="true" hidden="false" outlineLevel="0" max="8" min="8" style="12" width="11.36"/>
    <col collapsed="false" customWidth="true" hidden="false" outlineLevel="0" max="9" min="9" style="12" width="10.49"/>
    <col collapsed="false" customWidth="false" hidden="false" outlineLevel="0" max="10" min="10" style="12" width="8.99"/>
    <col collapsed="false" customWidth="true" hidden="false" outlineLevel="0" max="11" min="11" style="12" width="10.62"/>
    <col collapsed="false" customWidth="true" hidden="false" outlineLevel="0" max="12" min="12" style="12" width="11.24"/>
    <col collapsed="false" customWidth="true" hidden="false" outlineLevel="0" max="13" min="13" style="12" width="27.24"/>
    <col collapsed="false" customWidth="true" hidden="false" outlineLevel="0" max="14" min="14" style="12" width="20.5"/>
    <col collapsed="false" customWidth="false" hidden="false" outlineLevel="0" max="257" min="15" style="12" width="8.99"/>
  </cols>
  <sheetData>
    <row r="1" customFormat="false" ht="11.25" hidden="false" customHeight="false" outlineLevel="0" collapsed="false">
      <c r="A1" s="31" t="s">
        <v>86</v>
      </c>
      <c r="B1" s="32" t="s">
        <v>87</v>
      </c>
      <c r="C1" s="32" t="s">
        <v>88</v>
      </c>
      <c r="D1" s="32" t="s">
        <v>89</v>
      </c>
      <c r="E1" s="32" t="s">
        <v>90</v>
      </c>
      <c r="F1" s="32" t="s">
        <v>91</v>
      </c>
      <c r="G1" s="32" t="s">
        <v>92</v>
      </c>
      <c r="H1" s="32" t="s">
        <v>93</v>
      </c>
      <c r="I1" s="32" t="s">
        <v>94</v>
      </c>
      <c r="J1" s="32" t="s">
        <v>95</v>
      </c>
      <c r="K1" s="32" t="s">
        <v>96</v>
      </c>
      <c r="L1" s="32" t="s">
        <v>97</v>
      </c>
      <c r="M1" s="32" t="s">
        <v>98</v>
      </c>
    </row>
    <row r="2" s="35" customFormat="true" ht="11.25" hidden="false" customHeight="false" outlineLevel="0" collapsed="false">
      <c r="A2" s="33"/>
      <c r="B2" s="34" t="n">
        <v>400</v>
      </c>
      <c r="C2" s="34" t="s">
        <v>99</v>
      </c>
      <c r="D2" s="34" t="s">
        <v>100</v>
      </c>
      <c r="E2" s="34" t="s">
        <v>101</v>
      </c>
      <c r="F2" s="34" t="n">
        <v>407</v>
      </c>
      <c r="G2" s="34" t="s">
        <v>102</v>
      </c>
      <c r="H2" s="34" t="s">
        <v>103</v>
      </c>
      <c r="I2" s="34" t="s">
        <v>104</v>
      </c>
      <c r="J2" s="34" t="s">
        <v>105</v>
      </c>
      <c r="K2" s="34" t="s">
        <v>106</v>
      </c>
      <c r="L2" s="34" t="s">
        <v>107</v>
      </c>
      <c r="M2" s="34" t="s">
        <v>108</v>
      </c>
    </row>
    <row r="3" customFormat="false" ht="11.25" hidden="false" customHeight="false" outlineLevel="0" collapsed="false">
      <c r="A3" s="36" t="s">
        <v>109</v>
      </c>
      <c r="B3" s="37" t="str">
        <f aca="false">B$2&amp;$A3</f>
        <v>400制造费用-维修费</v>
      </c>
      <c r="C3" s="37" t="str">
        <f aca="false">C$2&amp;$A3</f>
        <v>401制造费用-维修费</v>
      </c>
      <c r="D3" s="37" t="str">
        <f aca="false">D$2&amp;$A3</f>
        <v>403制造费用-维修费</v>
      </c>
      <c r="E3" s="37" t="str">
        <f aca="false">E$2&amp;$A3</f>
        <v>410制造费用-维修费</v>
      </c>
      <c r="F3" s="37" t="str">
        <f aca="false">F$2&amp;$A3</f>
        <v>407制造费用-维修费</v>
      </c>
      <c r="G3" s="37" t="str">
        <f aca="false">G$2&amp;$A3</f>
        <v>418制造费用-维修费</v>
      </c>
      <c r="H3" s="37" t="str">
        <f aca="false">H$2&amp;$A3</f>
        <v>413制造费用-维修费</v>
      </c>
      <c r="I3" s="37" t="str">
        <f aca="false">I$2&amp;$A3</f>
        <v>414制造费用-维修费</v>
      </c>
      <c r="J3" s="37" t="str">
        <f aca="false">J$2&amp;$A3</f>
        <v>431制造费用-维修费</v>
      </c>
      <c r="K3" s="37" t="str">
        <f aca="false">K$2&amp;$A3</f>
        <v>433制造费用-维修费</v>
      </c>
      <c r="L3" s="37" t="str">
        <f aca="false">L$2&amp;$A3</f>
        <v>10501制造费用-维修费</v>
      </c>
      <c r="M3" s="37" t="str">
        <f aca="false">M$2&amp;$A3</f>
        <v>432制造费用-维修费</v>
      </c>
    </row>
    <row r="4" customFormat="false" ht="11.25" hidden="false" customHeight="false" outlineLevel="0" collapsed="false">
      <c r="A4" s="36" t="s">
        <v>110</v>
      </c>
      <c r="B4" s="38" t="s">
        <v>111</v>
      </c>
      <c r="C4" s="38" t="s">
        <v>112</v>
      </c>
      <c r="D4" s="38" t="s">
        <v>113</v>
      </c>
      <c r="E4" s="38" t="s">
        <v>114</v>
      </c>
      <c r="F4" s="38" t="s">
        <v>115</v>
      </c>
      <c r="G4" s="38" t="s">
        <v>116</v>
      </c>
      <c r="H4" s="38" t="s">
        <v>117</v>
      </c>
      <c r="I4" s="38" t="s">
        <v>118</v>
      </c>
      <c r="J4" s="38" t="s">
        <v>119</v>
      </c>
      <c r="K4" s="38" t="s">
        <v>120</v>
      </c>
      <c r="L4" s="38" t="s">
        <v>121</v>
      </c>
      <c r="M4" s="38" t="s">
        <v>122</v>
      </c>
    </row>
    <row r="5" customFormat="false" ht="11.25" hidden="false" customHeight="false" outlineLevel="0" collapsed="false">
      <c r="A5" s="36" t="s">
        <v>123</v>
      </c>
      <c r="B5" s="38" t="s">
        <v>124</v>
      </c>
      <c r="C5" s="38" t="s">
        <v>125</v>
      </c>
      <c r="D5" s="38" t="s">
        <v>126</v>
      </c>
      <c r="E5" s="38" t="s">
        <v>127</v>
      </c>
      <c r="F5" s="38" t="s">
        <v>128</v>
      </c>
      <c r="G5" s="38" t="s">
        <v>129</v>
      </c>
      <c r="H5" s="38" t="s">
        <v>130</v>
      </c>
      <c r="I5" s="38" t="s">
        <v>131</v>
      </c>
      <c r="J5" s="38" t="s">
        <v>132</v>
      </c>
      <c r="K5" s="38" t="s">
        <v>133</v>
      </c>
      <c r="L5" s="38" t="s">
        <v>134</v>
      </c>
      <c r="M5" s="38" t="s">
        <v>135</v>
      </c>
    </row>
    <row r="6" customFormat="false" ht="11.25" hidden="false" customHeight="false" outlineLevel="0" collapsed="false">
      <c r="A6" s="36" t="s">
        <v>136</v>
      </c>
      <c r="B6" s="38" t="s">
        <v>137</v>
      </c>
      <c r="C6" s="38" t="s">
        <v>138</v>
      </c>
      <c r="D6" s="38" t="s">
        <v>139</v>
      </c>
      <c r="E6" s="38" t="s">
        <v>140</v>
      </c>
      <c r="F6" s="38" t="s">
        <v>141</v>
      </c>
      <c r="G6" s="38" t="s">
        <v>142</v>
      </c>
      <c r="H6" s="38" t="s">
        <v>143</v>
      </c>
      <c r="I6" s="38" t="s">
        <v>144</v>
      </c>
      <c r="J6" s="38" t="s">
        <v>145</v>
      </c>
      <c r="K6" s="38" t="s">
        <v>146</v>
      </c>
      <c r="L6" s="38" t="s">
        <v>147</v>
      </c>
      <c r="M6" s="38" t="s">
        <v>148</v>
      </c>
    </row>
    <row r="7" customFormat="false" ht="11.25" hidden="false" customHeight="false" outlineLevel="0" collapsed="false">
      <c r="A7" s="36" t="s">
        <v>149</v>
      </c>
      <c r="B7" s="38" t="s">
        <v>150</v>
      </c>
      <c r="C7" s="38" t="s">
        <v>151</v>
      </c>
      <c r="D7" s="38" t="s">
        <v>152</v>
      </c>
      <c r="E7" s="38" t="s">
        <v>153</v>
      </c>
      <c r="F7" s="38" t="s">
        <v>154</v>
      </c>
      <c r="G7" s="38" t="s">
        <v>155</v>
      </c>
      <c r="H7" s="38" t="s">
        <v>156</v>
      </c>
      <c r="I7" s="38" t="s">
        <v>157</v>
      </c>
      <c r="J7" s="38" t="s">
        <v>158</v>
      </c>
      <c r="K7" s="38" t="s">
        <v>159</v>
      </c>
      <c r="L7" s="38" t="s">
        <v>160</v>
      </c>
      <c r="M7" s="38" t="s">
        <v>161</v>
      </c>
    </row>
    <row r="8" customFormat="false" ht="11.25" hidden="false" customHeight="false" outlineLevel="0" collapsed="false">
      <c r="A8" s="36" t="s">
        <v>162</v>
      </c>
      <c r="B8" s="38" t="s">
        <v>163</v>
      </c>
      <c r="C8" s="38" t="s">
        <v>164</v>
      </c>
      <c r="D8" s="38" t="s">
        <v>165</v>
      </c>
      <c r="E8" s="38" t="s">
        <v>166</v>
      </c>
      <c r="F8" s="38" t="s">
        <v>167</v>
      </c>
      <c r="G8" s="38" t="s">
        <v>168</v>
      </c>
      <c r="H8" s="38" t="s">
        <v>169</v>
      </c>
      <c r="I8" s="38" t="s">
        <v>170</v>
      </c>
      <c r="J8" s="38" t="s">
        <v>171</v>
      </c>
      <c r="K8" s="38" t="s">
        <v>172</v>
      </c>
      <c r="L8" s="38" t="s">
        <v>173</v>
      </c>
      <c r="M8" s="38" t="s">
        <v>174</v>
      </c>
    </row>
    <row r="9" customFormat="false" ht="11.25" hidden="false" customHeight="false" outlineLevel="0" collapsed="false">
      <c r="A9" s="36" t="s">
        <v>175</v>
      </c>
      <c r="B9" s="38" t="s">
        <v>176</v>
      </c>
      <c r="C9" s="38" t="s">
        <v>177</v>
      </c>
      <c r="D9" s="38" t="s">
        <v>178</v>
      </c>
      <c r="E9" s="38" t="s">
        <v>179</v>
      </c>
      <c r="F9" s="38" t="s">
        <v>180</v>
      </c>
      <c r="G9" s="38" t="s">
        <v>181</v>
      </c>
      <c r="H9" s="38" t="s">
        <v>182</v>
      </c>
      <c r="I9" s="38" t="s">
        <v>183</v>
      </c>
      <c r="J9" s="38" t="s">
        <v>184</v>
      </c>
      <c r="K9" s="38" t="s">
        <v>185</v>
      </c>
      <c r="L9" s="38" t="s">
        <v>186</v>
      </c>
      <c r="M9" s="38" t="s">
        <v>187</v>
      </c>
    </row>
    <row r="10" customFormat="false" ht="11.25" hidden="false" customHeight="false" outlineLevel="0" collapsed="false">
      <c r="A10" s="36" t="s">
        <v>188</v>
      </c>
      <c r="B10" s="38" t="s">
        <v>189</v>
      </c>
      <c r="C10" s="38" t="s">
        <v>190</v>
      </c>
      <c r="D10" s="38" t="s">
        <v>191</v>
      </c>
      <c r="E10" s="38" t="s">
        <v>192</v>
      </c>
      <c r="F10" s="38" t="s">
        <v>193</v>
      </c>
      <c r="G10" s="38" t="s">
        <v>194</v>
      </c>
      <c r="H10" s="38" t="s">
        <v>195</v>
      </c>
      <c r="I10" s="38" t="s">
        <v>196</v>
      </c>
      <c r="J10" s="38" t="s">
        <v>197</v>
      </c>
      <c r="K10" s="38" t="s">
        <v>198</v>
      </c>
      <c r="L10" s="38" t="s">
        <v>199</v>
      </c>
      <c r="M10" s="38" t="s">
        <v>200</v>
      </c>
    </row>
    <row r="11" customFormat="false" ht="11.25" hidden="false" customHeight="false" outlineLevel="0" collapsed="false">
      <c r="A11" s="36" t="s">
        <v>201</v>
      </c>
      <c r="B11" s="38" t="s">
        <v>202</v>
      </c>
      <c r="C11" s="38" t="s">
        <v>203</v>
      </c>
      <c r="D11" s="38" t="s">
        <v>204</v>
      </c>
      <c r="E11" s="38" t="s">
        <v>205</v>
      </c>
      <c r="F11" s="38" t="s">
        <v>206</v>
      </c>
      <c r="G11" s="38" t="s">
        <v>207</v>
      </c>
      <c r="H11" s="38" t="s">
        <v>208</v>
      </c>
      <c r="I11" s="38" t="s">
        <v>209</v>
      </c>
      <c r="J11" s="38" t="s">
        <v>210</v>
      </c>
      <c r="K11" s="38" t="s">
        <v>211</v>
      </c>
      <c r="L11" s="38" t="s">
        <v>212</v>
      </c>
      <c r="M11" s="38" t="s">
        <v>213</v>
      </c>
    </row>
    <row r="12" customFormat="false" ht="11.25" hidden="false" customHeight="false" outlineLevel="0" collapsed="false">
      <c r="A12" s="36" t="s">
        <v>214</v>
      </c>
      <c r="B12" s="38" t="s">
        <v>215</v>
      </c>
      <c r="C12" s="38" t="s">
        <v>216</v>
      </c>
      <c r="D12" s="38" t="s">
        <v>217</v>
      </c>
      <c r="E12" s="38" t="s">
        <v>218</v>
      </c>
      <c r="F12" s="38" t="s">
        <v>219</v>
      </c>
      <c r="G12" s="38" t="s">
        <v>220</v>
      </c>
      <c r="H12" s="38" t="s">
        <v>221</v>
      </c>
      <c r="I12" s="38" t="s">
        <v>222</v>
      </c>
      <c r="J12" s="38" t="s">
        <v>223</v>
      </c>
      <c r="K12" s="38" t="s">
        <v>224</v>
      </c>
      <c r="L12" s="38" t="s">
        <v>225</v>
      </c>
      <c r="M12" s="38" t="s">
        <v>226</v>
      </c>
    </row>
    <row r="13" customFormat="false" ht="11.25" hidden="false" customHeight="false" outlineLevel="0" collapsed="false">
      <c r="A13" s="36" t="s">
        <v>227</v>
      </c>
      <c r="B13" s="38" t="s">
        <v>228</v>
      </c>
      <c r="C13" s="38" t="s">
        <v>229</v>
      </c>
      <c r="D13" s="38" t="s">
        <v>230</v>
      </c>
      <c r="E13" s="38" t="s">
        <v>231</v>
      </c>
      <c r="F13" s="38" t="s">
        <v>232</v>
      </c>
      <c r="G13" s="38" t="s">
        <v>233</v>
      </c>
      <c r="H13" s="38" t="s">
        <v>234</v>
      </c>
      <c r="I13" s="38" t="s">
        <v>235</v>
      </c>
      <c r="J13" s="38" t="s">
        <v>236</v>
      </c>
      <c r="K13" s="38" t="s">
        <v>237</v>
      </c>
      <c r="L13" s="38" t="s">
        <v>238</v>
      </c>
      <c r="M13" s="38" t="s">
        <v>239</v>
      </c>
    </row>
    <row r="14" customFormat="false" ht="11.25" hidden="false" customHeight="false" outlineLevel="0" collapsed="false">
      <c r="A14" s="36" t="s">
        <v>240</v>
      </c>
      <c r="B14" s="38" t="s">
        <v>241</v>
      </c>
      <c r="C14" s="38" t="s">
        <v>242</v>
      </c>
      <c r="D14" s="38" t="s">
        <v>243</v>
      </c>
      <c r="E14" s="38" t="s">
        <v>244</v>
      </c>
      <c r="F14" s="38" t="s">
        <v>245</v>
      </c>
      <c r="G14" s="38" t="s">
        <v>246</v>
      </c>
      <c r="H14" s="38" t="s">
        <v>247</v>
      </c>
      <c r="I14" s="38" t="s">
        <v>248</v>
      </c>
      <c r="J14" s="38" t="s">
        <v>249</v>
      </c>
      <c r="K14" s="38" t="s">
        <v>250</v>
      </c>
      <c r="L14" s="38" t="s">
        <v>251</v>
      </c>
      <c r="M14" s="38" t="s">
        <v>252</v>
      </c>
    </row>
    <row r="15" customFormat="false" ht="11.25" hidden="false" customHeight="false" outlineLevel="0" collapsed="false">
      <c r="A15" s="36" t="s">
        <v>253</v>
      </c>
      <c r="B15" s="38" t="s">
        <v>254</v>
      </c>
      <c r="C15" s="38" t="s">
        <v>255</v>
      </c>
      <c r="D15" s="38" t="s">
        <v>256</v>
      </c>
      <c r="E15" s="38" t="s">
        <v>257</v>
      </c>
      <c r="F15" s="38" t="s">
        <v>258</v>
      </c>
      <c r="G15" s="38" t="s">
        <v>259</v>
      </c>
      <c r="H15" s="38" t="s">
        <v>260</v>
      </c>
      <c r="I15" s="38" t="s">
        <v>261</v>
      </c>
      <c r="J15" s="38" t="s">
        <v>262</v>
      </c>
      <c r="K15" s="38" t="s">
        <v>263</v>
      </c>
      <c r="L15" s="38" t="s">
        <v>264</v>
      </c>
      <c r="M15" s="38" t="s">
        <v>265</v>
      </c>
    </row>
    <row r="16" customFormat="false" ht="11.25" hidden="false" customHeight="false" outlineLevel="0" collapsed="false">
      <c r="A16" s="36" t="s">
        <v>266</v>
      </c>
      <c r="B16" s="38" t="s">
        <v>267</v>
      </c>
      <c r="C16" s="38" t="s">
        <v>268</v>
      </c>
      <c r="D16" s="38" t="s">
        <v>269</v>
      </c>
      <c r="E16" s="38" t="s">
        <v>270</v>
      </c>
      <c r="F16" s="38" t="s">
        <v>271</v>
      </c>
      <c r="G16" s="38" t="s">
        <v>272</v>
      </c>
      <c r="H16" s="38" t="s">
        <v>273</v>
      </c>
      <c r="I16" s="38" t="s">
        <v>274</v>
      </c>
      <c r="J16" s="38" t="s">
        <v>275</v>
      </c>
      <c r="K16" s="38" t="s">
        <v>276</v>
      </c>
      <c r="L16" s="38" t="s">
        <v>277</v>
      </c>
      <c r="M16" s="38" t="s">
        <v>278</v>
      </c>
    </row>
    <row r="17" customFormat="false" ht="11.25" hidden="false" customHeight="false" outlineLevel="0" collapsed="false">
      <c r="A17" s="36" t="s">
        <v>279</v>
      </c>
      <c r="B17" s="38" t="s">
        <v>280</v>
      </c>
      <c r="C17" s="38" t="s">
        <v>281</v>
      </c>
      <c r="D17" s="38" t="s">
        <v>282</v>
      </c>
      <c r="E17" s="38" t="s">
        <v>283</v>
      </c>
      <c r="F17" s="38" t="s">
        <v>284</v>
      </c>
      <c r="G17" s="38" t="s">
        <v>285</v>
      </c>
      <c r="H17" s="38" t="s">
        <v>286</v>
      </c>
      <c r="I17" s="38" t="s">
        <v>287</v>
      </c>
      <c r="J17" s="38" t="s">
        <v>288</v>
      </c>
      <c r="K17" s="38" t="s">
        <v>289</v>
      </c>
      <c r="L17" s="38" t="s">
        <v>290</v>
      </c>
      <c r="M17" s="38" t="s">
        <v>291</v>
      </c>
    </row>
    <row r="18" customFormat="false" ht="11.25" hidden="false" customHeight="false" outlineLevel="0" collapsed="false">
      <c r="A18" s="36" t="s">
        <v>292</v>
      </c>
      <c r="B18" s="38" t="s">
        <v>293</v>
      </c>
      <c r="C18" s="38" t="s">
        <v>294</v>
      </c>
      <c r="D18" s="38" t="s">
        <v>295</v>
      </c>
      <c r="E18" s="38" t="s">
        <v>296</v>
      </c>
      <c r="F18" s="38" t="s">
        <v>297</v>
      </c>
      <c r="G18" s="38" t="s">
        <v>298</v>
      </c>
      <c r="H18" s="38" t="s">
        <v>299</v>
      </c>
      <c r="I18" s="38" t="s">
        <v>300</v>
      </c>
      <c r="J18" s="38" t="s">
        <v>301</v>
      </c>
      <c r="K18" s="38" t="s">
        <v>302</v>
      </c>
      <c r="L18" s="38" t="s">
        <v>303</v>
      </c>
      <c r="M18" s="38" t="s">
        <v>304</v>
      </c>
    </row>
    <row r="19" customFormat="false" ht="11.25" hidden="false" customHeight="false" outlineLevel="0" collapsed="false">
      <c r="A19" s="36" t="s">
        <v>305</v>
      </c>
      <c r="B19" s="38" t="s">
        <v>306</v>
      </c>
      <c r="C19" s="38" t="s">
        <v>307</v>
      </c>
      <c r="D19" s="38" t="s">
        <v>308</v>
      </c>
      <c r="E19" s="38" t="s">
        <v>309</v>
      </c>
      <c r="F19" s="38" t="s">
        <v>310</v>
      </c>
      <c r="G19" s="38" t="s">
        <v>311</v>
      </c>
      <c r="H19" s="38" t="s">
        <v>312</v>
      </c>
      <c r="I19" s="38" t="s">
        <v>313</v>
      </c>
      <c r="J19" s="38" t="s">
        <v>314</v>
      </c>
      <c r="K19" s="38" t="s">
        <v>315</v>
      </c>
      <c r="L19" s="38" t="s">
        <v>316</v>
      </c>
      <c r="M19" s="38" t="s">
        <v>317</v>
      </c>
    </row>
    <row r="20" customFormat="false" ht="11.25" hidden="false" customHeight="false" outlineLevel="0" collapsed="false">
      <c r="A20" s="36" t="s">
        <v>318</v>
      </c>
      <c r="B20" s="38" t="s">
        <v>319</v>
      </c>
      <c r="C20" s="38" t="s">
        <v>320</v>
      </c>
      <c r="D20" s="38" t="s">
        <v>321</v>
      </c>
      <c r="E20" s="38" t="s">
        <v>322</v>
      </c>
      <c r="F20" s="38" t="s">
        <v>323</v>
      </c>
      <c r="G20" s="38" t="s">
        <v>324</v>
      </c>
      <c r="H20" s="38" t="s">
        <v>325</v>
      </c>
      <c r="I20" s="38" t="s">
        <v>326</v>
      </c>
      <c r="J20" s="38" t="s">
        <v>327</v>
      </c>
      <c r="K20" s="38" t="s">
        <v>328</v>
      </c>
      <c r="L20" s="38" t="s">
        <v>329</v>
      </c>
      <c r="M20" s="38" t="s">
        <v>330</v>
      </c>
    </row>
    <row r="21" customFormat="false" ht="11.25" hidden="false" customHeight="false" outlineLevel="0" collapsed="false">
      <c r="A21" s="36" t="s">
        <v>331</v>
      </c>
      <c r="B21" s="38" t="s">
        <v>332</v>
      </c>
      <c r="C21" s="38" t="s">
        <v>333</v>
      </c>
      <c r="D21" s="38" t="s">
        <v>334</v>
      </c>
      <c r="E21" s="38" t="s">
        <v>335</v>
      </c>
      <c r="F21" s="38" t="s">
        <v>336</v>
      </c>
      <c r="G21" s="38" t="s">
        <v>337</v>
      </c>
      <c r="H21" s="38" t="s">
        <v>338</v>
      </c>
      <c r="I21" s="38" t="s">
        <v>339</v>
      </c>
      <c r="J21" s="38" t="s">
        <v>340</v>
      </c>
      <c r="K21" s="38" t="s">
        <v>341</v>
      </c>
      <c r="L21" s="38" t="s">
        <v>342</v>
      </c>
      <c r="M21" s="38" t="s">
        <v>343</v>
      </c>
    </row>
    <row r="22" customFormat="false" ht="11.25" hidden="false" customHeight="false" outlineLevel="0" collapsed="false">
      <c r="A22" s="36" t="s">
        <v>344</v>
      </c>
      <c r="B22" s="38" t="s">
        <v>345</v>
      </c>
      <c r="C22" s="38" t="s">
        <v>346</v>
      </c>
      <c r="D22" s="38" t="s">
        <v>347</v>
      </c>
      <c r="E22" s="38" t="s">
        <v>348</v>
      </c>
      <c r="F22" s="38" t="s">
        <v>349</v>
      </c>
      <c r="G22" s="38" t="s">
        <v>350</v>
      </c>
      <c r="H22" s="38" t="s">
        <v>351</v>
      </c>
      <c r="I22" s="38" t="s">
        <v>352</v>
      </c>
      <c r="J22" s="38" t="s">
        <v>353</v>
      </c>
      <c r="K22" s="38" t="s">
        <v>354</v>
      </c>
      <c r="L22" s="38" t="s">
        <v>355</v>
      </c>
      <c r="M22" s="38" t="s">
        <v>356</v>
      </c>
    </row>
    <row r="23" customFormat="false" ht="11.25" hidden="false" customHeight="false" outlineLevel="0" collapsed="false">
      <c r="A23" s="36" t="s">
        <v>357</v>
      </c>
      <c r="B23" s="38" t="s">
        <v>358</v>
      </c>
      <c r="C23" s="38" t="s">
        <v>359</v>
      </c>
      <c r="D23" s="38" t="s">
        <v>360</v>
      </c>
      <c r="E23" s="38" t="s">
        <v>361</v>
      </c>
      <c r="F23" s="38" t="s">
        <v>362</v>
      </c>
      <c r="G23" s="38" t="s">
        <v>363</v>
      </c>
      <c r="H23" s="38" t="s">
        <v>364</v>
      </c>
      <c r="I23" s="38" t="s">
        <v>365</v>
      </c>
      <c r="J23" s="38" t="s">
        <v>366</v>
      </c>
      <c r="K23" s="38" t="s">
        <v>367</v>
      </c>
      <c r="L23" s="38" t="s">
        <v>368</v>
      </c>
      <c r="M23" s="38" t="s">
        <v>369</v>
      </c>
    </row>
    <row r="24" customFormat="false" ht="11.25" hidden="false" customHeight="false" outlineLevel="0" collapsed="false">
      <c r="A24" s="36" t="s">
        <v>370</v>
      </c>
      <c r="B24" s="38" t="s">
        <v>371</v>
      </c>
      <c r="C24" s="38" t="s">
        <v>372</v>
      </c>
      <c r="D24" s="38" t="s">
        <v>373</v>
      </c>
      <c r="E24" s="38" t="s">
        <v>374</v>
      </c>
      <c r="F24" s="38" t="s">
        <v>375</v>
      </c>
      <c r="G24" s="38" t="s">
        <v>376</v>
      </c>
      <c r="H24" s="38" t="s">
        <v>377</v>
      </c>
      <c r="I24" s="38" t="s">
        <v>378</v>
      </c>
      <c r="J24" s="38" t="s">
        <v>379</v>
      </c>
      <c r="K24" s="38" t="s">
        <v>380</v>
      </c>
      <c r="L24" s="38" t="s">
        <v>381</v>
      </c>
      <c r="M24" s="38" t="s">
        <v>382</v>
      </c>
    </row>
    <row r="25" customFormat="false" ht="11.25" hidden="false" customHeight="false" outlineLevel="0" collapsed="false">
      <c r="A25" s="36" t="s">
        <v>383</v>
      </c>
      <c r="B25" s="38" t="s">
        <v>384</v>
      </c>
      <c r="C25" s="38" t="s">
        <v>385</v>
      </c>
      <c r="D25" s="38" t="s">
        <v>386</v>
      </c>
      <c r="E25" s="38" t="s">
        <v>387</v>
      </c>
      <c r="F25" s="38" t="s">
        <v>388</v>
      </c>
      <c r="G25" s="38" t="s">
        <v>389</v>
      </c>
      <c r="H25" s="38" t="s">
        <v>390</v>
      </c>
      <c r="I25" s="38" t="s">
        <v>391</v>
      </c>
      <c r="J25" s="38" t="s">
        <v>392</v>
      </c>
      <c r="K25" s="38" t="s">
        <v>393</v>
      </c>
      <c r="L25" s="38" t="s">
        <v>394</v>
      </c>
      <c r="M25" s="38" t="s">
        <v>395</v>
      </c>
    </row>
    <row r="26" customFormat="false" ht="11.25" hidden="false" customHeight="false" outlineLevel="0" collapsed="false">
      <c r="A26" s="36" t="s">
        <v>396</v>
      </c>
      <c r="B26" s="38" t="s">
        <v>397</v>
      </c>
      <c r="C26" s="38" t="s">
        <v>398</v>
      </c>
      <c r="D26" s="38" t="s">
        <v>399</v>
      </c>
      <c r="E26" s="38" t="s">
        <v>400</v>
      </c>
      <c r="F26" s="38" t="s">
        <v>401</v>
      </c>
      <c r="G26" s="38" t="s">
        <v>402</v>
      </c>
      <c r="H26" s="38" t="s">
        <v>403</v>
      </c>
      <c r="I26" s="38" t="s">
        <v>404</v>
      </c>
      <c r="J26" s="38" t="s">
        <v>405</v>
      </c>
      <c r="K26" s="38" t="s">
        <v>406</v>
      </c>
      <c r="L26" s="38" t="s">
        <v>407</v>
      </c>
      <c r="M26" s="38" t="s">
        <v>408</v>
      </c>
    </row>
    <row r="27" customFormat="false" ht="11.25" hidden="false" customHeight="false" outlineLevel="0" collapsed="false">
      <c r="A27" s="36" t="s">
        <v>409</v>
      </c>
      <c r="B27" s="38" t="s">
        <v>410</v>
      </c>
      <c r="C27" s="38" t="s">
        <v>411</v>
      </c>
      <c r="D27" s="38" t="s">
        <v>412</v>
      </c>
      <c r="E27" s="38" t="s">
        <v>413</v>
      </c>
      <c r="F27" s="38" t="s">
        <v>414</v>
      </c>
      <c r="G27" s="38" t="s">
        <v>415</v>
      </c>
      <c r="H27" s="38" t="s">
        <v>416</v>
      </c>
      <c r="I27" s="38" t="s">
        <v>417</v>
      </c>
      <c r="J27" s="38" t="s">
        <v>418</v>
      </c>
      <c r="K27" s="38" t="s">
        <v>419</v>
      </c>
      <c r="L27" s="38" t="s">
        <v>420</v>
      </c>
      <c r="M27" s="38" t="s">
        <v>421</v>
      </c>
    </row>
    <row r="28" customFormat="false" ht="11.25" hidden="false" customHeight="false" outlineLevel="0" collapsed="false">
      <c r="A28" s="36" t="s">
        <v>422</v>
      </c>
      <c r="B28" s="38" t="s">
        <v>423</v>
      </c>
      <c r="C28" s="38" t="s">
        <v>424</v>
      </c>
      <c r="D28" s="38" t="s">
        <v>425</v>
      </c>
      <c r="E28" s="38" t="s">
        <v>426</v>
      </c>
      <c r="F28" s="38" t="s">
        <v>427</v>
      </c>
      <c r="G28" s="38" t="s">
        <v>428</v>
      </c>
      <c r="H28" s="38" t="s">
        <v>429</v>
      </c>
      <c r="I28" s="38" t="s">
        <v>430</v>
      </c>
      <c r="J28" s="38" t="s">
        <v>431</v>
      </c>
      <c r="K28" s="38" t="s">
        <v>432</v>
      </c>
      <c r="L28" s="38" t="s">
        <v>433</v>
      </c>
      <c r="M28" s="38" t="s">
        <v>434</v>
      </c>
    </row>
    <row r="29" customFormat="false" ht="11.25" hidden="false" customHeight="false" outlineLevel="0" collapsed="false">
      <c r="A29" s="36" t="s">
        <v>435</v>
      </c>
      <c r="B29" s="38" t="s">
        <v>436</v>
      </c>
      <c r="C29" s="38" t="s">
        <v>437</v>
      </c>
      <c r="D29" s="38" t="s">
        <v>438</v>
      </c>
      <c r="E29" s="38" t="s">
        <v>439</v>
      </c>
      <c r="F29" s="38" t="s">
        <v>440</v>
      </c>
      <c r="G29" s="38" t="s">
        <v>441</v>
      </c>
      <c r="H29" s="38" t="s">
        <v>442</v>
      </c>
      <c r="I29" s="38" t="s">
        <v>443</v>
      </c>
      <c r="J29" s="38" t="s">
        <v>444</v>
      </c>
      <c r="K29" s="38" t="s">
        <v>445</v>
      </c>
      <c r="L29" s="38" t="s">
        <v>446</v>
      </c>
      <c r="M29" s="38" t="s">
        <v>447</v>
      </c>
    </row>
    <row r="30" customFormat="false" ht="11.25" hidden="false" customHeight="false" outlineLevel="0" collapsed="false">
      <c r="A30" s="36" t="s">
        <v>448</v>
      </c>
      <c r="B30" s="38" t="s">
        <v>449</v>
      </c>
      <c r="C30" s="38" t="s">
        <v>450</v>
      </c>
      <c r="D30" s="38" t="s">
        <v>451</v>
      </c>
      <c r="E30" s="38" t="s">
        <v>452</v>
      </c>
      <c r="F30" s="38" t="s">
        <v>453</v>
      </c>
      <c r="G30" s="38" t="s">
        <v>454</v>
      </c>
      <c r="H30" s="38" t="s">
        <v>455</v>
      </c>
      <c r="I30" s="38" t="s">
        <v>456</v>
      </c>
      <c r="J30" s="38" t="s">
        <v>457</v>
      </c>
      <c r="K30" s="38" t="s">
        <v>458</v>
      </c>
      <c r="L30" s="38" t="s">
        <v>459</v>
      </c>
      <c r="M30" s="38" t="s">
        <v>460</v>
      </c>
    </row>
    <row r="31" customFormat="false" ht="11.25" hidden="false" customHeight="false" outlineLevel="0" collapsed="false">
      <c r="A31" s="36" t="s">
        <v>461</v>
      </c>
      <c r="B31" s="38" t="s">
        <v>462</v>
      </c>
      <c r="C31" s="38" t="s">
        <v>463</v>
      </c>
      <c r="D31" s="38" t="s">
        <v>464</v>
      </c>
      <c r="E31" s="38" t="s">
        <v>465</v>
      </c>
      <c r="F31" s="38" t="s">
        <v>466</v>
      </c>
      <c r="G31" s="38" t="s">
        <v>467</v>
      </c>
      <c r="H31" s="38" t="s">
        <v>468</v>
      </c>
      <c r="I31" s="38" t="s">
        <v>469</v>
      </c>
      <c r="J31" s="38" t="s">
        <v>470</v>
      </c>
      <c r="K31" s="38" t="s">
        <v>471</v>
      </c>
      <c r="L31" s="38" t="s">
        <v>472</v>
      </c>
      <c r="M31" s="38" t="s">
        <v>473</v>
      </c>
    </row>
    <row r="32" customFormat="false" ht="11.25" hidden="false" customHeight="false" outlineLevel="0" collapsed="false">
      <c r="A32" s="36" t="s">
        <v>474</v>
      </c>
      <c r="B32" s="38" t="s">
        <v>475</v>
      </c>
      <c r="C32" s="38" t="s">
        <v>476</v>
      </c>
      <c r="D32" s="38" t="s">
        <v>477</v>
      </c>
      <c r="E32" s="38" t="s">
        <v>478</v>
      </c>
      <c r="F32" s="38" t="s">
        <v>479</v>
      </c>
      <c r="G32" s="38" t="s">
        <v>480</v>
      </c>
      <c r="H32" s="38" t="s">
        <v>481</v>
      </c>
      <c r="I32" s="38" t="s">
        <v>482</v>
      </c>
      <c r="J32" s="38" t="s">
        <v>483</v>
      </c>
      <c r="K32" s="38" t="s">
        <v>484</v>
      </c>
      <c r="L32" s="38" t="s">
        <v>485</v>
      </c>
      <c r="M32" s="38" t="s">
        <v>486</v>
      </c>
    </row>
    <row r="33" customFormat="false" ht="11.25" hidden="false" customHeight="false" outlineLevel="0" collapsed="false">
      <c r="A33" s="36" t="s">
        <v>487</v>
      </c>
      <c r="B33" s="38" t="s">
        <v>488</v>
      </c>
      <c r="C33" s="38" t="s">
        <v>489</v>
      </c>
      <c r="D33" s="38" t="s">
        <v>490</v>
      </c>
      <c r="E33" s="38" t="s">
        <v>491</v>
      </c>
      <c r="F33" s="38" t="s">
        <v>492</v>
      </c>
      <c r="G33" s="38" t="s">
        <v>493</v>
      </c>
      <c r="H33" s="38" t="s">
        <v>494</v>
      </c>
      <c r="I33" s="38" t="s">
        <v>495</v>
      </c>
      <c r="J33" s="38" t="s">
        <v>496</v>
      </c>
      <c r="K33" s="38" t="s">
        <v>497</v>
      </c>
      <c r="L33" s="38" t="s">
        <v>498</v>
      </c>
      <c r="M33" s="38" t="s">
        <v>499</v>
      </c>
    </row>
    <row r="34" customFormat="false" ht="11.25" hidden="false" customHeight="false" outlineLevel="0" collapsed="false">
      <c r="A34" s="36" t="s">
        <v>500</v>
      </c>
      <c r="B34" s="38" t="s">
        <v>501</v>
      </c>
      <c r="C34" s="38" t="s">
        <v>502</v>
      </c>
      <c r="D34" s="38" t="s">
        <v>503</v>
      </c>
      <c r="E34" s="38" t="s">
        <v>504</v>
      </c>
      <c r="F34" s="38" t="s">
        <v>505</v>
      </c>
      <c r="G34" s="38" t="s">
        <v>506</v>
      </c>
      <c r="H34" s="38" t="s">
        <v>507</v>
      </c>
      <c r="I34" s="38" t="s">
        <v>508</v>
      </c>
      <c r="J34" s="38" t="s">
        <v>509</v>
      </c>
      <c r="K34" s="38" t="s">
        <v>510</v>
      </c>
      <c r="L34" s="38" t="s">
        <v>511</v>
      </c>
      <c r="M34" s="38" t="s">
        <v>512</v>
      </c>
    </row>
    <row r="35" customFormat="false" ht="11.25" hidden="false" customHeight="false" outlineLevel="0" collapsed="false">
      <c r="A35" s="36" t="s">
        <v>513</v>
      </c>
      <c r="B35" s="38" t="s">
        <v>514</v>
      </c>
      <c r="C35" s="38" t="s">
        <v>515</v>
      </c>
      <c r="D35" s="38" t="s">
        <v>516</v>
      </c>
      <c r="E35" s="38" t="s">
        <v>517</v>
      </c>
      <c r="F35" s="38" t="s">
        <v>518</v>
      </c>
      <c r="G35" s="38" t="s">
        <v>519</v>
      </c>
      <c r="H35" s="38" t="s">
        <v>520</v>
      </c>
      <c r="I35" s="38" t="s">
        <v>521</v>
      </c>
      <c r="J35" s="38" t="s">
        <v>522</v>
      </c>
      <c r="K35" s="38" t="s">
        <v>523</v>
      </c>
      <c r="L35" s="38" t="s">
        <v>524</v>
      </c>
      <c r="M35" s="38" t="s">
        <v>525</v>
      </c>
    </row>
    <row r="36" customFormat="false" ht="11.25" hidden="false" customHeight="false" outlineLevel="0" collapsed="false">
      <c r="A36" s="36" t="s">
        <v>526</v>
      </c>
      <c r="B36" s="38" t="s">
        <v>527</v>
      </c>
      <c r="C36" s="38" t="s">
        <v>528</v>
      </c>
      <c r="D36" s="38" t="s">
        <v>529</v>
      </c>
      <c r="E36" s="38" t="s">
        <v>530</v>
      </c>
      <c r="F36" s="38" t="s">
        <v>531</v>
      </c>
      <c r="G36" s="38" t="s">
        <v>532</v>
      </c>
      <c r="H36" s="38" t="s">
        <v>533</v>
      </c>
      <c r="I36" s="38" t="s">
        <v>534</v>
      </c>
      <c r="J36" s="38" t="s">
        <v>535</v>
      </c>
      <c r="K36" s="38" t="s">
        <v>536</v>
      </c>
      <c r="L36" s="38" t="s">
        <v>537</v>
      </c>
      <c r="M36" s="38" t="s">
        <v>538</v>
      </c>
    </row>
    <row r="37" customFormat="false" ht="11.25" hidden="false" customHeight="false" outlineLevel="0" collapsed="false">
      <c r="A37" s="36" t="s">
        <v>539</v>
      </c>
      <c r="B37" s="38" t="s">
        <v>540</v>
      </c>
      <c r="C37" s="38" t="s">
        <v>541</v>
      </c>
      <c r="D37" s="38" t="s">
        <v>542</v>
      </c>
      <c r="E37" s="38" t="s">
        <v>543</v>
      </c>
      <c r="F37" s="38" t="s">
        <v>544</v>
      </c>
      <c r="G37" s="38" t="s">
        <v>545</v>
      </c>
      <c r="H37" s="38" t="s">
        <v>546</v>
      </c>
      <c r="I37" s="38" t="s">
        <v>547</v>
      </c>
      <c r="J37" s="38" t="s">
        <v>548</v>
      </c>
      <c r="K37" s="38" t="s">
        <v>549</v>
      </c>
      <c r="L37" s="38" t="s">
        <v>550</v>
      </c>
      <c r="M37" s="38" t="s">
        <v>551</v>
      </c>
    </row>
    <row r="38" customFormat="false" ht="11.25" hidden="false" customHeight="false" outlineLevel="0" collapsed="false">
      <c r="A38" s="36" t="s">
        <v>552</v>
      </c>
      <c r="B38" s="38" t="s">
        <v>553</v>
      </c>
      <c r="C38" s="38" t="s">
        <v>554</v>
      </c>
      <c r="D38" s="38" t="s">
        <v>555</v>
      </c>
      <c r="E38" s="38" t="s">
        <v>556</v>
      </c>
      <c r="F38" s="38" t="s">
        <v>557</v>
      </c>
      <c r="G38" s="38" t="s">
        <v>558</v>
      </c>
      <c r="H38" s="38" t="s">
        <v>559</v>
      </c>
      <c r="I38" s="38" t="s">
        <v>560</v>
      </c>
      <c r="J38" s="38" t="s">
        <v>561</v>
      </c>
      <c r="K38" s="38" t="s">
        <v>562</v>
      </c>
      <c r="L38" s="38" t="s">
        <v>563</v>
      </c>
      <c r="M38" s="38" t="s">
        <v>564</v>
      </c>
    </row>
    <row r="39" customFormat="false" ht="11.25" hidden="false" customHeight="false" outlineLevel="0" collapsed="false">
      <c r="A39" s="36" t="s">
        <v>565</v>
      </c>
      <c r="B39" s="38" t="s">
        <v>566</v>
      </c>
      <c r="C39" s="38" t="s">
        <v>567</v>
      </c>
      <c r="D39" s="38" t="s">
        <v>568</v>
      </c>
      <c r="E39" s="38" t="s">
        <v>569</v>
      </c>
      <c r="F39" s="38" t="s">
        <v>570</v>
      </c>
      <c r="G39" s="38" t="s">
        <v>571</v>
      </c>
      <c r="H39" s="38" t="s">
        <v>572</v>
      </c>
      <c r="I39" s="38" t="s">
        <v>573</v>
      </c>
      <c r="J39" s="38" t="s">
        <v>574</v>
      </c>
      <c r="K39" s="38" t="s">
        <v>575</v>
      </c>
      <c r="L39" s="38" t="s">
        <v>576</v>
      </c>
      <c r="M39" s="38" t="s">
        <v>577</v>
      </c>
    </row>
    <row r="40" customFormat="false" ht="11.25" hidden="false" customHeight="false" outlineLevel="0" collapsed="false">
      <c r="A40" s="36" t="s">
        <v>578</v>
      </c>
      <c r="B40" s="38" t="s">
        <v>579</v>
      </c>
      <c r="C40" s="38" t="s">
        <v>580</v>
      </c>
      <c r="D40" s="38" t="s">
        <v>581</v>
      </c>
      <c r="E40" s="38" t="s">
        <v>582</v>
      </c>
      <c r="F40" s="38" t="s">
        <v>583</v>
      </c>
      <c r="G40" s="38" t="s">
        <v>584</v>
      </c>
      <c r="H40" s="38" t="s">
        <v>585</v>
      </c>
      <c r="I40" s="38" t="s">
        <v>586</v>
      </c>
      <c r="J40" s="38" t="s">
        <v>587</v>
      </c>
      <c r="K40" s="38" t="s">
        <v>588</v>
      </c>
      <c r="L40" s="38" t="s">
        <v>589</v>
      </c>
      <c r="M40" s="38" t="s">
        <v>590</v>
      </c>
    </row>
    <row r="41" customFormat="false" ht="11.25" hidden="false" customHeight="false" outlineLevel="0" collapsed="false">
      <c r="A41" s="36" t="s">
        <v>591</v>
      </c>
      <c r="B41" s="38" t="s">
        <v>592</v>
      </c>
      <c r="C41" s="38" t="s">
        <v>593</v>
      </c>
      <c r="D41" s="38" t="s">
        <v>594</v>
      </c>
      <c r="E41" s="38" t="s">
        <v>595</v>
      </c>
      <c r="F41" s="38" t="s">
        <v>596</v>
      </c>
      <c r="G41" s="38" t="s">
        <v>597</v>
      </c>
      <c r="H41" s="38" t="s">
        <v>598</v>
      </c>
      <c r="I41" s="38" t="s">
        <v>599</v>
      </c>
      <c r="J41" s="38" t="s">
        <v>600</v>
      </c>
      <c r="K41" s="38" t="s">
        <v>601</v>
      </c>
      <c r="L41" s="38" t="s">
        <v>602</v>
      </c>
      <c r="M41" s="38" t="s">
        <v>603</v>
      </c>
    </row>
    <row r="42" customFormat="false" ht="11.25" hidden="false" customHeight="false" outlineLevel="0" collapsed="false">
      <c r="A42" s="36" t="s">
        <v>604</v>
      </c>
      <c r="B42" s="38" t="s">
        <v>605</v>
      </c>
      <c r="C42" s="38" t="s">
        <v>606</v>
      </c>
      <c r="D42" s="38" t="s">
        <v>607</v>
      </c>
      <c r="E42" s="38" t="s">
        <v>608</v>
      </c>
      <c r="F42" s="38" t="s">
        <v>609</v>
      </c>
      <c r="G42" s="38" t="s">
        <v>610</v>
      </c>
      <c r="H42" s="38" t="s">
        <v>611</v>
      </c>
      <c r="I42" s="38" t="s">
        <v>612</v>
      </c>
      <c r="J42" s="38" t="s">
        <v>613</v>
      </c>
      <c r="K42" s="38" t="s">
        <v>614</v>
      </c>
      <c r="L42" s="38" t="s">
        <v>615</v>
      </c>
      <c r="M42" s="38" t="s">
        <v>616</v>
      </c>
    </row>
    <row r="43" customFormat="false" ht="11.25" hidden="false" customHeight="false" outlineLevel="0" collapsed="false">
      <c r="A43" s="36" t="s">
        <v>617</v>
      </c>
      <c r="B43" s="38" t="s">
        <v>618</v>
      </c>
      <c r="C43" s="38" t="s">
        <v>619</v>
      </c>
      <c r="D43" s="38" t="s">
        <v>620</v>
      </c>
      <c r="E43" s="38" t="s">
        <v>621</v>
      </c>
      <c r="F43" s="38" t="s">
        <v>622</v>
      </c>
      <c r="G43" s="38" t="s">
        <v>623</v>
      </c>
      <c r="H43" s="38" t="s">
        <v>624</v>
      </c>
      <c r="I43" s="38" t="s">
        <v>625</v>
      </c>
      <c r="J43" s="38" t="s">
        <v>626</v>
      </c>
      <c r="K43" s="38" t="s">
        <v>627</v>
      </c>
      <c r="L43" s="38" t="s">
        <v>628</v>
      </c>
      <c r="M43" s="38" t="s">
        <v>629</v>
      </c>
    </row>
    <row r="44" customFormat="false" ht="11.25" hidden="false" customHeight="false" outlineLevel="0" collapsed="false">
      <c r="A44" s="36" t="s">
        <v>630</v>
      </c>
      <c r="B44" s="38" t="s">
        <v>631</v>
      </c>
      <c r="C44" s="38" t="s">
        <v>632</v>
      </c>
      <c r="D44" s="38" t="s">
        <v>633</v>
      </c>
      <c r="E44" s="38" t="s">
        <v>634</v>
      </c>
      <c r="F44" s="38" t="s">
        <v>635</v>
      </c>
      <c r="G44" s="38" t="s">
        <v>636</v>
      </c>
      <c r="H44" s="38" t="s">
        <v>637</v>
      </c>
      <c r="I44" s="38" t="s">
        <v>638</v>
      </c>
      <c r="J44" s="38" t="s">
        <v>639</v>
      </c>
      <c r="K44" s="38" t="s">
        <v>640</v>
      </c>
      <c r="L44" s="38" t="s">
        <v>641</v>
      </c>
      <c r="M44" s="38" t="s">
        <v>642</v>
      </c>
    </row>
    <row r="45" customFormat="false" ht="11.25" hidden="false" customHeight="false" outlineLevel="0" collapsed="false">
      <c r="A45" s="36" t="s">
        <v>643</v>
      </c>
      <c r="B45" s="38" t="s">
        <v>644</v>
      </c>
      <c r="C45" s="38" t="s">
        <v>645</v>
      </c>
      <c r="D45" s="38" t="s">
        <v>646</v>
      </c>
      <c r="E45" s="38" t="s">
        <v>647</v>
      </c>
      <c r="F45" s="38" t="s">
        <v>648</v>
      </c>
      <c r="G45" s="38" t="s">
        <v>649</v>
      </c>
      <c r="H45" s="38" t="s">
        <v>650</v>
      </c>
      <c r="I45" s="38" t="s">
        <v>651</v>
      </c>
      <c r="J45" s="38" t="s">
        <v>652</v>
      </c>
      <c r="K45" s="38" t="s">
        <v>653</v>
      </c>
      <c r="L45" s="38" t="s">
        <v>654</v>
      </c>
      <c r="M45" s="38" t="s">
        <v>655</v>
      </c>
    </row>
    <row r="46" customFormat="false" ht="11.25" hidden="false" customHeight="false" outlineLevel="0" collapsed="false">
      <c r="A46" s="36" t="s">
        <v>656</v>
      </c>
      <c r="B46" s="38" t="s">
        <v>657</v>
      </c>
      <c r="C46" s="38" t="s">
        <v>658</v>
      </c>
      <c r="D46" s="38" t="s">
        <v>659</v>
      </c>
      <c r="E46" s="38" t="s">
        <v>660</v>
      </c>
      <c r="F46" s="38" t="s">
        <v>661</v>
      </c>
      <c r="G46" s="38" t="s">
        <v>662</v>
      </c>
      <c r="H46" s="38" t="s">
        <v>663</v>
      </c>
      <c r="I46" s="38" t="s">
        <v>664</v>
      </c>
      <c r="J46" s="38" t="s">
        <v>665</v>
      </c>
      <c r="K46" s="38" t="s">
        <v>666</v>
      </c>
      <c r="L46" s="38" t="s">
        <v>667</v>
      </c>
      <c r="M46" s="38" t="s">
        <v>668</v>
      </c>
    </row>
    <row r="47" customFormat="false" ht="11.25" hidden="false" customHeight="false" outlineLevel="0" collapsed="false">
      <c r="A47" s="36" t="s">
        <v>669</v>
      </c>
      <c r="B47" s="38" t="s">
        <v>670</v>
      </c>
      <c r="C47" s="38" t="s">
        <v>671</v>
      </c>
      <c r="D47" s="38" t="s">
        <v>672</v>
      </c>
      <c r="E47" s="38" t="s">
        <v>673</v>
      </c>
      <c r="F47" s="38" t="s">
        <v>674</v>
      </c>
      <c r="G47" s="38" t="s">
        <v>675</v>
      </c>
      <c r="H47" s="38" t="s">
        <v>676</v>
      </c>
      <c r="I47" s="38" t="s">
        <v>677</v>
      </c>
      <c r="J47" s="38" t="s">
        <v>678</v>
      </c>
      <c r="K47" s="38" t="s">
        <v>679</v>
      </c>
      <c r="L47" s="38" t="s">
        <v>680</v>
      </c>
      <c r="M47" s="38" t="s">
        <v>681</v>
      </c>
    </row>
    <row r="48" customFormat="false" ht="11.25" hidden="false" customHeight="false" outlineLevel="0" collapsed="false">
      <c r="A48" s="36" t="s">
        <v>682</v>
      </c>
      <c r="B48" s="38" t="s">
        <v>683</v>
      </c>
      <c r="C48" s="38" t="s">
        <v>684</v>
      </c>
      <c r="D48" s="38" t="s">
        <v>685</v>
      </c>
      <c r="E48" s="38" t="s">
        <v>686</v>
      </c>
      <c r="F48" s="38" t="s">
        <v>687</v>
      </c>
      <c r="G48" s="38" t="s">
        <v>688</v>
      </c>
      <c r="H48" s="38" t="s">
        <v>689</v>
      </c>
      <c r="I48" s="38" t="s">
        <v>690</v>
      </c>
      <c r="J48" s="38" t="s">
        <v>691</v>
      </c>
      <c r="K48" s="38" t="s">
        <v>692</v>
      </c>
      <c r="L48" s="38" t="s">
        <v>693</v>
      </c>
      <c r="M48" s="38" t="s">
        <v>694</v>
      </c>
    </row>
    <row r="49" customFormat="false" ht="11.25" hidden="false" customHeight="false" outlineLevel="0" collapsed="false">
      <c r="A49" s="36" t="s">
        <v>695</v>
      </c>
      <c r="B49" s="38" t="s">
        <v>696</v>
      </c>
      <c r="C49" s="38" t="s">
        <v>697</v>
      </c>
      <c r="D49" s="38" t="s">
        <v>698</v>
      </c>
      <c r="E49" s="38" t="s">
        <v>699</v>
      </c>
      <c r="F49" s="38" t="s">
        <v>700</v>
      </c>
      <c r="G49" s="38" t="s">
        <v>701</v>
      </c>
      <c r="H49" s="38" t="s">
        <v>702</v>
      </c>
      <c r="I49" s="38" t="s">
        <v>703</v>
      </c>
      <c r="J49" s="38" t="s">
        <v>704</v>
      </c>
      <c r="K49" s="38" t="s">
        <v>705</v>
      </c>
      <c r="L49" s="38" t="s">
        <v>706</v>
      </c>
      <c r="M49" s="38" t="s">
        <v>707</v>
      </c>
    </row>
    <row r="50" customFormat="false" ht="11.25" hidden="false" customHeight="false" outlineLevel="0" collapsed="false">
      <c r="A50" s="36" t="s">
        <v>708</v>
      </c>
      <c r="B50" s="38" t="s">
        <v>709</v>
      </c>
      <c r="C50" s="38" t="s">
        <v>710</v>
      </c>
      <c r="D50" s="38" t="s">
        <v>711</v>
      </c>
      <c r="E50" s="38" t="s">
        <v>712</v>
      </c>
      <c r="F50" s="38" t="s">
        <v>713</v>
      </c>
      <c r="G50" s="38" t="s">
        <v>714</v>
      </c>
      <c r="H50" s="38" t="s">
        <v>715</v>
      </c>
      <c r="I50" s="38" t="s">
        <v>716</v>
      </c>
      <c r="J50" s="38" t="s">
        <v>717</v>
      </c>
      <c r="K50" s="38" t="s">
        <v>718</v>
      </c>
      <c r="L50" s="38" t="s">
        <v>719</v>
      </c>
      <c r="M50" s="38" t="s">
        <v>720</v>
      </c>
    </row>
    <row r="51" customFormat="false" ht="11.25" hidden="false" customHeight="false" outlineLevel="0" collapsed="false">
      <c r="A51" s="36" t="s">
        <v>721</v>
      </c>
      <c r="B51" s="38" t="s">
        <v>722</v>
      </c>
      <c r="C51" s="38" t="s">
        <v>723</v>
      </c>
      <c r="D51" s="38" t="s">
        <v>724</v>
      </c>
      <c r="E51" s="38" t="s">
        <v>725</v>
      </c>
      <c r="F51" s="38" t="s">
        <v>726</v>
      </c>
      <c r="G51" s="38" t="s">
        <v>727</v>
      </c>
      <c r="H51" s="38" t="s">
        <v>728</v>
      </c>
      <c r="I51" s="38" t="s">
        <v>729</v>
      </c>
      <c r="J51" s="38" t="s">
        <v>730</v>
      </c>
      <c r="K51" s="38" t="s">
        <v>731</v>
      </c>
      <c r="L51" s="38" t="s">
        <v>732</v>
      </c>
      <c r="M51" s="38" t="s">
        <v>733</v>
      </c>
    </row>
    <row r="52" customFormat="false" ht="11.25" hidden="false" customHeight="false" outlineLevel="0" collapsed="false">
      <c r="A52" s="36" t="s">
        <v>734</v>
      </c>
      <c r="B52" s="38" t="s">
        <v>735</v>
      </c>
      <c r="C52" s="38" t="s">
        <v>736</v>
      </c>
      <c r="D52" s="38" t="s">
        <v>737</v>
      </c>
      <c r="E52" s="38" t="s">
        <v>738</v>
      </c>
      <c r="F52" s="38" t="s">
        <v>739</v>
      </c>
      <c r="G52" s="38" t="s">
        <v>740</v>
      </c>
      <c r="H52" s="38" t="s">
        <v>741</v>
      </c>
      <c r="I52" s="38" t="s">
        <v>742</v>
      </c>
      <c r="J52" s="38" t="s">
        <v>743</v>
      </c>
      <c r="K52" s="38" t="s">
        <v>744</v>
      </c>
      <c r="L52" s="38" t="s">
        <v>745</v>
      </c>
      <c r="M52" s="38" t="s">
        <v>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E293" activePane="bottomRight" state="frozen"/>
      <selection pane="topLeft" activeCell="A1" activeCellId="0" sqref="A1"/>
      <selection pane="topRight" activeCell="E1" activeCellId="0" sqref="E1"/>
      <selection pane="bottomLeft" activeCell="A293" activeCellId="0" sqref="A293"/>
      <selection pane="bottomRight" activeCell="F9" activeCellId="0" sqref="B9:F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9" width="2.62"/>
    <col collapsed="false" customWidth="true" hidden="false" outlineLevel="0" max="2" min="2" style="39" width="20.5"/>
    <col collapsed="false" customWidth="true" hidden="false" outlineLevel="0" max="3" min="3" style="40" width="7.99"/>
    <col collapsed="false" customWidth="false" hidden="false" outlineLevel="0" max="4" min="4" style="39" width="8.99"/>
    <col collapsed="false" customWidth="true" hidden="false" outlineLevel="0" max="5" min="5" style="39" width="18.75"/>
    <col collapsed="false" customWidth="true" hidden="false" outlineLevel="0" max="6" min="6" style="39" width="14.99"/>
    <col collapsed="false" customWidth="true" hidden="false" outlineLevel="0" max="7" min="7" style="39" width="14.24"/>
    <col collapsed="false" customWidth="true" hidden="false" outlineLevel="0" max="8" min="8" style="39" width="14.99"/>
    <col collapsed="false" customWidth="false" hidden="false" outlineLevel="0" max="9" min="9" style="39" width="8.99"/>
    <col collapsed="false" customWidth="true" hidden="false" outlineLevel="0" max="11" min="10" style="39" width="9.12"/>
    <col collapsed="false" customWidth="false" hidden="false" outlineLevel="0" max="257" min="12" style="39" width="8.99"/>
  </cols>
  <sheetData>
    <row r="1" s="41" customFormat="true" ht="11.25" hidden="false" customHeight="false" outlineLevel="0" collapsed="false">
      <c r="C1" s="42" t="s">
        <v>747</v>
      </c>
      <c r="D1" s="43" t="s">
        <v>748</v>
      </c>
      <c r="E1" s="43" t="s">
        <v>749</v>
      </c>
      <c r="F1" s="43" t="s">
        <v>750</v>
      </c>
      <c r="G1" s="43"/>
      <c r="H1" s="43"/>
      <c r="I1" s="43"/>
      <c r="J1" s="39"/>
      <c r="K1" s="39"/>
      <c r="L1" s="39"/>
      <c r="M1" s="39"/>
    </row>
    <row r="2" customFormat="false" ht="11.25" hidden="false" customHeight="false" outlineLevel="0" collapsed="false">
      <c r="A2" s="41"/>
      <c r="B2" s="41" t="str">
        <f aca="false">+C2&amp;E2</f>
        <v>办公室管理费用-办公费</v>
      </c>
      <c r="C2" s="36" t="s">
        <v>19</v>
      </c>
      <c r="D2" s="44" t="s">
        <v>751</v>
      </c>
      <c r="E2" s="36" t="s">
        <v>752</v>
      </c>
      <c r="F2" s="44" t="n">
        <v>-416</v>
      </c>
      <c r="G2" s="44"/>
    </row>
    <row r="3" customFormat="false" ht="11.25" hidden="false" customHeight="false" outlineLevel="0" collapsed="false">
      <c r="A3" s="41"/>
      <c r="B3" s="41" t="str">
        <f aca="false">+C3&amp;E3</f>
        <v>办公室管理费用-办公费</v>
      </c>
      <c r="C3" s="36" t="s">
        <v>19</v>
      </c>
      <c r="D3" s="44" t="s">
        <v>753</v>
      </c>
      <c r="E3" s="36" t="s">
        <v>752</v>
      </c>
      <c r="F3" s="44" t="n">
        <v>60</v>
      </c>
      <c r="G3" s="44"/>
    </row>
    <row r="4" customFormat="false" ht="11.25" hidden="false" customHeight="false" outlineLevel="0" collapsed="false">
      <c r="A4" s="41"/>
      <c r="B4" s="41" t="str">
        <f aca="false">+C4&amp;E4</f>
        <v>办公室管理费用-办公费</v>
      </c>
      <c r="C4" s="36" t="s">
        <v>19</v>
      </c>
      <c r="D4" s="44" t="s">
        <v>753</v>
      </c>
      <c r="E4" s="36" t="s">
        <v>752</v>
      </c>
      <c r="F4" s="44" t="n">
        <v>28</v>
      </c>
      <c r="G4" s="44"/>
    </row>
    <row r="5" customFormat="false" ht="11.25" hidden="false" customHeight="false" outlineLevel="0" collapsed="false">
      <c r="A5" s="41"/>
      <c r="B5" s="41" t="str">
        <f aca="false">+C5&amp;E5</f>
        <v>办公室管理费用-办公费</v>
      </c>
      <c r="C5" s="36" t="s">
        <v>19</v>
      </c>
      <c r="D5" s="44" t="s">
        <v>754</v>
      </c>
      <c r="E5" s="36" t="s">
        <v>752</v>
      </c>
      <c r="F5" s="44" t="n">
        <v>16.27</v>
      </c>
      <c r="G5" s="44"/>
    </row>
    <row r="6" customFormat="false" ht="11.25" hidden="false" customHeight="false" outlineLevel="0" collapsed="false">
      <c r="A6" s="41"/>
      <c r="B6" s="41" t="str">
        <f aca="false">+C6&amp;E6</f>
        <v>办公室管理费用-办公费</v>
      </c>
      <c r="C6" s="36" t="s">
        <v>19</v>
      </c>
      <c r="D6" s="44" t="s">
        <v>754</v>
      </c>
      <c r="E6" s="36" t="s">
        <v>752</v>
      </c>
      <c r="F6" s="44" t="n">
        <v>47.01</v>
      </c>
      <c r="G6" s="44"/>
    </row>
    <row r="7" customFormat="false" ht="11.25" hidden="false" customHeight="false" outlineLevel="0" collapsed="false">
      <c r="A7" s="41"/>
      <c r="B7" s="41" t="str">
        <f aca="false">+C7&amp;E7</f>
        <v>办公室管理费用-办公费</v>
      </c>
      <c r="C7" s="36" t="s">
        <v>19</v>
      </c>
      <c r="D7" s="44" t="s">
        <v>754</v>
      </c>
      <c r="E7" s="36" t="s">
        <v>752</v>
      </c>
      <c r="F7" s="44" t="n">
        <v>6.15</v>
      </c>
      <c r="G7" s="44"/>
    </row>
    <row r="8" customFormat="false" ht="11.25" hidden="false" customHeight="false" outlineLevel="0" collapsed="false">
      <c r="A8" s="41"/>
      <c r="B8" s="41" t="str">
        <f aca="false">+C8&amp;E8</f>
        <v>办公室管理费用-办公费</v>
      </c>
      <c r="C8" s="36" t="s">
        <v>19</v>
      </c>
      <c r="D8" s="44" t="s">
        <v>755</v>
      </c>
      <c r="E8" s="36" t="s">
        <v>752</v>
      </c>
      <c r="F8" s="44" t="n">
        <v>6.41</v>
      </c>
      <c r="G8" s="44"/>
    </row>
    <row r="9" customFormat="false" ht="11.25" hidden="false" customHeight="false" outlineLevel="0" collapsed="false">
      <c r="A9" s="41"/>
      <c r="B9" s="41" t="str">
        <f aca="false">+C9&amp;E9</f>
        <v>办公室管理费用-办公费</v>
      </c>
      <c r="C9" s="36" t="s">
        <v>19</v>
      </c>
      <c r="D9" s="44" t="s">
        <v>755</v>
      </c>
      <c r="E9" s="36" t="s">
        <v>752</v>
      </c>
      <c r="F9" s="45" t="n">
        <v>2066.67</v>
      </c>
      <c r="G9" s="44"/>
    </row>
    <row r="10" customFormat="false" ht="11.25" hidden="false" customHeight="false" outlineLevel="0" collapsed="false">
      <c r="A10" s="41"/>
      <c r="B10" s="41" t="str">
        <f aca="false">+C10&amp;E10</f>
        <v>办公室管理费用-保险费</v>
      </c>
      <c r="C10" s="36" t="s">
        <v>19</v>
      </c>
      <c r="D10" s="44" t="s">
        <v>756</v>
      </c>
      <c r="E10" s="36" t="s">
        <v>757</v>
      </c>
      <c r="F10" s="44" t="n">
        <v>-200</v>
      </c>
      <c r="G10" s="44"/>
    </row>
    <row r="11" customFormat="false" ht="11.25" hidden="false" customHeight="false" outlineLevel="0" collapsed="false">
      <c r="A11" s="41"/>
      <c r="B11" s="41" t="str">
        <f aca="false">+C11&amp;E11</f>
        <v>办公室管理费用-保险费</v>
      </c>
      <c r="C11" s="36" t="s">
        <v>19</v>
      </c>
      <c r="D11" s="44" t="s">
        <v>758</v>
      </c>
      <c r="E11" s="36" t="s">
        <v>757</v>
      </c>
      <c r="F11" s="45" t="n">
        <v>-1400</v>
      </c>
      <c r="G11" s="44"/>
    </row>
    <row r="12" customFormat="false" ht="11.25" hidden="false" customHeight="false" outlineLevel="0" collapsed="false">
      <c r="A12" s="41"/>
      <c r="B12" s="41" t="str">
        <f aca="false">+C12&amp;E12</f>
        <v>办公室管理费用-保险费</v>
      </c>
      <c r="C12" s="36" t="s">
        <v>19</v>
      </c>
      <c r="D12" s="44" t="s">
        <v>755</v>
      </c>
      <c r="E12" s="36" t="s">
        <v>757</v>
      </c>
      <c r="F12" s="45" t="n">
        <v>-2600</v>
      </c>
      <c r="G12" s="44"/>
    </row>
    <row r="13" customFormat="false" ht="11.25" hidden="false" customHeight="false" outlineLevel="0" collapsed="false">
      <c r="A13" s="41"/>
      <c r="B13" s="41" t="str">
        <f aca="false">+C13&amp;E13</f>
        <v>办公室管理费用-保险费</v>
      </c>
      <c r="C13" s="36" t="s">
        <v>19</v>
      </c>
      <c r="D13" s="44" t="s">
        <v>759</v>
      </c>
      <c r="E13" s="36" t="s">
        <v>757</v>
      </c>
      <c r="F13" s="45" t="n">
        <v>-2400</v>
      </c>
      <c r="G13" s="44"/>
    </row>
    <row r="14" customFormat="false" ht="11.25" hidden="false" customHeight="false" outlineLevel="0" collapsed="false">
      <c r="A14" s="41"/>
      <c r="B14" s="41" t="str">
        <f aca="false">+C14&amp;E14</f>
        <v>办公室管理费用-保险费</v>
      </c>
      <c r="C14" s="36" t="s">
        <v>19</v>
      </c>
      <c r="D14" s="44" t="s">
        <v>760</v>
      </c>
      <c r="E14" s="36" t="s">
        <v>757</v>
      </c>
      <c r="F14" s="44" t="n">
        <v>-400</v>
      </c>
      <c r="G14" s="44"/>
    </row>
    <row r="15" customFormat="false" ht="11.25" hidden="false" customHeight="false" outlineLevel="0" collapsed="false">
      <c r="A15" s="41"/>
      <c r="B15" s="41" t="str">
        <f aca="false">+C15&amp;E15</f>
        <v>办公室管理费用-保险费</v>
      </c>
      <c r="C15" s="36" t="s">
        <v>19</v>
      </c>
      <c r="D15" s="44" t="s">
        <v>761</v>
      </c>
      <c r="E15" s="36" t="s">
        <v>757</v>
      </c>
      <c r="F15" s="45" t="n">
        <v>-1600</v>
      </c>
      <c r="G15" s="44"/>
    </row>
    <row r="16" customFormat="false" ht="11.25" hidden="false" customHeight="false" outlineLevel="0" collapsed="false">
      <c r="A16" s="41"/>
      <c r="B16" s="41" t="str">
        <f aca="false">+C16&amp;E16</f>
        <v>办公室管理费用-保险费</v>
      </c>
      <c r="C16" s="36" t="s">
        <v>19</v>
      </c>
      <c r="D16" s="44" t="s">
        <v>762</v>
      </c>
      <c r="E16" s="36" t="s">
        <v>757</v>
      </c>
      <c r="F16" s="44" t="n">
        <v>333.33</v>
      </c>
      <c r="G16" s="44"/>
    </row>
    <row r="17" customFormat="false" ht="11.25" hidden="false" customHeight="false" outlineLevel="0" collapsed="false">
      <c r="A17" s="41"/>
      <c r="B17" s="41" t="str">
        <f aca="false">+C17&amp;E17</f>
        <v>办公室管理费用-保险费</v>
      </c>
      <c r="C17" s="36" t="s">
        <v>19</v>
      </c>
      <c r="D17" s="44" t="s">
        <v>762</v>
      </c>
      <c r="E17" s="36" t="s">
        <v>757</v>
      </c>
      <c r="F17" s="45" t="n">
        <v>2375</v>
      </c>
      <c r="G17" s="44"/>
    </row>
    <row r="18" customFormat="false" ht="11.25" hidden="false" customHeight="false" outlineLevel="0" collapsed="false">
      <c r="A18" s="41"/>
      <c r="B18" s="41" t="str">
        <f aca="false">+C18&amp;E18</f>
        <v>办公室管理费用-保险费</v>
      </c>
      <c r="C18" s="36" t="s">
        <v>19</v>
      </c>
      <c r="D18" s="44" t="s">
        <v>760</v>
      </c>
      <c r="E18" s="36" t="s">
        <v>757</v>
      </c>
      <c r="F18" s="44" t="n">
        <v>400</v>
      </c>
      <c r="G18" s="44"/>
    </row>
    <row r="19" customFormat="false" ht="11.25" hidden="false" customHeight="false" outlineLevel="0" collapsed="false">
      <c r="A19" s="41"/>
      <c r="B19" s="41" t="str">
        <f aca="false">+C19&amp;E19</f>
        <v>办公室管理费用-保险费</v>
      </c>
      <c r="C19" s="36" t="s">
        <v>19</v>
      </c>
      <c r="D19" s="44" t="s">
        <v>760</v>
      </c>
      <c r="E19" s="36" t="s">
        <v>757</v>
      </c>
      <c r="F19" s="44" t="n">
        <v>-200</v>
      </c>
      <c r="G19" s="44"/>
    </row>
    <row r="20" customFormat="false" ht="11.25" hidden="false" customHeight="false" outlineLevel="0" collapsed="false">
      <c r="A20" s="41"/>
      <c r="B20" s="41" t="str">
        <f aca="false">+C20&amp;E20</f>
        <v>办公室管理费用-差旅费</v>
      </c>
      <c r="C20" s="36" t="s">
        <v>19</v>
      </c>
      <c r="D20" s="44" t="s">
        <v>751</v>
      </c>
      <c r="E20" s="36" t="s">
        <v>763</v>
      </c>
      <c r="F20" s="44" t="n">
        <v>-37</v>
      </c>
      <c r="G20" s="44"/>
    </row>
    <row r="21" customFormat="false" ht="11.25" hidden="false" customHeight="false" outlineLevel="0" collapsed="false">
      <c r="A21" s="41"/>
      <c r="B21" s="41" t="str">
        <f aca="false">+C21&amp;E21</f>
        <v>办公室管理费用-差旅费</v>
      </c>
      <c r="C21" s="36" t="s">
        <v>19</v>
      </c>
      <c r="D21" s="44" t="s">
        <v>751</v>
      </c>
      <c r="E21" s="36" t="s">
        <v>763</v>
      </c>
      <c r="F21" s="44" t="n">
        <v>37</v>
      </c>
      <c r="G21" s="44"/>
    </row>
    <row r="22" customFormat="false" ht="11.25" hidden="false" customHeight="false" outlineLevel="0" collapsed="false">
      <c r="A22" s="41"/>
      <c r="B22" s="41" t="str">
        <f aca="false">+C22&amp;E22</f>
        <v>办公室管理费用-差旅费</v>
      </c>
      <c r="C22" s="36" t="s">
        <v>19</v>
      </c>
      <c r="D22" s="44" t="s">
        <v>762</v>
      </c>
      <c r="E22" s="36" t="s">
        <v>763</v>
      </c>
      <c r="F22" s="44" t="n">
        <v>-894.79</v>
      </c>
      <c r="G22" s="44"/>
    </row>
    <row r="23" customFormat="false" ht="11.25" hidden="false" customHeight="false" outlineLevel="0" collapsed="false">
      <c r="A23" s="41"/>
      <c r="B23" s="41" t="str">
        <f aca="false">+C23&amp;E23</f>
        <v>办公室管理费用-差旅费</v>
      </c>
      <c r="C23" s="36" t="s">
        <v>19</v>
      </c>
      <c r="D23" s="44" t="s">
        <v>762</v>
      </c>
      <c r="E23" s="36" t="s">
        <v>763</v>
      </c>
      <c r="F23" s="45" t="n">
        <v>2917.69</v>
      </c>
      <c r="G23" s="44"/>
    </row>
    <row r="24" customFormat="false" ht="11.25" hidden="false" customHeight="false" outlineLevel="0" collapsed="false">
      <c r="A24" s="41"/>
      <c r="B24" s="41" t="str">
        <f aca="false">+C24&amp;E24</f>
        <v>办公室管理费用-差旅费</v>
      </c>
      <c r="C24" s="36" t="s">
        <v>19</v>
      </c>
      <c r="D24" s="44" t="s">
        <v>762</v>
      </c>
      <c r="E24" s="36" t="s">
        <v>763</v>
      </c>
      <c r="F24" s="45" t="n">
        <v>3055</v>
      </c>
      <c r="G24" s="44"/>
    </row>
    <row r="25" customFormat="false" ht="11.25" hidden="false" customHeight="false" outlineLevel="0" collapsed="false">
      <c r="A25" s="41"/>
      <c r="B25" s="41" t="str">
        <f aca="false">+C25&amp;E25</f>
        <v>办公室管理费用-车费用</v>
      </c>
      <c r="C25" s="36" t="s">
        <v>19</v>
      </c>
      <c r="D25" s="44" t="s">
        <v>764</v>
      </c>
      <c r="E25" s="36" t="s">
        <v>765</v>
      </c>
      <c r="F25" s="44" t="n">
        <v>20</v>
      </c>
      <c r="G25" s="44"/>
    </row>
    <row r="26" customFormat="false" ht="11.25" hidden="false" customHeight="false" outlineLevel="0" collapsed="false">
      <c r="A26" s="41"/>
      <c r="B26" s="41" t="str">
        <f aca="false">+C26&amp;E26</f>
        <v>办公室管理费用-车费用</v>
      </c>
      <c r="C26" s="36" t="s">
        <v>19</v>
      </c>
      <c r="D26" s="44" t="s">
        <v>764</v>
      </c>
      <c r="E26" s="36" t="s">
        <v>765</v>
      </c>
      <c r="F26" s="45" t="n">
        <v>-3333.33</v>
      </c>
      <c r="G26" s="44"/>
    </row>
    <row r="27" customFormat="false" ht="11.25" hidden="false" customHeight="false" outlineLevel="0" collapsed="false">
      <c r="A27" s="41"/>
      <c r="B27" s="41" t="str">
        <f aca="false">+C27&amp;E27</f>
        <v>办公室管理费用-车费用</v>
      </c>
      <c r="C27" s="36" t="s">
        <v>19</v>
      </c>
      <c r="D27" s="44" t="s">
        <v>764</v>
      </c>
      <c r="E27" s="36" t="s">
        <v>765</v>
      </c>
      <c r="F27" s="45" t="n">
        <v>3418.8</v>
      </c>
      <c r="G27" s="44"/>
    </row>
    <row r="28" customFormat="false" ht="11.25" hidden="false" customHeight="false" outlineLevel="0" collapsed="false">
      <c r="A28" s="41"/>
      <c r="B28" s="41" t="str">
        <f aca="false">+C28&amp;E28</f>
        <v>办公室管理费用-车费用</v>
      </c>
      <c r="C28" s="36" t="s">
        <v>19</v>
      </c>
      <c r="D28" s="44" t="s">
        <v>753</v>
      </c>
      <c r="E28" s="36" t="s">
        <v>765</v>
      </c>
      <c r="F28" s="44" t="n">
        <v>350</v>
      </c>
      <c r="G28" s="44"/>
    </row>
    <row r="29" customFormat="false" ht="11.25" hidden="false" customHeight="false" outlineLevel="0" collapsed="false">
      <c r="A29" s="41"/>
      <c r="B29" s="41" t="str">
        <f aca="false">+C29&amp;E29</f>
        <v>办公室管理费用-车费用</v>
      </c>
      <c r="C29" s="36" t="s">
        <v>19</v>
      </c>
      <c r="D29" s="44" t="s">
        <v>754</v>
      </c>
      <c r="E29" s="36" t="s">
        <v>765</v>
      </c>
      <c r="F29" s="44" t="n">
        <v>570</v>
      </c>
      <c r="G29" s="44"/>
    </row>
    <row r="30" customFormat="false" ht="11.25" hidden="false" customHeight="false" outlineLevel="0" collapsed="false">
      <c r="A30" s="41"/>
      <c r="B30" s="41" t="str">
        <f aca="false">+C30&amp;E30</f>
        <v>办公室管理费用-车费用</v>
      </c>
      <c r="C30" s="36" t="s">
        <v>19</v>
      </c>
      <c r="D30" s="44" t="s">
        <v>754</v>
      </c>
      <c r="E30" s="36" t="s">
        <v>765</v>
      </c>
      <c r="F30" s="44" t="n">
        <v>725</v>
      </c>
      <c r="G30" s="44"/>
    </row>
    <row r="31" customFormat="false" ht="11.25" hidden="false" customHeight="false" outlineLevel="0" collapsed="false">
      <c r="A31" s="41"/>
      <c r="B31" s="41" t="str">
        <f aca="false">+C31&amp;E31</f>
        <v>办公室管理费用-车费用</v>
      </c>
      <c r="C31" s="36" t="s">
        <v>19</v>
      </c>
      <c r="D31" s="44" t="s">
        <v>762</v>
      </c>
      <c r="E31" s="36" t="s">
        <v>765</v>
      </c>
      <c r="F31" s="44" t="n">
        <v>604.91</v>
      </c>
      <c r="G31" s="44"/>
    </row>
    <row r="32" customFormat="false" ht="11.25" hidden="false" customHeight="false" outlineLevel="0" collapsed="false">
      <c r="A32" s="41"/>
      <c r="B32" s="41" t="str">
        <f aca="false">+C32&amp;E32</f>
        <v>办公室管理费用-车费用</v>
      </c>
      <c r="C32" s="36" t="s">
        <v>19</v>
      </c>
      <c r="D32" s="44" t="s">
        <v>762</v>
      </c>
      <c r="E32" s="36" t="s">
        <v>765</v>
      </c>
      <c r="F32" s="44" t="n">
        <v>458.78</v>
      </c>
      <c r="G32" s="44"/>
    </row>
    <row r="33" customFormat="false" ht="11.25" hidden="false" customHeight="false" outlineLevel="0" collapsed="false">
      <c r="A33" s="41"/>
      <c r="B33" s="41" t="str">
        <f aca="false">+C33&amp;E33</f>
        <v>办公室管理费用-车费用</v>
      </c>
      <c r="C33" s="36" t="s">
        <v>19</v>
      </c>
      <c r="D33" s="44" t="s">
        <v>762</v>
      </c>
      <c r="E33" s="36" t="s">
        <v>765</v>
      </c>
      <c r="F33" s="44" t="n">
        <v>342.44</v>
      </c>
      <c r="G33" s="44"/>
    </row>
    <row r="34" customFormat="false" ht="11.25" hidden="false" customHeight="false" outlineLevel="0" collapsed="false">
      <c r="A34" s="41"/>
      <c r="B34" s="41" t="str">
        <f aca="false">+C34&amp;E34</f>
        <v>办公室管理费用-车费用</v>
      </c>
      <c r="C34" s="36" t="s">
        <v>19</v>
      </c>
      <c r="D34" s="44" t="s">
        <v>762</v>
      </c>
      <c r="E34" s="36" t="s">
        <v>765</v>
      </c>
      <c r="F34" s="44" t="n">
        <v>-458.78</v>
      </c>
      <c r="G34" s="44"/>
    </row>
    <row r="35" customFormat="false" ht="11.25" hidden="false" customHeight="false" outlineLevel="0" collapsed="false">
      <c r="A35" s="41"/>
      <c r="B35" s="41" t="str">
        <f aca="false">+C35&amp;E35</f>
        <v>办公室管理费用-车费用</v>
      </c>
      <c r="C35" s="36" t="s">
        <v>19</v>
      </c>
      <c r="D35" s="44" t="s">
        <v>762</v>
      </c>
      <c r="E35" s="36" t="s">
        <v>765</v>
      </c>
      <c r="F35" s="44" t="n">
        <v>507.06</v>
      </c>
      <c r="G35" s="44"/>
    </row>
    <row r="36" customFormat="false" ht="11.25" hidden="false" customHeight="false" outlineLevel="0" collapsed="false">
      <c r="A36" s="41"/>
      <c r="B36" s="41" t="str">
        <f aca="false">+C36&amp;E36</f>
        <v>办公室管理费用-车费用</v>
      </c>
      <c r="C36" s="36" t="s">
        <v>19</v>
      </c>
      <c r="D36" s="44" t="s">
        <v>762</v>
      </c>
      <c r="E36" s="36" t="s">
        <v>765</v>
      </c>
      <c r="F36" s="44" t="n">
        <v>-604.91</v>
      </c>
      <c r="G36" s="44"/>
    </row>
    <row r="37" customFormat="false" ht="11.25" hidden="false" customHeight="false" outlineLevel="0" collapsed="false">
      <c r="A37" s="41"/>
      <c r="B37" s="41" t="str">
        <f aca="false">+C37&amp;E37</f>
        <v>办公室管理费用-车费用</v>
      </c>
      <c r="C37" s="36" t="s">
        <v>19</v>
      </c>
      <c r="D37" s="44" t="s">
        <v>762</v>
      </c>
      <c r="E37" s="36" t="s">
        <v>765</v>
      </c>
      <c r="F37" s="45" t="n">
        <v>2649.57</v>
      </c>
      <c r="G37" s="44"/>
    </row>
    <row r="38" customFormat="false" ht="11.25" hidden="false" customHeight="false" outlineLevel="0" collapsed="false">
      <c r="A38" s="41"/>
      <c r="B38" s="41" t="str">
        <f aca="false">+C38&amp;E38</f>
        <v>办公室管理费用-车费用</v>
      </c>
      <c r="C38" s="36" t="s">
        <v>19</v>
      </c>
      <c r="D38" s="44" t="s">
        <v>762</v>
      </c>
      <c r="E38" s="36" t="s">
        <v>765</v>
      </c>
      <c r="F38" s="44" t="n">
        <v>190</v>
      </c>
      <c r="G38" s="44"/>
    </row>
    <row r="39" customFormat="false" ht="11.25" hidden="false" customHeight="false" outlineLevel="0" collapsed="false">
      <c r="A39" s="41"/>
      <c r="B39" s="41" t="str">
        <f aca="false">+C39&amp;E39</f>
        <v>办公室管理费用-电话费</v>
      </c>
      <c r="C39" s="36" t="s">
        <v>19</v>
      </c>
      <c r="D39" s="44" t="s">
        <v>761</v>
      </c>
      <c r="E39" s="36" t="s">
        <v>766</v>
      </c>
      <c r="F39" s="45" t="n">
        <v>-2022.71</v>
      </c>
      <c r="G39" s="44"/>
    </row>
    <row r="40" customFormat="false" ht="11.25" hidden="false" customHeight="false" outlineLevel="0" collapsed="false">
      <c r="A40" s="41"/>
      <c r="B40" s="41" t="str">
        <f aca="false">+C40&amp;E40</f>
        <v>办公室管理费用-电话费</v>
      </c>
      <c r="C40" s="36" t="s">
        <v>19</v>
      </c>
      <c r="D40" s="44" t="s">
        <v>762</v>
      </c>
      <c r="E40" s="36" t="s">
        <v>766</v>
      </c>
      <c r="F40" s="44" t="n">
        <v>833.33</v>
      </c>
      <c r="G40" s="44"/>
    </row>
    <row r="41" customFormat="false" ht="11.25" hidden="false" customHeight="false" outlineLevel="0" collapsed="false">
      <c r="A41" s="41"/>
      <c r="B41" s="41" t="str">
        <f aca="false">+C41&amp;E41</f>
        <v>办公室管理费用-电话费</v>
      </c>
      <c r="C41" s="36" t="s">
        <v>19</v>
      </c>
      <c r="D41" s="44" t="s">
        <v>762</v>
      </c>
      <c r="E41" s="36" t="s">
        <v>766</v>
      </c>
      <c r="F41" s="45" t="n">
        <v>3700</v>
      </c>
      <c r="G41" s="44"/>
    </row>
    <row r="42" customFormat="false" ht="11.25" hidden="false" customHeight="false" outlineLevel="0" collapsed="false">
      <c r="A42" s="41"/>
      <c r="B42" s="41" t="str">
        <f aca="false">+C42&amp;E42</f>
        <v>办公室管理费用-电话费</v>
      </c>
      <c r="C42" s="36" t="s">
        <v>19</v>
      </c>
      <c r="D42" s="44" t="s">
        <v>762</v>
      </c>
      <c r="E42" s="36" t="s">
        <v>766</v>
      </c>
      <c r="F42" s="44" t="n">
        <v>500</v>
      </c>
      <c r="G42" s="44"/>
    </row>
    <row r="43" customFormat="false" ht="11.25" hidden="false" customHeight="false" outlineLevel="0" collapsed="false">
      <c r="A43" s="41"/>
      <c r="B43" s="41" t="str">
        <f aca="false">+C43&amp;E43</f>
        <v>办公室管理费用-福利费</v>
      </c>
      <c r="C43" s="36" t="s">
        <v>19</v>
      </c>
      <c r="D43" s="44" t="s">
        <v>767</v>
      </c>
      <c r="E43" s="36" t="s">
        <v>768</v>
      </c>
      <c r="F43" s="45" t="n">
        <v>50000</v>
      </c>
      <c r="G43" s="44"/>
    </row>
    <row r="44" customFormat="false" ht="11.25" hidden="false" customHeight="false" outlineLevel="0" collapsed="false">
      <c r="A44" s="41"/>
      <c r="B44" s="41" t="str">
        <f aca="false">+C44&amp;E44</f>
        <v>办公室管理费用-福利费</v>
      </c>
      <c r="C44" s="36" t="s">
        <v>19</v>
      </c>
      <c r="D44" s="44" t="s">
        <v>762</v>
      </c>
      <c r="E44" s="36" t="s">
        <v>768</v>
      </c>
      <c r="F44" s="45" t="n">
        <v>1044</v>
      </c>
      <c r="G44" s="44"/>
    </row>
    <row r="45" customFormat="false" ht="11.25" hidden="false" customHeight="false" outlineLevel="0" collapsed="false">
      <c r="A45" s="41"/>
      <c r="B45" s="41" t="str">
        <f aca="false">+C45&amp;E45</f>
        <v>办公室管理费用-福利费</v>
      </c>
      <c r="C45" s="36" t="s">
        <v>19</v>
      </c>
      <c r="D45" s="44" t="s">
        <v>762</v>
      </c>
      <c r="E45" s="36" t="s">
        <v>768</v>
      </c>
      <c r="F45" s="45" t="n">
        <v>4200</v>
      </c>
      <c r="G45" s="44"/>
    </row>
    <row r="46" customFormat="false" ht="11.25" hidden="false" customHeight="false" outlineLevel="0" collapsed="false">
      <c r="A46" s="41"/>
      <c r="B46" s="41" t="str">
        <f aca="false">+C46&amp;E46</f>
        <v>办公室管理费用-福利费</v>
      </c>
      <c r="C46" s="36" t="s">
        <v>19</v>
      </c>
      <c r="D46" s="44" t="s">
        <v>762</v>
      </c>
      <c r="E46" s="36" t="s">
        <v>768</v>
      </c>
      <c r="F46" s="44" t="n">
        <v>975</v>
      </c>
      <c r="G46" s="44"/>
    </row>
    <row r="47" customFormat="false" ht="11.25" hidden="false" customHeight="false" outlineLevel="0" collapsed="false">
      <c r="A47" s="41"/>
      <c r="B47" s="41" t="str">
        <f aca="false">+C47&amp;E47</f>
        <v>办公室管理费用-福利费</v>
      </c>
      <c r="C47" s="36" t="s">
        <v>19</v>
      </c>
      <c r="D47" s="44" t="s">
        <v>762</v>
      </c>
      <c r="E47" s="36" t="s">
        <v>768</v>
      </c>
      <c r="F47" s="45" t="n">
        <v>1965.98</v>
      </c>
      <c r="G47" s="44"/>
    </row>
    <row r="48" customFormat="false" ht="11.25" hidden="false" customHeight="false" outlineLevel="0" collapsed="false">
      <c r="A48" s="41"/>
      <c r="B48" s="41" t="str">
        <f aca="false">+C48&amp;E48</f>
        <v>办公室管理费用-福利费</v>
      </c>
      <c r="C48" s="36" t="s">
        <v>19</v>
      </c>
      <c r="D48" s="44" t="s">
        <v>762</v>
      </c>
      <c r="E48" s="36" t="s">
        <v>768</v>
      </c>
      <c r="F48" s="45" t="n">
        <v>11050</v>
      </c>
      <c r="G48" s="44"/>
    </row>
    <row r="49" customFormat="false" ht="11.25" hidden="false" customHeight="false" outlineLevel="0" collapsed="false">
      <c r="A49" s="41"/>
      <c r="B49" s="41" t="str">
        <f aca="false">+C49&amp;E49</f>
        <v>办公室管理费用-工资</v>
      </c>
      <c r="C49" s="36" t="s">
        <v>19</v>
      </c>
      <c r="D49" s="44" t="s">
        <v>762</v>
      </c>
      <c r="E49" s="36" t="s">
        <v>769</v>
      </c>
      <c r="F49" s="45" t="n">
        <v>-10027</v>
      </c>
      <c r="G49" s="44"/>
    </row>
    <row r="50" customFormat="false" ht="11.25" hidden="false" customHeight="false" outlineLevel="0" collapsed="false">
      <c r="A50" s="41"/>
      <c r="B50" s="41" t="str">
        <f aca="false">+C50&amp;E50</f>
        <v>办公室管理费用-工资</v>
      </c>
      <c r="C50" s="36" t="s">
        <v>19</v>
      </c>
      <c r="D50" s="44" t="s">
        <v>762</v>
      </c>
      <c r="E50" s="36" t="s">
        <v>769</v>
      </c>
      <c r="F50" s="45" t="n">
        <v>12119.87</v>
      </c>
      <c r="G50" s="44"/>
    </row>
    <row r="51" customFormat="false" ht="11.25" hidden="false" customHeight="false" outlineLevel="0" collapsed="false">
      <c r="A51" s="41"/>
      <c r="B51" s="41" t="str">
        <f aca="false">+C51&amp;E51</f>
        <v>办公室管理费用-工资</v>
      </c>
      <c r="C51" s="36" t="s">
        <v>19</v>
      </c>
      <c r="D51" s="44" t="s">
        <v>762</v>
      </c>
      <c r="E51" s="36" t="s">
        <v>769</v>
      </c>
      <c r="F51" s="45" t="n">
        <v>18600</v>
      </c>
      <c r="G51" s="44"/>
    </row>
    <row r="52" customFormat="false" ht="11.25" hidden="false" customHeight="false" outlineLevel="0" collapsed="false">
      <c r="A52" s="41"/>
      <c r="B52" s="41" t="str">
        <f aca="false">+C52&amp;E52</f>
        <v>办公室管理费用-工资</v>
      </c>
      <c r="C52" s="36" t="s">
        <v>19</v>
      </c>
      <c r="D52" s="44" t="s">
        <v>762</v>
      </c>
      <c r="E52" s="36" t="s">
        <v>769</v>
      </c>
      <c r="F52" s="45" t="n">
        <v>7976.63</v>
      </c>
      <c r="G52" s="44"/>
    </row>
    <row r="53" customFormat="false" ht="11.25" hidden="false" customHeight="false" outlineLevel="0" collapsed="false">
      <c r="A53" s="41"/>
      <c r="B53" s="41" t="str">
        <f aca="false">+C53&amp;E53</f>
        <v>办公室管理费用-劳保费</v>
      </c>
      <c r="C53" s="36" t="s">
        <v>19</v>
      </c>
      <c r="D53" s="44" t="s">
        <v>751</v>
      </c>
      <c r="E53" s="36" t="s">
        <v>770</v>
      </c>
      <c r="F53" s="44" t="n">
        <v>3.05</v>
      </c>
      <c r="G53" s="44"/>
    </row>
    <row r="54" customFormat="false" ht="11.25" hidden="false" customHeight="false" outlineLevel="0" collapsed="false">
      <c r="A54" s="41"/>
      <c r="B54" s="41" t="str">
        <f aca="false">+C54&amp;E54</f>
        <v>办公室管理费用-劳保费</v>
      </c>
      <c r="C54" s="36" t="s">
        <v>19</v>
      </c>
      <c r="D54" s="44" t="s">
        <v>771</v>
      </c>
      <c r="E54" s="36" t="s">
        <v>770</v>
      </c>
      <c r="F54" s="44" t="n">
        <v>11.94</v>
      </c>
      <c r="G54" s="44"/>
    </row>
    <row r="55" customFormat="false" ht="11.25" hidden="false" customHeight="false" outlineLevel="0" collapsed="false">
      <c r="A55" s="41"/>
      <c r="B55" s="41" t="str">
        <f aca="false">+C55&amp;E55</f>
        <v>办公室管理费用-劳保费</v>
      </c>
      <c r="C55" s="36" t="s">
        <v>19</v>
      </c>
      <c r="D55" s="44" t="s">
        <v>771</v>
      </c>
      <c r="E55" s="36" t="s">
        <v>770</v>
      </c>
      <c r="F55" s="44" t="n">
        <v>3.05</v>
      </c>
      <c r="G55" s="44"/>
    </row>
    <row r="56" customFormat="false" ht="11.25" hidden="false" customHeight="false" outlineLevel="0" collapsed="false">
      <c r="A56" s="41"/>
      <c r="B56" s="41" t="str">
        <f aca="false">+C56&amp;E56</f>
        <v>办公室管理费用-劳保费</v>
      </c>
      <c r="C56" s="36" t="s">
        <v>19</v>
      </c>
      <c r="D56" s="44" t="s">
        <v>755</v>
      </c>
      <c r="E56" s="36" t="s">
        <v>770</v>
      </c>
      <c r="F56" s="44" t="n">
        <v>55.73</v>
      </c>
      <c r="G56" s="44"/>
    </row>
    <row r="57" customFormat="false" ht="11.25" hidden="false" customHeight="false" outlineLevel="0" collapsed="false">
      <c r="A57" s="41"/>
      <c r="B57" s="41" t="str">
        <f aca="false">+C57&amp;E57</f>
        <v>办公室管理费用-劳保费</v>
      </c>
      <c r="C57" s="36" t="s">
        <v>19</v>
      </c>
      <c r="D57" s="44" t="s">
        <v>755</v>
      </c>
      <c r="E57" s="36" t="s">
        <v>770</v>
      </c>
      <c r="F57" s="44" t="n">
        <v>22.29</v>
      </c>
      <c r="G57" s="44"/>
    </row>
    <row r="58" customFormat="false" ht="11.25" hidden="false" customHeight="false" outlineLevel="0" collapsed="false">
      <c r="A58" s="41"/>
      <c r="B58" s="41" t="str">
        <f aca="false">+C58&amp;E58</f>
        <v>办公室管理费用-劳保费</v>
      </c>
      <c r="C58" s="36" t="s">
        <v>19</v>
      </c>
      <c r="D58" s="44" t="s">
        <v>755</v>
      </c>
      <c r="E58" s="36" t="s">
        <v>770</v>
      </c>
      <c r="F58" s="44" t="n">
        <v>11.26</v>
      </c>
      <c r="G58" s="44"/>
    </row>
    <row r="59" customFormat="false" ht="11.25" hidden="false" customHeight="false" outlineLevel="0" collapsed="false">
      <c r="A59" s="41"/>
      <c r="B59" s="41" t="str">
        <f aca="false">+C59&amp;E59</f>
        <v>办公室管理费用-绿化费</v>
      </c>
      <c r="C59" s="36" t="s">
        <v>19</v>
      </c>
      <c r="D59" s="44" t="s">
        <v>762</v>
      </c>
      <c r="E59" s="36" t="s">
        <v>772</v>
      </c>
      <c r="F59" s="45" t="n">
        <v>1946.67</v>
      </c>
      <c r="G59" s="44"/>
    </row>
    <row r="60" customFormat="false" ht="11.25" hidden="false" customHeight="false" outlineLevel="0" collapsed="false">
      <c r="A60" s="41"/>
      <c r="B60" s="41" t="str">
        <f aca="false">+C60&amp;E60</f>
        <v>办公室管理费用-其他费用</v>
      </c>
      <c r="C60" s="36" t="s">
        <v>19</v>
      </c>
      <c r="D60" s="44" t="s">
        <v>773</v>
      </c>
      <c r="E60" s="36" t="s">
        <v>774</v>
      </c>
      <c r="F60" s="44" t="n">
        <v>23</v>
      </c>
      <c r="G60" s="44"/>
    </row>
    <row r="61" customFormat="false" ht="11.25" hidden="false" customHeight="false" outlineLevel="0" collapsed="false">
      <c r="A61" s="41"/>
      <c r="B61" s="41" t="str">
        <f aca="false">+C61&amp;E61</f>
        <v>办公室管理费用-其他费用</v>
      </c>
      <c r="C61" s="36" t="s">
        <v>19</v>
      </c>
      <c r="D61" s="44" t="s">
        <v>755</v>
      </c>
      <c r="E61" s="36" t="s">
        <v>774</v>
      </c>
      <c r="F61" s="44" t="n">
        <v>120</v>
      </c>
      <c r="G61" s="44"/>
    </row>
    <row r="62" customFormat="false" ht="11.25" hidden="false" customHeight="false" outlineLevel="0" collapsed="false">
      <c r="A62" s="41"/>
      <c r="B62" s="41" t="str">
        <f aca="false">+C62&amp;E62</f>
        <v>办公室管理费用-其他费用</v>
      </c>
      <c r="C62" s="36" t="s">
        <v>19</v>
      </c>
      <c r="D62" s="44" t="s">
        <v>762</v>
      </c>
      <c r="E62" s="36" t="s">
        <v>774</v>
      </c>
      <c r="F62" s="44" t="n">
        <v>190</v>
      </c>
      <c r="G62" s="44"/>
    </row>
    <row r="63" customFormat="false" ht="11.25" hidden="false" customHeight="false" outlineLevel="0" collapsed="false">
      <c r="A63" s="41"/>
      <c r="B63" s="41" t="str">
        <f aca="false">+C63&amp;E63</f>
        <v>办公室管理费用-上交行政性支出</v>
      </c>
      <c r="C63" s="36" t="s">
        <v>19</v>
      </c>
      <c r="D63" s="44" t="s">
        <v>775</v>
      </c>
      <c r="E63" s="36" t="s">
        <v>776</v>
      </c>
      <c r="F63" s="44" t="n">
        <v>600</v>
      </c>
      <c r="G63" s="44"/>
    </row>
    <row r="64" customFormat="false" ht="11.25" hidden="false" customHeight="false" outlineLevel="0" collapsed="false">
      <c r="A64" s="41"/>
      <c r="B64" s="41" t="str">
        <f aca="false">+C64&amp;E64</f>
        <v>办公室管理费用-上交行政性支出</v>
      </c>
      <c r="C64" s="36" t="s">
        <v>19</v>
      </c>
      <c r="D64" s="44" t="s">
        <v>762</v>
      </c>
      <c r="E64" s="36" t="s">
        <v>776</v>
      </c>
      <c r="F64" s="45" t="n">
        <v>1300</v>
      </c>
      <c r="G64" s="44"/>
    </row>
    <row r="65" customFormat="false" ht="11.25" hidden="false" customHeight="false" outlineLevel="0" collapsed="false">
      <c r="A65" s="41"/>
      <c r="B65" s="41" t="str">
        <f aca="false">+C65&amp;E65</f>
        <v>办公室管理费用-上交行政性支出</v>
      </c>
      <c r="C65" s="36" t="s">
        <v>19</v>
      </c>
      <c r="D65" s="44" t="s">
        <v>762</v>
      </c>
      <c r="E65" s="36" t="s">
        <v>776</v>
      </c>
      <c r="F65" s="45" t="n">
        <v>8333.33</v>
      </c>
      <c r="G65" s="44"/>
    </row>
    <row r="66" customFormat="false" ht="11.25" hidden="false" customHeight="false" outlineLevel="0" collapsed="false">
      <c r="A66" s="41"/>
      <c r="B66" s="41" t="str">
        <f aca="false">+C66&amp;E66</f>
        <v>办公室管理费用-社会保险金</v>
      </c>
      <c r="C66" s="36" t="s">
        <v>19</v>
      </c>
      <c r="D66" s="44" t="s">
        <v>777</v>
      </c>
      <c r="E66" s="36" t="s">
        <v>778</v>
      </c>
      <c r="F66" s="44" t="n">
        <v>32</v>
      </c>
      <c r="G66" s="44"/>
    </row>
    <row r="67" customFormat="false" ht="11.25" hidden="false" customHeight="false" outlineLevel="0" collapsed="false">
      <c r="A67" s="41"/>
      <c r="B67" s="41" t="str">
        <f aca="false">+C67&amp;E67</f>
        <v>办公室管理费用-社会保险金</v>
      </c>
      <c r="C67" s="36" t="s">
        <v>19</v>
      </c>
      <c r="D67" s="44" t="s">
        <v>762</v>
      </c>
      <c r="E67" s="36" t="s">
        <v>778</v>
      </c>
      <c r="F67" s="45" t="n">
        <v>1615.6</v>
      </c>
      <c r="G67" s="44"/>
    </row>
    <row r="68" customFormat="false" ht="11.25" hidden="false" customHeight="false" outlineLevel="0" collapsed="false">
      <c r="A68" s="41"/>
      <c r="B68" s="41" t="str">
        <f aca="false">+C68&amp;E68</f>
        <v>办公室管理费用-社会保险金</v>
      </c>
      <c r="C68" s="36" t="s">
        <v>19</v>
      </c>
      <c r="D68" s="44" t="s">
        <v>762</v>
      </c>
      <c r="E68" s="36" t="s">
        <v>778</v>
      </c>
      <c r="F68" s="44" t="n">
        <v>361.5</v>
      </c>
      <c r="G68" s="44"/>
    </row>
    <row r="69" customFormat="false" ht="11.25" hidden="false" customHeight="false" outlineLevel="0" collapsed="false">
      <c r="A69" s="41"/>
      <c r="B69" s="41" t="str">
        <f aca="false">+C69&amp;E69</f>
        <v>办公室管理费用-水电费</v>
      </c>
      <c r="C69" s="36" t="s">
        <v>19</v>
      </c>
      <c r="D69" s="44" t="s">
        <v>762</v>
      </c>
      <c r="E69" s="36" t="s">
        <v>779</v>
      </c>
      <c r="F69" s="45" t="n">
        <v>1442.15</v>
      </c>
      <c r="G69" s="44"/>
    </row>
    <row r="70" customFormat="false" ht="11.25" hidden="false" customHeight="false" outlineLevel="0" collapsed="false">
      <c r="A70" s="41"/>
      <c r="B70" s="41" t="str">
        <f aca="false">+C70&amp;E70</f>
        <v>办公室管理费用-水电费</v>
      </c>
      <c r="C70" s="36" t="s">
        <v>19</v>
      </c>
      <c r="D70" s="44" t="s">
        <v>762</v>
      </c>
      <c r="E70" s="36" t="s">
        <v>779</v>
      </c>
      <c r="F70" s="45" t="n">
        <v>1089.1</v>
      </c>
      <c r="G70" s="44"/>
    </row>
    <row r="71" customFormat="false" ht="11.25" hidden="false" customHeight="false" outlineLevel="0" collapsed="false">
      <c r="A71" s="41"/>
      <c r="B71" s="41" t="str">
        <f aca="false">+C71&amp;E71</f>
        <v>办公室管理费用-水电费</v>
      </c>
      <c r="C71" s="36" t="s">
        <v>19</v>
      </c>
      <c r="D71" s="44" t="s">
        <v>762</v>
      </c>
      <c r="E71" s="36" t="s">
        <v>779</v>
      </c>
      <c r="F71" s="44" t="n">
        <v>210.06</v>
      </c>
      <c r="G71" s="44"/>
    </row>
    <row r="72" customFormat="false" ht="11.25" hidden="false" customHeight="false" outlineLevel="0" collapsed="false">
      <c r="A72" s="41"/>
      <c r="B72" s="41" t="str">
        <f aca="false">+C72&amp;E72</f>
        <v>办公室管理费用-水电费</v>
      </c>
      <c r="C72" s="36" t="s">
        <v>19</v>
      </c>
      <c r="D72" s="44" t="s">
        <v>762</v>
      </c>
      <c r="E72" s="36" t="s">
        <v>779</v>
      </c>
      <c r="F72" s="44" t="n">
        <v>580.17</v>
      </c>
      <c r="G72" s="44"/>
    </row>
    <row r="73" customFormat="false" ht="11.25" hidden="false" customHeight="false" outlineLevel="0" collapsed="false">
      <c r="A73" s="41"/>
      <c r="B73" s="41" t="str">
        <f aca="false">+C73&amp;E73</f>
        <v>办公室管理费用-维修费</v>
      </c>
      <c r="C73" s="36" t="s">
        <v>19</v>
      </c>
      <c r="D73" s="44" t="s">
        <v>762</v>
      </c>
      <c r="E73" s="36" t="s">
        <v>780</v>
      </c>
      <c r="F73" s="45" t="n">
        <v>2759.97</v>
      </c>
      <c r="G73" s="44"/>
    </row>
    <row r="74" customFormat="false" ht="11.25" hidden="false" customHeight="false" outlineLevel="0" collapsed="false">
      <c r="A74" s="41"/>
      <c r="B74" s="41" t="str">
        <f aca="false">+C74&amp;E74</f>
        <v>办公室管理费用-维修费</v>
      </c>
      <c r="C74" s="36" t="s">
        <v>19</v>
      </c>
      <c r="D74" s="44" t="s">
        <v>762</v>
      </c>
      <c r="E74" s="36" t="s">
        <v>780</v>
      </c>
      <c r="F74" s="45" t="n">
        <v>15308.11</v>
      </c>
      <c r="G74" s="44"/>
    </row>
    <row r="75" customFormat="false" ht="11.25" hidden="false" customHeight="false" outlineLevel="0" collapsed="false">
      <c r="A75" s="41"/>
      <c r="B75" s="41" t="str">
        <f aca="false">+C75&amp;E75</f>
        <v>办公室管理费用-招待费</v>
      </c>
      <c r="C75" s="36" t="s">
        <v>19</v>
      </c>
      <c r="D75" s="44" t="s">
        <v>751</v>
      </c>
      <c r="E75" s="36" t="s">
        <v>781</v>
      </c>
      <c r="F75" s="45" t="n">
        <v>-6580</v>
      </c>
      <c r="G75" s="44"/>
    </row>
    <row r="76" customFormat="false" ht="11.25" hidden="false" customHeight="false" outlineLevel="0" collapsed="false">
      <c r="A76" s="41"/>
      <c r="B76" s="41" t="str">
        <f aca="false">+C76&amp;E76</f>
        <v>办公室管理费用-招待费</v>
      </c>
      <c r="C76" s="36" t="s">
        <v>19</v>
      </c>
      <c r="D76" s="44" t="s">
        <v>751</v>
      </c>
      <c r="E76" s="36" t="s">
        <v>781</v>
      </c>
      <c r="F76" s="44" t="n">
        <v>834</v>
      </c>
      <c r="G76" s="44"/>
    </row>
    <row r="77" customFormat="false" ht="11.25" hidden="false" customHeight="false" outlineLevel="0" collapsed="false">
      <c r="A77" s="41"/>
      <c r="B77" s="41" t="str">
        <f aca="false">+C77&amp;E77</f>
        <v>办公室管理费用-招待费</v>
      </c>
      <c r="C77" s="36" t="s">
        <v>19</v>
      </c>
      <c r="D77" s="44" t="s">
        <v>751</v>
      </c>
      <c r="E77" s="36" t="s">
        <v>781</v>
      </c>
      <c r="F77" s="45" t="n">
        <v>5746</v>
      </c>
      <c r="G77" s="44"/>
    </row>
    <row r="78" customFormat="false" ht="11.25" hidden="false" customHeight="false" outlineLevel="0" collapsed="false">
      <c r="A78" s="41"/>
      <c r="B78" s="41" t="str">
        <f aca="false">+C78&amp;E78</f>
        <v>办公室管理费用-招待费</v>
      </c>
      <c r="C78" s="36" t="s">
        <v>19</v>
      </c>
      <c r="D78" s="44" t="s">
        <v>775</v>
      </c>
      <c r="E78" s="36" t="s">
        <v>781</v>
      </c>
      <c r="F78" s="45" t="n">
        <v>6000</v>
      </c>
      <c r="G78" s="44"/>
    </row>
    <row r="79" customFormat="false" ht="11.25" hidden="false" customHeight="false" outlineLevel="0" collapsed="false">
      <c r="A79" s="41"/>
      <c r="B79" s="41" t="str">
        <f aca="false">+C79&amp;E79</f>
        <v>办公室管理费用-招待费</v>
      </c>
      <c r="C79" s="36" t="s">
        <v>19</v>
      </c>
      <c r="D79" s="44" t="s">
        <v>767</v>
      </c>
      <c r="E79" s="36" t="s">
        <v>781</v>
      </c>
      <c r="F79" s="44" t="n">
        <v>310</v>
      </c>
      <c r="G79" s="44"/>
    </row>
    <row r="80" customFormat="false" ht="11.25" hidden="false" customHeight="false" outlineLevel="0" collapsed="false">
      <c r="A80" s="41"/>
      <c r="B80" s="41" t="str">
        <f aca="false">+C80&amp;E80</f>
        <v>办公室管理费用-招待费</v>
      </c>
      <c r="C80" s="36" t="s">
        <v>19</v>
      </c>
      <c r="D80" s="44" t="s">
        <v>767</v>
      </c>
      <c r="E80" s="36" t="s">
        <v>781</v>
      </c>
      <c r="F80" s="45" t="n">
        <v>2000</v>
      </c>
      <c r="G80" s="44"/>
    </row>
    <row r="81" customFormat="false" ht="11.25" hidden="false" customHeight="false" outlineLevel="0" collapsed="false">
      <c r="A81" s="41"/>
      <c r="B81" s="41" t="str">
        <f aca="false">+C81&amp;E81</f>
        <v>办公室管理费用-招待费</v>
      </c>
      <c r="C81" s="36" t="s">
        <v>19</v>
      </c>
      <c r="D81" s="44" t="s">
        <v>767</v>
      </c>
      <c r="E81" s="36" t="s">
        <v>781</v>
      </c>
      <c r="F81" s="45" t="n">
        <v>30000</v>
      </c>
      <c r="G81" s="44"/>
    </row>
    <row r="82" customFormat="false" ht="11.25" hidden="false" customHeight="false" outlineLevel="0" collapsed="false">
      <c r="A82" s="41"/>
      <c r="B82" s="41" t="str">
        <f aca="false">+C82&amp;E82</f>
        <v>办公室管理费用-招待费</v>
      </c>
      <c r="C82" s="36" t="s">
        <v>19</v>
      </c>
      <c r="D82" s="44" t="s">
        <v>753</v>
      </c>
      <c r="E82" s="36" t="s">
        <v>781</v>
      </c>
      <c r="F82" s="45" t="n">
        <v>2090</v>
      </c>
      <c r="G82" s="44"/>
    </row>
    <row r="83" customFormat="false" ht="11.25" hidden="false" customHeight="false" outlineLevel="0" collapsed="false">
      <c r="A83" s="41"/>
      <c r="B83" s="41" t="str">
        <f aca="false">+C83&amp;E83</f>
        <v>办公室管理费用-招待费</v>
      </c>
      <c r="C83" s="36" t="s">
        <v>19</v>
      </c>
      <c r="D83" s="44" t="s">
        <v>753</v>
      </c>
      <c r="E83" s="36" t="s">
        <v>781</v>
      </c>
      <c r="F83" s="45" t="n">
        <v>5000</v>
      </c>
      <c r="G83" s="44"/>
    </row>
    <row r="84" customFormat="false" ht="11.25" hidden="false" customHeight="false" outlineLevel="0" collapsed="false">
      <c r="A84" s="41"/>
      <c r="B84" s="41" t="str">
        <f aca="false">+C84&amp;E84</f>
        <v>办公室管理费用-招待费</v>
      </c>
      <c r="C84" s="36" t="s">
        <v>19</v>
      </c>
      <c r="D84" s="44" t="s">
        <v>753</v>
      </c>
      <c r="E84" s="36" t="s">
        <v>781</v>
      </c>
      <c r="F84" s="45" t="n">
        <v>3200</v>
      </c>
      <c r="G84" s="44"/>
    </row>
    <row r="85" customFormat="false" ht="11.25" hidden="false" customHeight="false" outlineLevel="0" collapsed="false">
      <c r="A85" s="41"/>
      <c r="B85" s="41" t="str">
        <f aca="false">+C85&amp;E85</f>
        <v>办公室管理费用-招待费</v>
      </c>
      <c r="C85" s="36" t="s">
        <v>19</v>
      </c>
      <c r="D85" s="44" t="s">
        <v>754</v>
      </c>
      <c r="E85" s="36" t="s">
        <v>781</v>
      </c>
      <c r="F85" s="44" t="n">
        <v>339</v>
      </c>
      <c r="G85" s="44"/>
    </row>
    <row r="86" customFormat="false" ht="11.25" hidden="false" customHeight="false" outlineLevel="0" collapsed="false">
      <c r="A86" s="41"/>
      <c r="B86" s="41" t="str">
        <f aca="false">+C86&amp;E86</f>
        <v>办公室管理费用-招待费</v>
      </c>
      <c r="C86" s="36" t="s">
        <v>19</v>
      </c>
      <c r="D86" s="44" t="s">
        <v>759</v>
      </c>
      <c r="E86" s="36" t="s">
        <v>781</v>
      </c>
      <c r="F86" s="45" t="n">
        <v>1000</v>
      </c>
      <c r="G86" s="44"/>
    </row>
    <row r="87" customFormat="false" ht="11.25" hidden="false" customHeight="false" outlineLevel="0" collapsed="false">
      <c r="A87" s="41"/>
      <c r="B87" s="41" t="str">
        <f aca="false">+C87&amp;E87</f>
        <v>办公室管理费用-招待费</v>
      </c>
      <c r="C87" s="36" t="s">
        <v>19</v>
      </c>
      <c r="D87" s="44" t="s">
        <v>759</v>
      </c>
      <c r="E87" s="36" t="s">
        <v>781</v>
      </c>
      <c r="F87" s="45" t="n">
        <v>1000</v>
      </c>
      <c r="G87" s="44"/>
    </row>
    <row r="88" customFormat="false" ht="11.25" hidden="false" customHeight="false" outlineLevel="0" collapsed="false">
      <c r="A88" s="41"/>
      <c r="B88" s="41" t="str">
        <f aca="false">+C88&amp;E88</f>
        <v>办公室管理费用-招待费</v>
      </c>
      <c r="C88" s="36" t="s">
        <v>19</v>
      </c>
      <c r="D88" s="44" t="s">
        <v>762</v>
      </c>
      <c r="E88" s="36" t="s">
        <v>781</v>
      </c>
      <c r="F88" s="45" t="n">
        <v>14121</v>
      </c>
      <c r="G88" s="44"/>
    </row>
    <row r="89" customFormat="false" ht="11.25" hidden="false" customHeight="false" outlineLevel="0" collapsed="false">
      <c r="A89" s="41"/>
      <c r="B89" s="41" t="str">
        <f aca="false">+C89&amp;E89</f>
        <v>办公室管理费用-招待费</v>
      </c>
      <c r="C89" s="36" t="s">
        <v>19</v>
      </c>
      <c r="D89" s="44" t="s">
        <v>759</v>
      </c>
      <c r="E89" s="36" t="s">
        <v>781</v>
      </c>
      <c r="F89" s="44" t="n">
        <v>60</v>
      </c>
      <c r="G89" s="44"/>
    </row>
    <row r="90" customFormat="false" ht="11.25" hidden="false" customHeight="false" outlineLevel="0" collapsed="false">
      <c r="A90" s="41"/>
      <c r="B90" s="41" t="str">
        <f aca="false">+C90&amp;E90</f>
        <v>办公室管理费用-招待费</v>
      </c>
      <c r="C90" s="36" t="s">
        <v>19</v>
      </c>
      <c r="D90" s="44" t="s">
        <v>762</v>
      </c>
      <c r="E90" s="36" t="s">
        <v>781</v>
      </c>
      <c r="F90" s="45" t="n">
        <v>2000</v>
      </c>
      <c r="G90" s="44"/>
    </row>
    <row r="91" customFormat="false" ht="11.25" hidden="false" customHeight="false" outlineLevel="0" collapsed="false">
      <c r="A91" s="41"/>
      <c r="B91" s="41" t="str">
        <f aca="false">+C91&amp;E91</f>
        <v>办公室管理费用-招待费</v>
      </c>
      <c r="C91" s="36" t="s">
        <v>19</v>
      </c>
      <c r="D91" s="44" t="s">
        <v>762</v>
      </c>
      <c r="E91" s="36" t="s">
        <v>781</v>
      </c>
      <c r="F91" s="44" t="n">
        <v>776</v>
      </c>
      <c r="G91" s="44"/>
    </row>
    <row r="92" customFormat="false" ht="11.25" hidden="false" customHeight="false" outlineLevel="0" collapsed="false">
      <c r="A92" s="41"/>
      <c r="B92" s="41" t="str">
        <f aca="false">+C92&amp;E92</f>
        <v>办公室管理费用-咨询费</v>
      </c>
      <c r="C92" s="36" t="s">
        <v>19</v>
      </c>
      <c r="D92" s="44" t="s">
        <v>762</v>
      </c>
      <c r="E92" s="36" t="s">
        <v>782</v>
      </c>
      <c r="F92" s="45" t="n">
        <v>2900</v>
      </c>
      <c r="G92" s="44"/>
    </row>
    <row r="93" customFormat="false" ht="11.25" hidden="false" customHeight="false" outlineLevel="0" collapsed="false">
      <c r="A93" s="41"/>
      <c r="B93" s="41" t="str">
        <f aca="false">+C93&amp;E93</f>
        <v>办公室折旧费-办公设备</v>
      </c>
      <c r="C93" s="36" t="s">
        <v>19</v>
      </c>
      <c r="D93" s="44" t="s">
        <v>762</v>
      </c>
      <c r="E93" s="36" t="s">
        <v>630</v>
      </c>
      <c r="F93" s="45" t="n">
        <v>9042.03</v>
      </c>
      <c r="G93" s="44"/>
    </row>
    <row r="94" customFormat="false" ht="11.25" hidden="false" customHeight="false" outlineLevel="0" collapsed="false">
      <c r="A94" s="41"/>
      <c r="B94" s="41" t="str">
        <f aca="false">+C94&amp;E94</f>
        <v>办公室折旧费-低值易耗品摊销</v>
      </c>
      <c r="C94" s="36" t="s">
        <v>19</v>
      </c>
      <c r="D94" s="44" t="s">
        <v>762</v>
      </c>
      <c r="E94" s="36" t="s">
        <v>721</v>
      </c>
      <c r="F94" s="45" t="n">
        <v>6162.25</v>
      </c>
      <c r="G94" s="44"/>
    </row>
    <row r="95" customFormat="false" ht="11.25" hidden="false" customHeight="false" outlineLevel="0" collapsed="false">
      <c r="A95" s="41"/>
      <c r="B95" s="41" t="str">
        <f aca="false">+C95&amp;E95</f>
        <v>办公室折旧费-非生产用房屋及构筑物</v>
      </c>
      <c r="C95" s="36" t="s">
        <v>19</v>
      </c>
      <c r="D95" s="44" t="s">
        <v>762</v>
      </c>
      <c r="E95" s="36" t="s">
        <v>708</v>
      </c>
      <c r="F95" s="45" t="n">
        <v>13115.91</v>
      </c>
      <c r="G95" s="44"/>
    </row>
    <row r="96" customFormat="false" ht="11.25" hidden="false" customHeight="false" outlineLevel="0" collapsed="false">
      <c r="A96" s="41"/>
      <c r="B96" s="41" t="str">
        <f aca="false">+C96&amp;E96</f>
        <v>办公室折旧费-后勤用车辆</v>
      </c>
      <c r="C96" s="36" t="s">
        <v>19</v>
      </c>
      <c r="D96" s="44" t="s">
        <v>762</v>
      </c>
      <c r="E96" s="36" t="s">
        <v>682</v>
      </c>
      <c r="F96" s="45" t="n">
        <v>2055.5</v>
      </c>
      <c r="G96" s="44"/>
    </row>
    <row r="97" customFormat="false" ht="11.25" hidden="false" customHeight="false" outlineLevel="0" collapsed="false">
      <c r="A97" s="41"/>
      <c r="B97" s="41" t="str">
        <f aca="false">+C97&amp;E97</f>
        <v>办公室折旧费-其他设备</v>
      </c>
      <c r="C97" s="36" t="s">
        <v>19</v>
      </c>
      <c r="D97" s="44" t="s">
        <v>762</v>
      </c>
      <c r="E97" s="36" t="s">
        <v>656</v>
      </c>
      <c r="F97" s="44" t="n">
        <v>638.65</v>
      </c>
      <c r="G97" s="44"/>
    </row>
    <row r="98" customFormat="false" ht="11.25" hidden="false" customHeight="false" outlineLevel="0" collapsed="false">
      <c r="A98" s="41"/>
      <c r="B98" s="41" t="str">
        <f aca="false">+C98&amp;E98</f>
        <v>总务部管理费用-水电费</v>
      </c>
      <c r="C98" s="36" t="s">
        <v>21</v>
      </c>
      <c r="D98" s="44" t="s">
        <v>762</v>
      </c>
      <c r="E98" s="36" t="s">
        <v>779</v>
      </c>
      <c r="F98" s="44" t="n">
        <v>-315.8</v>
      </c>
      <c r="G98" s="44"/>
    </row>
    <row r="99" customFormat="false" ht="11.25" hidden="false" customHeight="false" outlineLevel="0" collapsed="false">
      <c r="A99" s="41"/>
      <c r="B99" s="41" t="str">
        <f aca="false">+C99&amp;E99</f>
        <v>总务部管理费用-水电费</v>
      </c>
      <c r="C99" s="36" t="s">
        <v>21</v>
      </c>
      <c r="D99" s="44" t="s">
        <v>760</v>
      </c>
      <c r="E99" s="36" t="s">
        <v>779</v>
      </c>
      <c r="F99" s="44" t="n">
        <v>-106.38</v>
      </c>
      <c r="G99" s="44"/>
    </row>
    <row r="100" customFormat="false" ht="11.25" hidden="false" customHeight="false" outlineLevel="0" collapsed="false">
      <c r="A100" s="41"/>
      <c r="B100" s="41" t="str">
        <f aca="false">+C100&amp;E100</f>
        <v>总务部管理费用-水电费</v>
      </c>
      <c r="C100" s="36" t="s">
        <v>21</v>
      </c>
      <c r="D100" s="44" t="s">
        <v>762</v>
      </c>
      <c r="E100" s="36" t="s">
        <v>779</v>
      </c>
      <c r="F100" s="45" t="n">
        <v>2841.67</v>
      </c>
      <c r="G100" s="44"/>
    </row>
    <row r="101" customFormat="false" ht="11.25" hidden="false" customHeight="false" outlineLevel="0" collapsed="false">
      <c r="A101" s="41"/>
      <c r="B101" s="41" t="str">
        <f aca="false">+C101&amp;E101</f>
        <v>总务部管理费用-水电费</v>
      </c>
      <c r="C101" s="36" t="s">
        <v>21</v>
      </c>
      <c r="D101" s="44" t="s">
        <v>762</v>
      </c>
      <c r="E101" s="36" t="s">
        <v>779</v>
      </c>
      <c r="F101" s="44" t="n">
        <v>483.08</v>
      </c>
      <c r="G101" s="44"/>
    </row>
    <row r="102" customFormat="false" ht="11.25" hidden="false" customHeight="false" outlineLevel="0" collapsed="false">
      <c r="A102" s="41"/>
      <c r="B102" s="41" t="str">
        <f aca="false">+C102&amp;E102</f>
        <v>总务部管理费用-水电费</v>
      </c>
      <c r="C102" s="36" t="s">
        <v>21</v>
      </c>
      <c r="D102" s="44" t="s">
        <v>762</v>
      </c>
      <c r="E102" s="36" t="s">
        <v>779</v>
      </c>
      <c r="F102" s="44" t="n">
        <v>432.4</v>
      </c>
      <c r="G102" s="44"/>
    </row>
    <row r="103" customFormat="false" ht="11.25" hidden="false" customHeight="false" outlineLevel="0" collapsed="false">
      <c r="A103" s="41"/>
      <c r="B103" s="41" t="str">
        <f aca="false">+C103&amp;E103</f>
        <v>总务部管理费用-水电费</v>
      </c>
      <c r="C103" s="36" t="s">
        <v>21</v>
      </c>
      <c r="D103" s="44" t="s">
        <v>762</v>
      </c>
      <c r="E103" s="36" t="s">
        <v>779</v>
      </c>
      <c r="F103" s="44" t="n">
        <v>73.51</v>
      </c>
      <c r="G103" s="44"/>
    </row>
    <row r="104" customFormat="false" ht="11.25" hidden="false" customHeight="false" outlineLevel="0" collapsed="false">
      <c r="A104" s="41"/>
      <c r="B104" s="41" t="str">
        <f aca="false">+C104&amp;E104</f>
        <v>总务部管理费用-水电费</v>
      </c>
      <c r="C104" s="36" t="s">
        <v>21</v>
      </c>
      <c r="D104" s="44" t="s">
        <v>762</v>
      </c>
      <c r="E104" s="36" t="s">
        <v>779</v>
      </c>
      <c r="F104" s="45" t="n">
        <v>11620.03</v>
      </c>
      <c r="G104" s="44"/>
    </row>
    <row r="105" customFormat="false" ht="11.25" hidden="false" customHeight="false" outlineLevel="0" collapsed="false">
      <c r="A105" s="41"/>
      <c r="B105" s="41" t="str">
        <f aca="false">+C105&amp;E105</f>
        <v>总务部管理费用-水电费</v>
      </c>
      <c r="C105" s="36" t="s">
        <v>21</v>
      </c>
      <c r="D105" s="44" t="s">
        <v>762</v>
      </c>
      <c r="E105" s="36" t="s">
        <v>779</v>
      </c>
      <c r="F105" s="45" t="n">
        <v>1661.66</v>
      </c>
      <c r="G105" s="44"/>
    </row>
    <row r="106" customFormat="false" ht="11.25" hidden="false" customHeight="false" outlineLevel="0" collapsed="false">
      <c r="A106" s="41"/>
      <c r="B106" s="41" t="str">
        <f aca="false">+C106&amp;E106</f>
        <v>总务部管理费用-税费</v>
      </c>
      <c r="C106" s="36" t="s">
        <v>21</v>
      </c>
      <c r="D106" s="44" t="s">
        <v>762</v>
      </c>
      <c r="E106" s="36" t="s">
        <v>783</v>
      </c>
      <c r="F106" s="45" t="n">
        <v>18505.7</v>
      </c>
      <c r="G106" s="44"/>
    </row>
    <row r="107" customFormat="false" ht="11.25" hidden="false" customHeight="false" outlineLevel="0" collapsed="false">
      <c r="A107" s="41"/>
      <c r="B107" s="41" t="str">
        <f aca="false">+C107&amp;E107</f>
        <v>总务部管理费用-税费</v>
      </c>
      <c r="C107" s="36" t="s">
        <v>21</v>
      </c>
      <c r="D107" s="44" t="s">
        <v>762</v>
      </c>
      <c r="E107" s="36" t="s">
        <v>783</v>
      </c>
      <c r="F107" s="45" t="n">
        <v>4601.74</v>
      </c>
      <c r="G107" s="44"/>
    </row>
    <row r="108" customFormat="false" ht="11.25" hidden="false" customHeight="false" outlineLevel="0" collapsed="false">
      <c r="A108" s="41"/>
      <c r="B108" s="41" t="str">
        <f aca="false">+C108&amp;E108</f>
        <v>总务部管理费用-税费</v>
      </c>
      <c r="C108" s="36" t="s">
        <v>21</v>
      </c>
      <c r="D108" s="44" t="s">
        <v>762</v>
      </c>
      <c r="E108" s="36" t="s">
        <v>783</v>
      </c>
      <c r="F108" s="45" t="n">
        <v>92103.22</v>
      </c>
      <c r="G108" s="44"/>
    </row>
    <row r="109" customFormat="false" ht="11.25" hidden="false" customHeight="false" outlineLevel="0" collapsed="false">
      <c r="A109" s="41"/>
      <c r="B109" s="41" t="str">
        <f aca="false">+C109&amp;E109</f>
        <v>总务部管理费用-无形资产摊销</v>
      </c>
      <c r="C109" s="36" t="s">
        <v>21</v>
      </c>
      <c r="D109" s="44" t="s">
        <v>762</v>
      </c>
      <c r="E109" s="36" t="s">
        <v>784</v>
      </c>
      <c r="F109" s="44" t="n">
        <v>670.02</v>
      </c>
      <c r="G109" s="44"/>
    </row>
    <row r="110" customFormat="false" ht="11.25" hidden="false" customHeight="false" outlineLevel="0" collapsed="false">
      <c r="A110" s="41"/>
      <c r="B110" s="41" t="str">
        <f aca="false">+C110&amp;E110</f>
        <v>总务部折旧费-低值易耗品摊销</v>
      </c>
      <c r="C110" s="36" t="s">
        <v>21</v>
      </c>
      <c r="D110" s="44" t="s">
        <v>762</v>
      </c>
      <c r="E110" s="36" t="s">
        <v>721</v>
      </c>
      <c r="F110" s="44" t="n">
        <v>281.36</v>
      </c>
      <c r="G110" s="44"/>
    </row>
    <row r="111" customFormat="false" ht="11.25" hidden="false" customHeight="false" outlineLevel="0" collapsed="false">
      <c r="A111" s="41"/>
      <c r="B111" s="41" t="str">
        <f aca="false">+C111&amp;E111</f>
        <v>总务部折旧费-低值易耗品摊销</v>
      </c>
      <c r="C111" s="36" t="s">
        <v>21</v>
      </c>
      <c r="D111" s="44" t="s">
        <v>762</v>
      </c>
      <c r="E111" s="36" t="s">
        <v>721</v>
      </c>
      <c r="F111" s="44" t="n">
        <v>129.02</v>
      </c>
      <c r="G111" s="44"/>
    </row>
    <row r="112" customFormat="false" ht="11.25" hidden="false" customHeight="false" outlineLevel="0" collapsed="false">
      <c r="A112" s="41"/>
      <c r="B112" s="41" t="str">
        <f aca="false">+C112&amp;E112</f>
        <v>总务部折旧费-非生产用房屋及构筑物</v>
      </c>
      <c r="C112" s="36" t="s">
        <v>21</v>
      </c>
      <c r="D112" s="44" t="s">
        <v>762</v>
      </c>
      <c r="E112" s="36" t="s">
        <v>708</v>
      </c>
      <c r="F112" s="45" t="n">
        <v>31607.01</v>
      </c>
      <c r="G112" s="44"/>
    </row>
    <row r="113" customFormat="false" ht="11.25" hidden="false" customHeight="false" outlineLevel="0" collapsed="false">
      <c r="A113" s="41"/>
      <c r="B113" s="41" t="str">
        <f aca="false">+C113&amp;E113</f>
        <v>总务部折旧费-其他设备</v>
      </c>
      <c r="C113" s="36" t="s">
        <v>21</v>
      </c>
      <c r="D113" s="44" t="s">
        <v>762</v>
      </c>
      <c r="E113" s="36" t="s">
        <v>656</v>
      </c>
      <c r="F113" s="45" t="n">
        <v>1648.86</v>
      </c>
      <c r="G113" s="44"/>
    </row>
    <row r="114" customFormat="false" ht="11.25" hidden="false" customHeight="false" outlineLevel="0" collapsed="false">
      <c r="A114" s="41"/>
      <c r="B114" s="41" t="str">
        <f aca="false">+C114&amp;E114</f>
        <v>总务部折旧费-生产设备</v>
      </c>
      <c r="C114" s="36" t="s">
        <v>21</v>
      </c>
      <c r="D114" s="44" t="s">
        <v>762</v>
      </c>
      <c r="E114" s="36" t="s">
        <v>617</v>
      </c>
      <c r="F114" s="45" t="n">
        <v>19321.94</v>
      </c>
      <c r="G114" s="44"/>
    </row>
    <row r="115" customFormat="false" ht="11.25" hidden="false" customHeight="false" outlineLevel="0" collapsed="false">
      <c r="A115" s="41"/>
      <c r="B115" s="41" t="str">
        <f aca="false">+C115&amp;E115</f>
        <v>总务部折旧费-生产用房屋及建筑物</v>
      </c>
      <c r="C115" s="36" t="s">
        <v>21</v>
      </c>
      <c r="D115" s="44" t="s">
        <v>762</v>
      </c>
      <c r="E115" s="36" t="s">
        <v>695</v>
      </c>
      <c r="F115" s="45" t="n">
        <v>8080.92</v>
      </c>
      <c r="G115" s="44"/>
    </row>
    <row r="116" customFormat="false" ht="11.25" hidden="false" customHeight="false" outlineLevel="0" collapsed="false">
      <c r="A116" s="41"/>
      <c r="B116" s="41" t="str">
        <f aca="false">+C116&amp;E116</f>
        <v>仓储部管理费用-办公费</v>
      </c>
      <c r="C116" s="36" t="s">
        <v>23</v>
      </c>
      <c r="D116" s="44" t="s">
        <v>764</v>
      </c>
      <c r="E116" s="36" t="s">
        <v>752</v>
      </c>
      <c r="F116" s="44" t="n">
        <v>242.26</v>
      </c>
      <c r="G116" s="44"/>
    </row>
    <row r="117" customFormat="false" ht="11.25" hidden="false" customHeight="false" outlineLevel="0" collapsed="false">
      <c r="A117" s="41"/>
      <c r="B117" s="41" t="str">
        <f aca="false">+C117&amp;E117</f>
        <v>仓储部管理费用-办公费</v>
      </c>
      <c r="C117" s="36" t="s">
        <v>23</v>
      </c>
      <c r="D117" s="44" t="s">
        <v>764</v>
      </c>
      <c r="E117" s="36" t="s">
        <v>752</v>
      </c>
      <c r="F117" s="44" t="n">
        <v>7.69</v>
      </c>
      <c r="G117" s="44"/>
    </row>
    <row r="118" customFormat="false" ht="11.25" hidden="false" customHeight="false" outlineLevel="0" collapsed="false">
      <c r="A118" s="41"/>
      <c r="B118" s="41" t="str">
        <f aca="false">+C118&amp;E118</f>
        <v>仓储部管理费用-办公费</v>
      </c>
      <c r="C118" s="36" t="s">
        <v>23</v>
      </c>
      <c r="D118" s="44" t="s">
        <v>764</v>
      </c>
      <c r="E118" s="36" t="s">
        <v>752</v>
      </c>
      <c r="F118" s="44" t="n">
        <v>2.5</v>
      </c>
      <c r="G118" s="44"/>
    </row>
    <row r="119" customFormat="false" ht="11.25" hidden="false" customHeight="false" outlineLevel="0" collapsed="false">
      <c r="A119" s="41"/>
      <c r="B119" s="41" t="str">
        <f aca="false">+C119&amp;E119</f>
        <v>仓储部管理费用-办公费</v>
      </c>
      <c r="C119" s="36" t="s">
        <v>23</v>
      </c>
      <c r="D119" s="44" t="s">
        <v>773</v>
      </c>
      <c r="E119" s="36" t="s">
        <v>752</v>
      </c>
      <c r="F119" s="44" t="n">
        <v>8.09</v>
      </c>
      <c r="G119" s="44"/>
    </row>
    <row r="120" customFormat="false" ht="11.25" hidden="false" customHeight="false" outlineLevel="0" collapsed="false">
      <c r="A120" s="41"/>
      <c r="B120" s="41" t="str">
        <f aca="false">+C120&amp;E120</f>
        <v>仓储部管理费用-办公费</v>
      </c>
      <c r="C120" s="36" t="s">
        <v>23</v>
      </c>
      <c r="D120" s="44" t="s">
        <v>753</v>
      </c>
      <c r="E120" s="36" t="s">
        <v>752</v>
      </c>
      <c r="F120" s="44" t="n">
        <v>36</v>
      </c>
      <c r="G120" s="44"/>
    </row>
    <row r="121" customFormat="false" ht="11.25" hidden="false" customHeight="false" outlineLevel="0" collapsed="false">
      <c r="A121" s="41"/>
      <c r="B121" s="41" t="str">
        <f aca="false">+C121&amp;E121</f>
        <v>仓储部管理费用-办公费</v>
      </c>
      <c r="C121" s="36" t="s">
        <v>23</v>
      </c>
      <c r="D121" s="44" t="s">
        <v>753</v>
      </c>
      <c r="E121" s="36" t="s">
        <v>752</v>
      </c>
      <c r="F121" s="44" t="n">
        <v>36</v>
      </c>
      <c r="G121" s="44"/>
    </row>
    <row r="122" customFormat="false" ht="11.25" hidden="false" customHeight="false" outlineLevel="0" collapsed="false">
      <c r="A122" s="41"/>
      <c r="B122" s="41" t="str">
        <f aca="false">+C122&amp;E122</f>
        <v>仓储部管理费用-办公费</v>
      </c>
      <c r="C122" s="36" t="s">
        <v>23</v>
      </c>
      <c r="D122" s="44" t="s">
        <v>771</v>
      </c>
      <c r="E122" s="36" t="s">
        <v>752</v>
      </c>
      <c r="F122" s="44" t="n">
        <v>12.4</v>
      </c>
      <c r="G122" s="44"/>
    </row>
    <row r="123" customFormat="false" ht="11.25" hidden="false" customHeight="false" outlineLevel="0" collapsed="false">
      <c r="A123" s="41"/>
      <c r="B123" s="41" t="str">
        <f aca="false">+C123&amp;E123</f>
        <v>仓储部管理费用-办公费</v>
      </c>
      <c r="C123" s="36" t="s">
        <v>23</v>
      </c>
      <c r="D123" s="44" t="s">
        <v>785</v>
      </c>
      <c r="E123" s="36" t="s">
        <v>752</v>
      </c>
      <c r="F123" s="44" t="n">
        <v>8.82</v>
      </c>
      <c r="G123" s="44"/>
    </row>
    <row r="124" customFormat="false" ht="11.25" hidden="false" customHeight="false" outlineLevel="0" collapsed="false">
      <c r="A124" s="41"/>
      <c r="B124" s="41" t="str">
        <f aca="false">+C124&amp;E124</f>
        <v>仓储部管理费用-电话费</v>
      </c>
      <c r="C124" s="36" t="s">
        <v>23</v>
      </c>
      <c r="D124" s="44" t="s">
        <v>761</v>
      </c>
      <c r="E124" s="36" t="s">
        <v>766</v>
      </c>
      <c r="F124" s="44" t="n">
        <v>41.05</v>
      </c>
      <c r="G124" s="44"/>
    </row>
    <row r="125" customFormat="false" ht="11.25" hidden="false" customHeight="false" outlineLevel="0" collapsed="false">
      <c r="A125" s="41"/>
      <c r="B125" s="41" t="str">
        <f aca="false">+C125&amp;E125</f>
        <v>仓储部管理费用-电话费</v>
      </c>
      <c r="C125" s="36" t="s">
        <v>23</v>
      </c>
      <c r="D125" s="44" t="s">
        <v>762</v>
      </c>
      <c r="E125" s="36" t="s">
        <v>766</v>
      </c>
      <c r="F125" s="44" t="n">
        <v>200</v>
      </c>
      <c r="G125" s="44"/>
    </row>
    <row r="126" customFormat="false" ht="11.25" hidden="false" customHeight="false" outlineLevel="0" collapsed="false">
      <c r="A126" s="41"/>
      <c r="B126" s="41" t="str">
        <f aca="false">+C126&amp;E126</f>
        <v>仓储部管理费用-工资</v>
      </c>
      <c r="C126" s="36" t="s">
        <v>23</v>
      </c>
      <c r="D126" s="44" t="s">
        <v>762</v>
      </c>
      <c r="E126" s="36" t="s">
        <v>769</v>
      </c>
      <c r="F126" s="44" t="n">
        <v>30</v>
      </c>
      <c r="G126" s="44"/>
    </row>
    <row r="127" customFormat="false" ht="11.25" hidden="false" customHeight="false" outlineLevel="0" collapsed="false">
      <c r="A127" s="41"/>
      <c r="B127" s="41" t="str">
        <f aca="false">+C127&amp;E127</f>
        <v>仓储部管理费用-工资</v>
      </c>
      <c r="C127" s="36" t="s">
        <v>23</v>
      </c>
      <c r="D127" s="44" t="s">
        <v>762</v>
      </c>
      <c r="E127" s="36" t="s">
        <v>769</v>
      </c>
      <c r="F127" s="45" t="n">
        <v>4502.53</v>
      </c>
      <c r="G127" s="44"/>
    </row>
    <row r="128" customFormat="false" ht="11.25" hidden="false" customHeight="false" outlineLevel="0" collapsed="false">
      <c r="A128" s="41"/>
      <c r="B128" s="41" t="str">
        <f aca="false">+C128&amp;E128</f>
        <v>仓储部管理费用-劳保费</v>
      </c>
      <c r="C128" s="36" t="s">
        <v>23</v>
      </c>
      <c r="D128" s="44" t="s">
        <v>764</v>
      </c>
      <c r="E128" s="36" t="s">
        <v>770</v>
      </c>
      <c r="F128" s="44" t="n">
        <v>2.62</v>
      </c>
      <c r="G128" s="44"/>
    </row>
    <row r="129" customFormat="false" ht="11.25" hidden="false" customHeight="false" outlineLevel="0" collapsed="false">
      <c r="A129" s="41"/>
      <c r="B129" s="41" t="str">
        <f aca="false">+C129&amp;E129</f>
        <v>仓储部管理费用-劳保费</v>
      </c>
      <c r="C129" s="36" t="s">
        <v>23</v>
      </c>
      <c r="D129" s="44" t="s">
        <v>759</v>
      </c>
      <c r="E129" s="36" t="s">
        <v>770</v>
      </c>
      <c r="F129" s="44" t="n">
        <v>4.78</v>
      </c>
      <c r="G129" s="44"/>
    </row>
    <row r="130" customFormat="false" ht="11.25" hidden="false" customHeight="false" outlineLevel="0" collapsed="false">
      <c r="A130" s="41"/>
      <c r="B130" s="41" t="str">
        <f aca="false">+C130&amp;E130</f>
        <v>仓储部管理费用-劳保费</v>
      </c>
      <c r="C130" s="36" t="s">
        <v>23</v>
      </c>
      <c r="D130" s="44" t="s">
        <v>759</v>
      </c>
      <c r="E130" s="36" t="s">
        <v>770</v>
      </c>
      <c r="F130" s="44" t="n">
        <v>11.94</v>
      </c>
      <c r="G130" s="44"/>
    </row>
    <row r="131" customFormat="false" ht="11.25" hidden="false" customHeight="false" outlineLevel="0" collapsed="false">
      <c r="A131" s="41"/>
      <c r="B131" s="41" t="str">
        <f aca="false">+C131&amp;E131</f>
        <v>仓储部管理费用-社会保险金</v>
      </c>
      <c r="C131" s="36" t="s">
        <v>23</v>
      </c>
      <c r="D131" s="44" t="s">
        <v>777</v>
      </c>
      <c r="E131" s="36" t="s">
        <v>778</v>
      </c>
      <c r="F131" s="44" t="n">
        <v>160</v>
      </c>
      <c r="G131" s="44"/>
    </row>
    <row r="132" customFormat="false" ht="11.25" hidden="false" customHeight="false" outlineLevel="0" collapsed="false">
      <c r="A132" s="41"/>
      <c r="B132" s="41" t="str">
        <f aca="false">+C132&amp;E132</f>
        <v>仓储部管理费用-社会保险金</v>
      </c>
      <c r="C132" s="36" t="s">
        <v>23</v>
      </c>
      <c r="D132" s="44" t="s">
        <v>762</v>
      </c>
      <c r="E132" s="36" t="s">
        <v>778</v>
      </c>
      <c r="F132" s="44" t="n">
        <v>289.2</v>
      </c>
      <c r="G132" s="44"/>
    </row>
    <row r="133" customFormat="false" ht="11.25" hidden="false" customHeight="false" outlineLevel="0" collapsed="false">
      <c r="A133" s="41"/>
      <c r="B133" s="41" t="str">
        <f aca="false">+C133&amp;E133</f>
        <v>仓储部管理费用-社会保险金</v>
      </c>
      <c r="C133" s="36" t="s">
        <v>23</v>
      </c>
      <c r="D133" s="44" t="s">
        <v>762</v>
      </c>
      <c r="E133" s="36" t="s">
        <v>778</v>
      </c>
      <c r="F133" s="44" t="n">
        <v>72.3</v>
      </c>
      <c r="G133" s="44"/>
    </row>
    <row r="134" customFormat="false" ht="11.25" hidden="false" customHeight="false" outlineLevel="0" collapsed="false">
      <c r="A134" s="41"/>
      <c r="B134" s="41" t="str">
        <f aca="false">+C134&amp;E134</f>
        <v>仓储部管理费用-维修费</v>
      </c>
      <c r="C134" s="36" t="s">
        <v>23</v>
      </c>
      <c r="D134" s="44" t="s">
        <v>762</v>
      </c>
      <c r="E134" s="36" t="s">
        <v>780</v>
      </c>
      <c r="F134" s="45" t="n">
        <v>1566.95</v>
      </c>
      <c r="G134" s="44"/>
    </row>
    <row r="135" customFormat="false" ht="11.25" hidden="false" customHeight="false" outlineLevel="0" collapsed="false">
      <c r="A135" s="41"/>
      <c r="B135" s="41" t="str">
        <f aca="false">+C135&amp;E135</f>
        <v>仓储部折旧费-办公设备</v>
      </c>
      <c r="C135" s="36" t="s">
        <v>23</v>
      </c>
      <c r="D135" s="44" t="s">
        <v>762</v>
      </c>
      <c r="E135" s="36" t="s">
        <v>630</v>
      </c>
      <c r="F135" s="44" t="n">
        <v>90.86</v>
      </c>
      <c r="G135" s="44"/>
    </row>
    <row r="136" customFormat="false" ht="11.25" hidden="false" customHeight="false" outlineLevel="0" collapsed="false">
      <c r="A136" s="41"/>
      <c r="B136" s="41" t="str">
        <f aca="false">+C136&amp;E136</f>
        <v>仓储部折旧费-低值易耗品摊销</v>
      </c>
      <c r="C136" s="36" t="s">
        <v>23</v>
      </c>
      <c r="D136" s="44" t="s">
        <v>762</v>
      </c>
      <c r="E136" s="36" t="s">
        <v>721</v>
      </c>
      <c r="F136" s="45" t="n">
        <v>1683.85</v>
      </c>
      <c r="G136" s="44"/>
    </row>
    <row r="137" customFormat="false" ht="11.25" hidden="false" customHeight="false" outlineLevel="0" collapsed="false">
      <c r="A137" s="41"/>
      <c r="B137" s="41" t="str">
        <f aca="false">+C137&amp;E137</f>
        <v>仓储部折旧费-非生产用房屋及构筑物</v>
      </c>
      <c r="C137" s="36" t="s">
        <v>23</v>
      </c>
      <c r="D137" s="44" t="s">
        <v>762</v>
      </c>
      <c r="E137" s="36" t="s">
        <v>708</v>
      </c>
      <c r="F137" s="45" t="n">
        <v>3614.73</v>
      </c>
      <c r="G137" s="44"/>
    </row>
    <row r="138" customFormat="false" ht="11.25" hidden="false" customHeight="false" outlineLevel="0" collapsed="false">
      <c r="A138" s="41"/>
      <c r="B138" s="41" t="str">
        <f aca="false">+C138&amp;E138</f>
        <v>仓储部折旧费-生产设备</v>
      </c>
      <c r="C138" s="36" t="s">
        <v>23</v>
      </c>
      <c r="D138" s="44" t="s">
        <v>762</v>
      </c>
      <c r="E138" s="36" t="s">
        <v>617</v>
      </c>
      <c r="F138" s="44" t="n">
        <v>694.45</v>
      </c>
      <c r="G138" s="44"/>
    </row>
    <row r="139" customFormat="false" ht="11.25" hidden="false" customHeight="false" outlineLevel="0" collapsed="false">
      <c r="A139" s="41"/>
      <c r="B139" s="41" t="str">
        <f aca="false">+C139&amp;E139</f>
        <v>企管部管理费用-办公费</v>
      </c>
      <c r="C139" s="36" t="s">
        <v>24</v>
      </c>
      <c r="D139" s="44" t="s">
        <v>764</v>
      </c>
      <c r="E139" s="36" t="s">
        <v>752</v>
      </c>
      <c r="F139" s="44" t="n">
        <v>11.15</v>
      </c>
      <c r="G139" s="44"/>
    </row>
    <row r="140" customFormat="false" ht="11.25" hidden="false" customHeight="false" outlineLevel="0" collapsed="false">
      <c r="A140" s="41"/>
      <c r="B140" s="41" t="str">
        <f aca="false">+C140&amp;E140</f>
        <v>企管部管理费用-办公费</v>
      </c>
      <c r="C140" s="36" t="s">
        <v>24</v>
      </c>
      <c r="D140" s="44" t="s">
        <v>753</v>
      </c>
      <c r="E140" s="36" t="s">
        <v>752</v>
      </c>
      <c r="F140" s="44" t="n">
        <v>48</v>
      </c>
      <c r="G140" s="44"/>
    </row>
    <row r="141" customFormat="false" ht="11.25" hidden="false" customHeight="false" outlineLevel="0" collapsed="false">
      <c r="A141" s="41"/>
      <c r="B141" s="41" t="str">
        <f aca="false">+C141&amp;E141</f>
        <v>企管部管理费用-办公费</v>
      </c>
      <c r="C141" s="36" t="s">
        <v>24</v>
      </c>
      <c r="D141" s="44" t="s">
        <v>753</v>
      </c>
      <c r="E141" s="36" t="s">
        <v>752</v>
      </c>
      <c r="F141" s="44" t="n">
        <v>16</v>
      </c>
      <c r="G141" s="44"/>
    </row>
    <row r="142" customFormat="false" ht="11.25" hidden="false" customHeight="false" outlineLevel="0" collapsed="false">
      <c r="A142" s="41"/>
      <c r="B142" s="41" t="str">
        <f aca="false">+C142&amp;E142</f>
        <v>企管部管理费用-办公费</v>
      </c>
      <c r="C142" s="36" t="s">
        <v>24</v>
      </c>
      <c r="D142" s="44" t="s">
        <v>755</v>
      </c>
      <c r="E142" s="36" t="s">
        <v>752</v>
      </c>
      <c r="F142" s="44" t="n">
        <v>11.97</v>
      </c>
      <c r="G142" s="44"/>
    </row>
    <row r="143" customFormat="false" ht="11.25" hidden="false" customHeight="false" outlineLevel="0" collapsed="false">
      <c r="A143" s="41"/>
      <c r="B143" s="41" t="str">
        <f aca="false">+C143&amp;E143</f>
        <v>企管部管理费用-差旅费</v>
      </c>
      <c r="C143" s="36" t="s">
        <v>24</v>
      </c>
      <c r="D143" s="44" t="s">
        <v>786</v>
      </c>
      <c r="E143" s="36" t="s">
        <v>763</v>
      </c>
      <c r="F143" s="44" t="n">
        <v>262.5</v>
      </c>
      <c r="G143" s="44"/>
    </row>
    <row r="144" customFormat="false" ht="11.25" hidden="false" customHeight="false" outlineLevel="0" collapsed="false">
      <c r="A144" s="41"/>
      <c r="B144" s="41" t="str">
        <f aca="false">+C144&amp;E144</f>
        <v>企管部管理费用-差旅费</v>
      </c>
      <c r="C144" s="36" t="s">
        <v>24</v>
      </c>
      <c r="D144" s="44" t="s">
        <v>785</v>
      </c>
      <c r="E144" s="36" t="s">
        <v>763</v>
      </c>
      <c r="F144" s="44" t="n">
        <v>-262.5</v>
      </c>
      <c r="G144" s="44"/>
    </row>
    <row r="145" customFormat="false" ht="11.25" hidden="false" customHeight="false" outlineLevel="0" collapsed="false">
      <c r="A145" s="41"/>
      <c r="B145" s="41" t="str">
        <f aca="false">+C145&amp;E145</f>
        <v>企管部管理费用-车费用</v>
      </c>
      <c r="C145" s="36" t="s">
        <v>24</v>
      </c>
      <c r="D145" s="44" t="s">
        <v>762</v>
      </c>
      <c r="E145" s="36" t="s">
        <v>765</v>
      </c>
      <c r="F145" s="44" t="n">
        <v>97.85</v>
      </c>
      <c r="G145" s="44"/>
    </row>
    <row r="146" customFormat="false" ht="11.25" hidden="false" customHeight="false" outlineLevel="0" collapsed="false">
      <c r="A146" s="41"/>
      <c r="B146" s="41" t="str">
        <f aca="false">+C146&amp;E146</f>
        <v>企管部管理费用-电话费</v>
      </c>
      <c r="C146" s="36" t="s">
        <v>24</v>
      </c>
      <c r="D146" s="44" t="s">
        <v>761</v>
      </c>
      <c r="E146" s="36" t="s">
        <v>766</v>
      </c>
      <c r="F146" s="44" t="n">
        <v>-32.69</v>
      </c>
      <c r="G146" s="44"/>
    </row>
    <row r="147" customFormat="false" ht="11.25" hidden="false" customHeight="false" outlineLevel="0" collapsed="false">
      <c r="A147" s="41"/>
      <c r="B147" s="41" t="str">
        <f aca="false">+C147&amp;E147</f>
        <v>企管部管理费用-电话费</v>
      </c>
      <c r="C147" s="36" t="s">
        <v>24</v>
      </c>
      <c r="D147" s="44" t="s">
        <v>762</v>
      </c>
      <c r="E147" s="36" t="s">
        <v>766</v>
      </c>
      <c r="F147" s="44" t="n">
        <v>400</v>
      </c>
      <c r="G147" s="44"/>
    </row>
    <row r="148" customFormat="false" ht="11.25" hidden="false" customHeight="false" outlineLevel="0" collapsed="false">
      <c r="A148" s="41"/>
      <c r="B148" s="41" t="str">
        <f aca="false">+C148&amp;E148</f>
        <v>企管部管理费用-工资</v>
      </c>
      <c r="C148" s="36" t="s">
        <v>24</v>
      </c>
      <c r="D148" s="44" t="s">
        <v>762</v>
      </c>
      <c r="E148" s="36" t="s">
        <v>769</v>
      </c>
      <c r="F148" s="44" t="n">
        <v>241.99</v>
      </c>
      <c r="G148" s="44"/>
    </row>
    <row r="149" customFormat="false" ht="11.25" hidden="false" customHeight="false" outlineLevel="0" collapsed="false">
      <c r="A149" s="41"/>
      <c r="B149" s="41" t="str">
        <f aca="false">+C149&amp;E149</f>
        <v>企管部管理费用-工资</v>
      </c>
      <c r="C149" s="36" t="s">
        <v>24</v>
      </c>
      <c r="D149" s="44" t="s">
        <v>762</v>
      </c>
      <c r="E149" s="36" t="s">
        <v>769</v>
      </c>
      <c r="F149" s="45" t="n">
        <v>6918.24</v>
      </c>
      <c r="G149" s="44"/>
    </row>
    <row r="150" customFormat="false" ht="11.25" hidden="false" customHeight="false" outlineLevel="0" collapsed="false">
      <c r="A150" s="41"/>
      <c r="B150" s="41" t="str">
        <f aca="false">+C150&amp;E150</f>
        <v>企管部管理费用-劳保费</v>
      </c>
      <c r="C150" s="36" t="s">
        <v>24</v>
      </c>
      <c r="D150" s="44" t="s">
        <v>759</v>
      </c>
      <c r="E150" s="36" t="s">
        <v>770</v>
      </c>
      <c r="F150" s="44" t="n">
        <v>4.78</v>
      </c>
      <c r="G150" s="44"/>
    </row>
    <row r="151" customFormat="false" ht="11.25" hidden="false" customHeight="false" outlineLevel="0" collapsed="false">
      <c r="A151" s="41"/>
      <c r="B151" s="41" t="str">
        <f aca="false">+C151&amp;E151</f>
        <v>企管部管理费用-劳保费</v>
      </c>
      <c r="C151" s="36" t="s">
        <v>24</v>
      </c>
      <c r="D151" s="44" t="s">
        <v>759</v>
      </c>
      <c r="E151" s="36" t="s">
        <v>770</v>
      </c>
      <c r="F151" s="44" t="n">
        <v>11.94</v>
      </c>
      <c r="G151" s="44"/>
    </row>
    <row r="152" customFormat="false" ht="11.25" hidden="false" customHeight="false" outlineLevel="0" collapsed="false">
      <c r="A152" s="41"/>
      <c r="B152" s="41" t="str">
        <f aca="false">+C152&amp;E152</f>
        <v>企管部管理费用-社会保险金</v>
      </c>
      <c r="C152" s="36" t="s">
        <v>24</v>
      </c>
      <c r="D152" s="44" t="s">
        <v>777</v>
      </c>
      <c r="E152" s="36" t="s">
        <v>778</v>
      </c>
      <c r="F152" s="44" t="n">
        <v>16</v>
      </c>
      <c r="G152" s="44"/>
    </row>
    <row r="153" customFormat="false" ht="11.25" hidden="false" customHeight="false" outlineLevel="0" collapsed="false">
      <c r="A153" s="41"/>
      <c r="B153" s="41" t="str">
        <f aca="false">+C153&amp;E153</f>
        <v>企管部管理费用-社会保险金</v>
      </c>
      <c r="C153" s="36" t="s">
        <v>24</v>
      </c>
      <c r="D153" s="44" t="s">
        <v>762</v>
      </c>
      <c r="E153" s="36" t="s">
        <v>778</v>
      </c>
      <c r="F153" s="44" t="n">
        <v>289.2</v>
      </c>
      <c r="G153" s="44"/>
    </row>
    <row r="154" customFormat="false" ht="11.25" hidden="false" customHeight="false" outlineLevel="0" collapsed="false">
      <c r="A154" s="41"/>
      <c r="B154" s="41" t="str">
        <f aca="false">+C154&amp;E154</f>
        <v>企管部管理费用-社会保险金</v>
      </c>
      <c r="C154" s="36" t="s">
        <v>24</v>
      </c>
      <c r="D154" s="44" t="s">
        <v>762</v>
      </c>
      <c r="E154" s="36" t="s">
        <v>778</v>
      </c>
      <c r="F154" s="44" t="n">
        <v>72.3</v>
      </c>
      <c r="G154" s="44"/>
    </row>
    <row r="155" customFormat="false" ht="11.25" hidden="false" customHeight="false" outlineLevel="0" collapsed="false">
      <c r="A155" s="41"/>
      <c r="B155" s="41" t="str">
        <f aca="false">+C155&amp;E155</f>
        <v>企管部折旧费-办公设备</v>
      </c>
      <c r="C155" s="36" t="s">
        <v>24</v>
      </c>
      <c r="D155" s="44" t="s">
        <v>762</v>
      </c>
      <c r="E155" s="36" t="s">
        <v>630</v>
      </c>
      <c r="F155" s="44" t="n">
        <v>57.52</v>
      </c>
      <c r="G155" s="44"/>
    </row>
    <row r="156" customFormat="false" ht="11.25" hidden="false" customHeight="false" outlineLevel="0" collapsed="false">
      <c r="A156" s="41"/>
      <c r="B156" s="41" t="str">
        <f aca="false">+C156&amp;E156</f>
        <v>企管部折旧费-低值易耗品摊销</v>
      </c>
      <c r="C156" s="36" t="s">
        <v>24</v>
      </c>
      <c r="D156" s="44" t="s">
        <v>762</v>
      </c>
      <c r="E156" s="36" t="s">
        <v>721</v>
      </c>
      <c r="F156" s="44" t="n">
        <v>275.29</v>
      </c>
      <c r="G156" s="44"/>
    </row>
    <row r="157" customFormat="false" ht="11.25" hidden="false" customHeight="false" outlineLevel="0" collapsed="false">
      <c r="A157" s="41"/>
      <c r="B157" s="41" t="str">
        <f aca="false">+C157&amp;E157</f>
        <v>食堂管理费用-办公费</v>
      </c>
      <c r="C157" s="36" t="s">
        <v>26</v>
      </c>
      <c r="D157" s="44" t="s">
        <v>764</v>
      </c>
      <c r="E157" s="36" t="s">
        <v>752</v>
      </c>
      <c r="F157" s="44" t="n">
        <v>45.47</v>
      </c>
      <c r="G157" s="44"/>
    </row>
    <row r="158" customFormat="false" ht="11.25" hidden="false" customHeight="false" outlineLevel="0" collapsed="false">
      <c r="A158" s="41"/>
      <c r="B158" s="41" t="str">
        <f aca="false">+C158&amp;E158</f>
        <v>食堂管理费用-办公费</v>
      </c>
      <c r="C158" s="36" t="s">
        <v>26</v>
      </c>
      <c r="D158" s="44" t="s">
        <v>767</v>
      </c>
      <c r="E158" s="36" t="s">
        <v>752</v>
      </c>
      <c r="F158" s="44" t="n">
        <v>5.34</v>
      </c>
      <c r="G158" s="44"/>
    </row>
    <row r="159" customFormat="false" ht="11.25" hidden="false" customHeight="false" outlineLevel="0" collapsed="false">
      <c r="A159" s="41"/>
      <c r="B159" s="41" t="str">
        <f aca="false">+C159&amp;E159</f>
        <v>食堂管理费用-办公费</v>
      </c>
      <c r="C159" s="36" t="s">
        <v>26</v>
      </c>
      <c r="D159" s="44" t="s">
        <v>753</v>
      </c>
      <c r="E159" s="36" t="s">
        <v>752</v>
      </c>
      <c r="F159" s="44" t="n">
        <v>4</v>
      </c>
      <c r="G159" s="44"/>
    </row>
    <row r="160" customFormat="false" ht="11.25" hidden="false" customHeight="false" outlineLevel="0" collapsed="false">
      <c r="A160" s="41"/>
      <c r="B160" s="41" t="str">
        <f aca="false">+C160&amp;E160</f>
        <v>食堂管理费用-办公费</v>
      </c>
      <c r="C160" s="36" t="s">
        <v>26</v>
      </c>
      <c r="D160" s="44" t="s">
        <v>753</v>
      </c>
      <c r="E160" s="36" t="s">
        <v>752</v>
      </c>
      <c r="F160" s="44" t="n">
        <v>8</v>
      </c>
      <c r="G160" s="44"/>
    </row>
    <row r="161" customFormat="false" ht="11.25" hidden="false" customHeight="false" outlineLevel="0" collapsed="false">
      <c r="A161" s="41"/>
      <c r="B161" s="41" t="str">
        <f aca="false">+C161&amp;E161</f>
        <v>食堂管理费用-办公费</v>
      </c>
      <c r="C161" s="36" t="s">
        <v>26</v>
      </c>
      <c r="D161" s="44" t="s">
        <v>785</v>
      </c>
      <c r="E161" s="36" t="s">
        <v>752</v>
      </c>
      <c r="F161" s="44" t="n">
        <v>68.21</v>
      </c>
      <c r="G161" s="44"/>
    </row>
    <row r="162" customFormat="false" ht="11.25" hidden="false" customHeight="false" outlineLevel="0" collapsed="false">
      <c r="A162" s="41"/>
      <c r="B162" s="41" t="str">
        <f aca="false">+C162&amp;E162</f>
        <v>食堂管理费用-办公费</v>
      </c>
      <c r="C162" s="36" t="s">
        <v>26</v>
      </c>
      <c r="D162" s="44" t="s">
        <v>785</v>
      </c>
      <c r="E162" s="36" t="s">
        <v>752</v>
      </c>
      <c r="F162" s="44" t="n">
        <v>4.28</v>
      </c>
      <c r="G162" s="44"/>
    </row>
    <row r="163" customFormat="false" ht="11.25" hidden="false" customHeight="false" outlineLevel="0" collapsed="false">
      <c r="A163" s="41"/>
      <c r="B163" s="41" t="str">
        <f aca="false">+C163&amp;E163</f>
        <v>食堂管理费用-办公费</v>
      </c>
      <c r="C163" s="36" t="s">
        <v>26</v>
      </c>
      <c r="D163" s="44" t="s">
        <v>785</v>
      </c>
      <c r="E163" s="36" t="s">
        <v>752</v>
      </c>
      <c r="F163" s="44" t="n">
        <v>0.73</v>
      </c>
      <c r="G163" s="44"/>
    </row>
    <row r="164" customFormat="false" ht="11.25" hidden="false" customHeight="false" outlineLevel="0" collapsed="false">
      <c r="A164" s="41"/>
      <c r="B164" s="41" t="str">
        <f aca="false">+C164&amp;E164</f>
        <v>食堂管理费用-办公费</v>
      </c>
      <c r="C164" s="36" t="s">
        <v>26</v>
      </c>
      <c r="D164" s="44" t="s">
        <v>785</v>
      </c>
      <c r="E164" s="36" t="s">
        <v>752</v>
      </c>
      <c r="F164" s="44" t="n">
        <v>2.57</v>
      </c>
      <c r="G164" s="44"/>
    </row>
    <row r="165" customFormat="false" ht="11.25" hidden="false" customHeight="false" outlineLevel="0" collapsed="false">
      <c r="A165" s="41"/>
      <c r="B165" s="41" t="str">
        <f aca="false">+C165&amp;E165</f>
        <v>食堂管理费用-办公费</v>
      </c>
      <c r="C165" s="36" t="s">
        <v>26</v>
      </c>
      <c r="D165" s="44" t="s">
        <v>785</v>
      </c>
      <c r="E165" s="36" t="s">
        <v>752</v>
      </c>
      <c r="F165" s="44" t="n">
        <v>12.82</v>
      </c>
      <c r="G165" s="44"/>
    </row>
    <row r="166" customFormat="false" ht="11.25" hidden="false" customHeight="false" outlineLevel="0" collapsed="false">
      <c r="A166" s="41"/>
      <c r="B166" s="41" t="str">
        <f aca="false">+C166&amp;E166</f>
        <v>食堂管理费用-办公费</v>
      </c>
      <c r="C166" s="36" t="s">
        <v>26</v>
      </c>
      <c r="D166" s="44" t="s">
        <v>760</v>
      </c>
      <c r="E166" s="36" t="s">
        <v>752</v>
      </c>
      <c r="F166" s="44" t="n">
        <v>23</v>
      </c>
      <c r="G166" s="44"/>
    </row>
    <row r="167" customFormat="false" ht="11.25" hidden="false" customHeight="false" outlineLevel="0" collapsed="false">
      <c r="A167" s="41"/>
      <c r="B167" s="41" t="str">
        <f aca="false">+C167&amp;E167</f>
        <v>食堂管理费用-办公费</v>
      </c>
      <c r="C167" s="36" t="s">
        <v>26</v>
      </c>
      <c r="D167" s="44" t="s">
        <v>760</v>
      </c>
      <c r="E167" s="36" t="s">
        <v>752</v>
      </c>
      <c r="F167" s="44" t="n">
        <v>1.28</v>
      </c>
      <c r="G167" s="44"/>
    </row>
    <row r="168" customFormat="false" ht="11.25" hidden="false" customHeight="false" outlineLevel="0" collapsed="false">
      <c r="A168" s="41"/>
      <c r="B168" s="41" t="str">
        <f aca="false">+C168&amp;E168</f>
        <v>食堂管理费用-车费用</v>
      </c>
      <c r="C168" s="36" t="s">
        <v>26</v>
      </c>
      <c r="D168" s="44" t="s">
        <v>762</v>
      </c>
      <c r="E168" s="36" t="s">
        <v>765</v>
      </c>
      <c r="F168" s="44" t="n">
        <v>59</v>
      </c>
      <c r="G168" s="44"/>
    </row>
    <row r="169" customFormat="false" ht="11.25" hidden="false" customHeight="false" outlineLevel="0" collapsed="false">
      <c r="A169" s="41"/>
      <c r="B169" s="41" t="str">
        <f aca="false">+C169&amp;E169</f>
        <v>食堂管理费用-电话费</v>
      </c>
      <c r="C169" s="36" t="s">
        <v>26</v>
      </c>
      <c r="D169" s="44" t="s">
        <v>762</v>
      </c>
      <c r="E169" s="36" t="s">
        <v>766</v>
      </c>
      <c r="F169" s="44" t="n">
        <v>60</v>
      </c>
      <c r="G169" s="44"/>
    </row>
    <row r="170" customFormat="false" ht="11.25" hidden="false" customHeight="false" outlineLevel="0" collapsed="false">
      <c r="A170" s="41"/>
      <c r="B170" s="41" t="str">
        <f aca="false">+C170&amp;E170</f>
        <v>食堂管理费用-福利费</v>
      </c>
      <c r="C170" s="36" t="s">
        <v>26</v>
      </c>
      <c r="D170" s="44" t="s">
        <v>753</v>
      </c>
      <c r="E170" s="36" t="s">
        <v>768</v>
      </c>
      <c r="F170" s="45" t="n">
        <v>1498</v>
      </c>
      <c r="G170" s="44"/>
    </row>
    <row r="171" customFormat="false" ht="11.25" hidden="false" customHeight="false" outlineLevel="0" collapsed="false">
      <c r="A171" s="41"/>
      <c r="B171" s="41" t="str">
        <f aca="false">+C171&amp;E171</f>
        <v>食堂管理费用-工资</v>
      </c>
      <c r="C171" s="36" t="s">
        <v>26</v>
      </c>
      <c r="D171" s="44" t="s">
        <v>762</v>
      </c>
      <c r="E171" s="36" t="s">
        <v>769</v>
      </c>
      <c r="F171" s="44" t="n">
        <v>90</v>
      </c>
      <c r="G171" s="44"/>
    </row>
    <row r="172" customFormat="false" ht="11.25" hidden="false" customHeight="false" outlineLevel="0" collapsed="false">
      <c r="A172" s="41"/>
      <c r="B172" s="41" t="str">
        <f aca="false">+C172&amp;E172</f>
        <v>食堂管理费用-工资</v>
      </c>
      <c r="C172" s="36" t="s">
        <v>26</v>
      </c>
      <c r="D172" s="44" t="s">
        <v>762</v>
      </c>
      <c r="E172" s="36" t="s">
        <v>769</v>
      </c>
      <c r="F172" s="45" t="n">
        <v>9111.26</v>
      </c>
      <c r="G172" s="44"/>
    </row>
    <row r="173" customFormat="false" ht="11.25" hidden="false" customHeight="false" outlineLevel="0" collapsed="false">
      <c r="A173" s="41"/>
      <c r="B173" s="41" t="str">
        <f aca="false">+C173&amp;E173</f>
        <v>食堂管理费用-劳保费</v>
      </c>
      <c r="C173" s="36" t="s">
        <v>26</v>
      </c>
      <c r="D173" s="44" t="s">
        <v>785</v>
      </c>
      <c r="E173" s="36" t="s">
        <v>770</v>
      </c>
      <c r="F173" s="44" t="n">
        <v>59.71</v>
      </c>
      <c r="G173" s="44"/>
    </row>
    <row r="174" customFormat="false" ht="11.25" hidden="false" customHeight="false" outlineLevel="0" collapsed="false">
      <c r="A174" s="41"/>
      <c r="B174" s="41" t="str">
        <f aca="false">+C174&amp;E174</f>
        <v>食堂管理费用-劳保费</v>
      </c>
      <c r="C174" s="36" t="s">
        <v>26</v>
      </c>
      <c r="D174" s="44" t="s">
        <v>785</v>
      </c>
      <c r="E174" s="36" t="s">
        <v>770</v>
      </c>
      <c r="F174" s="44" t="n">
        <v>22.87</v>
      </c>
      <c r="G174" s="44"/>
    </row>
    <row r="175" customFormat="false" ht="11.25" hidden="false" customHeight="false" outlineLevel="0" collapsed="false">
      <c r="A175" s="41"/>
      <c r="B175" s="41" t="str">
        <f aca="false">+C175&amp;E175</f>
        <v>食堂管理费用-劳保费</v>
      </c>
      <c r="C175" s="36" t="s">
        <v>26</v>
      </c>
      <c r="D175" s="44" t="s">
        <v>761</v>
      </c>
      <c r="E175" s="36" t="s">
        <v>770</v>
      </c>
      <c r="F175" s="44" t="n">
        <v>99.79</v>
      </c>
      <c r="G175" s="44"/>
    </row>
    <row r="176" customFormat="false" ht="11.25" hidden="false" customHeight="false" outlineLevel="0" collapsed="false">
      <c r="A176" s="41"/>
      <c r="B176" s="41" t="str">
        <f aca="false">+C176&amp;E176</f>
        <v>食堂管理费用-社会保险金</v>
      </c>
      <c r="C176" s="36" t="s">
        <v>26</v>
      </c>
      <c r="D176" s="44" t="s">
        <v>777</v>
      </c>
      <c r="E176" s="36" t="s">
        <v>778</v>
      </c>
      <c r="F176" s="44" t="n">
        <v>96</v>
      </c>
      <c r="G176" s="44"/>
    </row>
    <row r="177" customFormat="false" ht="11.25" hidden="false" customHeight="false" outlineLevel="0" collapsed="false">
      <c r="A177" s="41"/>
      <c r="B177" s="41" t="str">
        <f aca="false">+C177&amp;E177</f>
        <v>食堂管理费用-社会保险金</v>
      </c>
      <c r="C177" s="36" t="s">
        <v>26</v>
      </c>
      <c r="D177" s="44" t="s">
        <v>762</v>
      </c>
      <c r="E177" s="36" t="s">
        <v>778</v>
      </c>
      <c r="F177" s="44" t="n">
        <v>798</v>
      </c>
      <c r="G177" s="44"/>
    </row>
    <row r="178" customFormat="false" ht="11.25" hidden="false" customHeight="false" outlineLevel="0" collapsed="false">
      <c r="A178" s="41"/>
      <c r="B178" s="41" t="str">
        <f aca="false">+C178&amp;E178</f>
        <v>食堂管理费用-社会保险金</v>
      </c>
      <c r="C178" s="36" t="s">
        <v>26</v>
      </c>
      <c r="D178" s="44" t="s">
        <v>762</v>
      </c>
      <c r="E178" s="36" t="s">
        <v>778</v>
      </c>
      <c r="F178" s="44" t="n">
        <v>72.3</v>
      </c>
      <c r="G178" s="44"/>
    </row>
    <row r="179" customFormat="false" ht="11.25" hidden="false" customHeight="false" outlineLevel="0" collapsed="false">
      <c r="A179" s="41"/>
      <c r="B179" s="41" t="str">
        <f aca="false">+C179&amp;E179</f>
        <v>食堂管理费用-水电费</v>
      </c>
      <c r="C179" s="36" t="s">
        <v>26</v>
      </c>
      <c r="D179" s="44" t="s">
        <v>762</v>
      </c>
      <c r="E179" s="36" t="s">
        <v>779</v>
      </c>
      <c r="F179" s="45" t="n">
        <v>1245.65</v>
      </c>
      <c r="G179" s="44"/>
    </row>
    <row r="180" customFormat="false" ht="11.25" hidden="false" customHeight="false" outlineLevel="0" collapsed="false">
      <c r="A180" s="41"/>
      <c r="B180" s="41" t="str">
        <f aca="false">+C180&amp;E180</f>
        <v>食堂管理费用-水电费</v>
      </c>
      <c r="C180" s="36" t="s">
        <v>26</v>
      </c>
      <c r="D180" s="44" t="s">
        <v>762</v>
      </c>
      <c r="E180" s="36" t="s">
        <v>779</v>
      </c>
      <c r="F180" s="44" t="n">
        <v>211.76</v>
      </c>
      <c r="G180" s="44"/>
    </row>
    <row r="181" customFormat="false" ht="11.25" hidden="false" customHeight="false" outlineLevel="0" collapsed="false">
      <c r="A181" s="41"/>
      <c r="B181" s="41" t="str">
        <f aca="false">+C181&amp;E181</f>
        <v>食堂管理费用-水电费</v>
      </c>
      <c r="C181" s="36" t="s">
        <v>26</v>
      </c>
      <c r="D181" s="44" t="s">
        <v>762</v>
      </c>
      <c r="E181" s="36" t="s">
        <v>779</v>
      </c>
      <c r="F181" s="44" t="n">
        <v>187.44</v>
      </c>
      <c r="G181" s="44"/>
    </row>
    <row r="182" customFormat="false" ht="11.25" hidden="false" customHeight="false" outlineLevel="0" collapsed="false">
      <c r="A182" s="41"/>
      <c r="B182" s="41" t="str">
        <f aca="false">+C182&amp;E182</f>
        <v>食堂管理费用-水电费</v>
      </c>
      <c r="C182" s="36" t="s">
        <v>26</v>
      </c>
      <c r="D182" s="44" t="s">
        <v>762</v>
      </c>
      <c r="E182" s="36" t="s">
        <v>779</v>
      </c>
      <c r="F182" s="44" t="n">
        <v>31.86</v>
      </c>
      <c r="G182" s="44"/>
    </row>
    <row r="183" customFormat="false" ht="11.25" hidden="false" customHeight="false" outlineLevel="0" collapsed="false">
      <c r="A183" s="41"/>
      <c r="B183" s="41" t="str">
        <f aca="false">+C183&amp;E183</f>
        <v>食堂管理费用-水电费</v>
      </c>
      <c r="C183" s="36" t="s">
        <v>26</v>
      </c>
      <c r="D183" s="44" t="s">
        <v>762</v>
      </c>
      <c r="E183" s="36" t="s">
        <v>779</v>
      </c>
      <c r="F183" s="45" t="n">
        <v>19912.42</v>
      </c>
      <c r="G183" s="44"/>
    </row>
    <row r="184" customFormat="false" ht="11.25" hidden="false" customHeight="false" outlineLevel="0" collapsed="false">
      <c r="A184" s="41"/>
      <c r="B184" s="41" t="str">
        <f aca="false">+C184&amp;E184</f>
        <v>食堂管理费用-水电费</v>
      </c>
      <c r="C184" s="36" t="s">
        <v>26</v>
      </c>
      <c r="D184" s="44" t="s">
        <v>762</v>
      </c>
      <c r="E184" s="36" t="s">
        <v>779</v>
      </c>
      <c r="F184" s="45" t="n">
        <v>2847.48</v>
      </c>
      <c r="G184" s="44"/>
    </row>
    <row r="185" customFormat="false" ht="11.25" hidden="false" customHeight="false" outlineLevel="0" collapsed="false">
      <c r="A185" s="41"/>
      <c r="B185" s="41" t="str">
        <f aca="false">+C185&amp;E185</f>
        <v>食堂管理费用-维修费</v>
      </c>
      <c r="C185" s="36" t="s">
        <v>26</v>
      </c>
      <c r="D185" s="44" t="s">
        <v>777</v>
      </c>
      <c r="E185" s="36" t="s">
        <v>780</v>
      </c>
      <c r="F185" s="44" t="n">
        <v>300</v>
      </c>
      <c r="G185" s="44"/>
    </row>
    <row r="186" customFormat="false" ht="11.25" hidden="false" customHeight="false" outlineLevel="0" collapsed="false">
      <c r="A186" s="41"/>
      <c r="B186" s="41" t="str">
        <f aca="false">+C186&amp;E186</f>
        <v>食堂折旧费-办公设备</v>
      </c>
      <c r="C186" s="36" t="s">
        <v>26</v>
      </c>
      <c r="D186" s="44" t="s">
        <v>762</v>
      </c>
      <c r="E186" s="36" t="s">
        <v>630</v>
      </c>
      <c r="F186" s="44" t="n">
        <v>399.75</v>
      </c>
      <c r="G186" s="44"/>
    </row>
    <row r="187" customFormat="false" ht="11.25" hidden="false" customHeight="false" outlineLevel="0" collapsed="false">
      <c r="A187" s="41"/>
      <c r="B187" s="41" t="str">
        <f aca="false">+C187&amp;E187</f>
        <v>食堂折旧费-低值易耗品摊销</v>
      </c>
      <c r="C187" s="36" t="s">
        <v>26</v>
      </c>
      <c r="D187" s="44" t="s">
        <v>762</v>
      </c>
      <c r="E187" s="36" t="s">
        <v>721</v>
      </c>
      <c r="F187" s="45" t="n">
        <v>1043.64</v>
      </c>
      <c r="G187" s="44"/>
    </row>
    <row r="188" customFormat="false" ht="11.25" hidden="false" customHeight="false" outlineLevel="0" collapsed="false">
      <c r="A188" s="41"/>
      <c r="B188" s="41" t="str">
        <f aca="false">+C188&amp;E188</f>
        <v>食堂折旧费-非生产用房屋及构筑物</v>
      </c>
      <c r="C188" s="36" t="s">
        <v>26</v>
      </c>
      <c r="D188" s="44" t="s">
        <v>762</v>
      </c>
      <c r="E188" s="36" t="s">
        <v>708</v>
      </c>
      <c r="F188" s="45" t="n">
        <v>5187.53</v>
      </c>
      <c r="G188" s="44"/>
    </row>
    <row r="189" customFormat="false" ht="11.25" hidden="false" customHeight="false" outlineLevel="0" collapsed="false">
      <c r="A189" s="41"/>
      <c r="B189" s="41" t="str">
        <f aca="false">+C189&amp;E189</f>
        <v>食堂折旧费-后勤用车辆</v>
      </c>
      <c r="C189" s="36" t="s">
        <v>26</v>
      </c>
      <c r="D189" s="44" t="s">
        <v>762</v>
      </c>
      <c r="E189" s="36" t="s">
        <v>682</v>
      </c>
      <c r="F189" s="44" t="n">
        <v>63.75</v>
      </c>
      <c r="G189" s="44"/>
    </row>
    <row r="190" customFormat="false" ht="11.25" hidden="false" customHeight="false" outlineLevel="0" collapsed="false">
      <c r="A190" s="41"/>
      <c r="B190" s="41" t="str">
        <f aca="false">+C190&amp;E190</f>
        <v>食堂折旧费-其他设备</v>
      </c>
      <c r="C190" s="36" t="s">
        <v>26</v>
      </c>
      <c r="D190" s="44" t="s">
        <v>762</v>
      </c>
      <c r="E190" s="36" t="s">
        <v>656</v>
      </c>
      <c r="F190" s="44" t="n">
        <v>878.73</v>
      </c>
      <c r="G190" s="44"/>
    </row>
    <row r="191" customFormat="false" ht="11.25" hidden="false" customHeight="false" outlineLevel="0" collapsed="false">
      <c r="A191" s="41"/>
      <c r="B191" s="41" t="str">
        <f aca="false">+C191&amp;E191</f>
        <v>保卫科管理费用-办公费</v>
      </c>
      <c r="C191" s="36" t="s">
        <v>27</v>
      </c>
      <c r="D191" s="44" t="s">
        <v>786</v>
      </c>
      <c r="E191" s="36" t="s">
        <v>752</v>
      </c>
      <c r="F191" s="44" t="n">
        <v>360</v>
      </c>
      <c r="G191" s="44"/>
    </row>
    <row r="192" customFormat="false" ht="11.25" hidden="false" customHeight="false" outlineLevel="0" collapsed="false">
      <c r="A192" s="41"/>
      <c r="B192" s="41" t="str">
        <f aca="false">+C192&amp;E192</f>
        <v>保卫科管理费用-办公费</v>
      </c>
      <c r="C192" s="36" t="s">
        <v>27</v>
      </c>
      <c r="D192" s="44" t="s">
        <v>762</v>
      </c>
      <c r="E192" s="36" t="s">
        <v>752</v>
      </c>
      <c r="F192" s="44" t="n">
        <v>5.31</v>
      </c>
      <c r="G192" s="44"/>
    </row>
    <row r="193" customFormat="false" ht="11.25" hidden="false" customHeight="false" outlineLevel="0" collapsed="false">
      <c r="A193" s="41"/>
      <c r="B193" s="41" t="str">
        <f aca="false">+C193&amp;E193</f>
        <v>保卫科管理费用-办公费</v>
      </c>
      <c r="C193" s="36" t="s">
        <v>27</v>
      </c>
      <c r="D193" s="44" t="s">
        <v>762</v>
      </c>
      <c r="E193" s="36" t="s">
        <v>752</v>
      </c>
      <c r="F193" s="44" t="n">
        <v>4.46</v>
      </c>
      <c r="G193" s="44"/>
    </row>
    <row r="194" customFormat="false" ht="11.25" hidden="false" customHeight="false" outlineLevel="0" collapsed="false">
      <c r="A194" s="41"/>
      <c r="B194" s="41" t="str">
        <f aca="false">+C194&amp;E194</f>
        <v>保卫科管理费用-工资</v>
      </c>
      <c r="C194" s="36" t="s">
        <v>27</v>
      </c>
      <c r="D194" s="44" t="s">
        <v>762</v>
      </c>
      <c r="E194" s="36" t="s">
        <v>769</v>
      </c>
      <c r="F194" s="44" t="n">
        <v>-16.9</v>
      </c>
      <c r="G194" s="44"/>
    </row>
    <row r="195" customFormat="false" ht="11.25" hidden="false" customHeight="false" outlineLevel="0" collapsed="false">
      <c r="A195" s="41"/>
      <c r="B195" s="41" t="str">
        <f aca="false">+C195&amp;E195</f>
        <v>保卫科管理费用-工资</v>
      </c>
      <c r="C195" s="36" t="s">
        <v>27</v>
      </c>
      <c r="D195" s="44" t="s">
        <v>762</v>
      </c>
      <c r="E195" s="36" t="s">
        <v>769</v>
      </c>
      <c r="F195" s="45" t="n">
        <v>8486.66</v>
      </c>
      <c r="G195" s="44"/>
    </row>
    <row r="196" customFormat="false" ht="11.25" hidden="false" customHeight="false" outlineLevel="0" collapsed="false">
      <c r="A196" s="41"/>
      <c r="B196" s="41" t="str">
        <f aca="false">+C196&amp;E196</f>
        <v>保卫科管理费用-劳保费</v>
      </c>
      <c r="C196" s="36" t="s">
        <v>27</v>
      </c>
      <c r="D196" s="44" t="s">
        <v>755</v>
      </c>
      <c r="E196" s="36" t="s">
        <v>770</v>
      </c>
      <c r="F196" s="44" t="n">
        <v>19.9</v>
      </c>
      <c r="G196" s="44"/>
    </row>
    <row r="197" customFormat="false" ht="11.25" hidden="false" customHeight="false" outlineLevel="0" collapsed="false">
      <c r="A197" s="41"/>
      <c r="B197" s="41" t="str">
        <f aca="false">+C197&amp;E197</f>
        <v>保卫科管理费用-劳保费</v>
      </c>
      <c r="C197" s="36" t="s">
        <v>27</v>
      </c>
      <c r="D197" s="44" t="s">
        <v>755</v>
      </c>
      <c r="E197" s="36" t="s">
        <v>770</v>
      </c>
      <c r="F197" s="44" t="n">
        <v>7.96</v>
      </c>
      <c r="G197" s="44"/>
    </row>
    <row r="198" customFormat="false" ht="11.25" hidden="false" customHeight="false" outlineLevel="0" collapsed="false">
      <c r="A198" s="41"/>
      <c r="B198" s="41" t="str">
        <f aca="false">+C198&amp;E198</f>
        <v>保卫科管理费用-社会保险金</v>
      </c>
      <c r="C198" s="36" t="s">
        <v>27</v>
      </c>
      <c r="D198" s="44" t="s">
        <v>777</v>
      </c>
      <c r="E198" s="36" t="s">
        <v>778</v>
      </c>
      <c r="F198" s="44" t="n">
        <v>32</v>
      </c>
      <c r="G198" s="44"/>
    </row>
    <row r="199" customFormat="false" ht="11.25" hidden="false" customHeight="false" outlineLevel="0" collapsed="false">
      <c r="A199" s="41"/>
      <c r="B199" s="41" t="str">
        <f aca="false">+C199&amp;E199</f>
        <v>保卫科管理费用-社会保险金</v>
      </c>
      <c r="C199" s="36" t="s">
        <v>27</v>
      </c>
      <c r="D199" s="44" t="s">
        <v>762</v>
      </c>
      <c r="E199" s="36" t="s">
        <v>778</v>
      </c>
      <c r="F199" s="44" t="n">
        <v>289.2</v>
      </c>
      <c r="G199" s="44"/>
    </row>
    <row r="200" customFormat="false" ht="11.25" hidden="false" customHeight="false" outlineLevel="0" collapsed="false">
      <c r="A200" s="41"/>
      <c r="B200" s="41" t="str">
        <f aca="false">+C200&amp;E200</f>
        <v>保卫科管理费用-社会保险金</v>
      </c>
      <c r="C200" s="36" t="s">
        <v>27</v>
      </c>
      <c r="D200" s="44" t="s">
        <v>762</v>
      </c>
      <c r="E200" s="36" t="s">
        <v>778</v>
      </c>
      <c r="F200" s="44" t="n">
        <v>72.3</v>
      </c>
      <c r="G200" s="44"/>
    </row>
    <row r="201" customFormat="false" ht="11.25" hidden="false" customHeight="false" outlineLevel="0" collapsed="false">
      <c r="A201" s="41"/>
      <c r="B201" s="41" t="str">
        <f aca="false">+C201&amp;E201</f>
        <v>保卫科管理费用-维修费</v>
      </c>
      <c r="C201" s="36" t="s">
        <v>27</v>
      </c>
      <c r="D201" s="44" t="s">
        <v>777</v>
      </c>
      <c r="E201" s="36" t="s">
        <v>780</v>
      </c>
      <c r="F201" s="44" t="n">
        <v>800</v>
      </c>
      <c r="G201" s="44"/>
    </row>
    <row r="202" customFormat="false" ht="11.25" hidden="false" customHeight="false" outlineLevel="0" collapsed="false">
      <c r="A202" s="41"/>
      <c r="B202" s="41" t="str">
        <f aca="false">+C202&amp;E202</f>
        <v>保卫科折旧费-办公设备</v>
      </c>
      <c r="C202" s="36" t="s">
        <v>27</v>
      </c>
      <c r="D202" s="44" t="s">
        <v>762</v>
      </c>
      <c r="E202" s="36" t="s">
        <v>630</v>
      </c>
      <c r="F202" s="45" t="n">
        <v>1395</v>
      </c>
      <c r="G202" s="44"/>
    </row>
    <row r="203" customFormat="false" ht="11.25" hidden="false" customHeight="false" outlineLevel="0" collapsed="false">
      <c r="A203" s="41"/>
      <c r="B203" s="41" t="str">
        <f aca="false">+C203&amp;E203</f>
        <v>保卫科折旧费-低值易耗品摊销</v>
      </c>
      <c r="C203" s="36" t="s">
        <v>27</v>
      </c>
      <c r="D203" s="44" t="s">
        <v>762</v>
      </c>
      <c r="E203" s="36" t="s">
        <v>721</v>
      </c>
      <c r="F203" s="44" t="n">
        <v>15.18</v>
      </c>
      <c r="G203" s="44"/>
    </row>
    <row r="204" customFormat="false" ht="11.25" hidden="false" customHeight="false" outlineLevel="0" collapsed="false">
      <c r="A204" s="41"/>
      <c r="B204" s="41" t="str">
        <f aca="false">+C204&amp;E204</f>
        <v>保卫科折旧费-非生产用房屋及构筑物</v>
      </c>
      <c r="C204" s="36" t="s">
        <v>27</v>
      </c>
      <c r="D204" s="44" t="s">
        <v>762</v>
      </c>
      <c r="E204" s="36" t="s">
        <v>708</v>
      </c>
      <c r="F204" s="44" t="n">
        <v>4.48</v>
      </c>
      <c r="G204" s="44"/>
    </row>
    <row r="205" customFormat="false" ht="11.25" hidden="false" customHeight="false" outlineLevel="0" collapsed="false">
      <c r="A205" s="41"/>
      <c r="B205" s="41" t="str">
        <f aca="false">+C205&amp;E205</f>
        <v>保卫科折旧费-其他设备</v>
      </c>
      <c r="C205" s="36" t="s">
        <v>27</v>
      </c>
      <c r="D205" s="44" t="s">
        <v>762</v>
      </c>
      <c r="E205" s="36" t="s">
        <v>656</v>
      </c>
      <c r="F205" s="44" t="n">
        <v>39</v>
      </c>
      <c r="G205" s="44"/>
    </row>
    <row r="206" customFormat="false" ht="11.25" hidden="false" customHeight="false" outlineLevel="0" collapsed="false">
      <c r="A206" s="41"/>
      <c r="B206" s="41" t="str">
        <f aca="false">+C206&amp;E206</f>
        <v>质检科管理费用-办公费</v>
      </c>
      <c r="C206" s="36" t="s">
        <v>28</v>
      </c>
      <c r="D206" s="44" t="s">
        <v>751</v>
      </c>
      <c r="E206" s="36" t="s">
        <v>752</v>
      </c>
      <c r="F206" s="44" t="n">
        <v>10.11</v>
      </c>
      <c r="G206" s="44"/>
    </row>
    <row r="207" customFormat="false" ht="11.25" hidden="false" customHeight="false" outlineLevel="0" collapsed="false">
      <c r="A207" s="41"/>
      <c r="B207" s="41" t="str">
        <f aca="false">+C207&amp;E207</f>
        <v>质检科管理费用-办公费</v>
      </c>
      <c r="C207" s="36" t="s">
        <v>28</v>
      </c>
      <c r="D207" s="44" t="s">
        <v>751</v>
      </c>
      <c r="E207" s="36" t="s">
        <v>752</v>
      </c>
      <c r="F207" s="44" t="n">
        <v>21.19</v>
      </c>
      <c r="G207" s="44"/>
    </row>
    <row r="208" customFormat="false" ht="11.25" hidden="false" customHeight="false" outlineLevel="0" collapsed="false">
      <c r="A208" s="41"/>
      <c r="B208" s="41" t="str">
        <f aca="false">+C208&amp;E208</f>
        <v>质检科管理费用-办公费</v>
      </c>
      <c r="C208" s="36" t="s">
        <v>28</v>
      </c>
      <c r="D208" s="44" t="s">
        <v>751</v>
      </c>
      <c r="E208" s="36" t="s">
        <v>752</v>
      </c>
      <c r="F208" s="44" t="n">
        <v>131.63</v>
      </c>
      <c r="G208" s="44"/>
    </row>
    <row r="209" customFormat="false" ht="11.25" hidden="false" customHeight="false" outlineLevel="0" collapsed="false">
      <c r="A209" s="41"/>
      <c r="B209" s="41" t="str">
        <f aca="false">+C209&amp;E209</f>
        <v>质检科管理费用-办公费</v>
      </c>
      <c r="C209" s="36" t="s">
        <v>28</v>
      </c>
      <c r="D209" s="44" t="s">
        <v>764</v>
      </c>
      <c r="E209" s="36" t="s">
        <v>752</v>
      </c>
      <c r="F209" s="44" t="n">
        <v>49.41</v>
      </c>
      <c r="G209" s="44"/>
    </row>
    <row r="210" customFormat="false" ht="11.25" hidden="false" customHeight="false" outlineLevel="0" collapsed="false">
      <c r="A210" s="41"/>
      <c r="B210" s="41" t="str">
        <f aca="false">+C210&amp;E210</f>
        <v>质检科管理费用-办公费</v>
      </c>
      <c r="C210" s="36" t="s">
        <v>28</v>
      </c>
      <c r="D210" s="44" t="s">
        <v>764</v>
      </c>
      <c r="E210" s="36" t="s">
        <v>752</v>
      </c>
      <c r="F210" s="44" t="n">
        <v>7.34</v>
      </c>
      <c r="G210" s="44"/>
    </row>
    <row r="211" customFormat="false" ht="11.25" hidden="false" customHeight="false" outlineLevel="0" collapsed="false">
      <c r="A211" s="41"/>
      <c r="B211" s="41" t="str">
        <f aca="false">+C211&amp;E211</f>
        <v>质检科管理费用-办公费</v>
      </c>
      <c r="C211" s="36" t="s">
        <v>28</v>
      </c>
      <c r="D211" s="44" t="s">
        <v>764</v>
      </c>
      <c r="E211" s="36" t="s">
        <v>752</v>
      </c>
      <c r="F211" s="44" t="n">
        <v>77.2</v>
      </c>
      <c r="G211" s="44"/>
    </row>
    <row r="212" customFormat="false" ht="11.25" hidden="false" customHeight="false" outlineLevel="0" collapsed="false">
      <c r="A212" s="41"/>
      <c r="B212" s="41" t="str">
        <f aca="false">+C212&amp;E212</f>
        <v>质检科管理费用-办公费</v>
      </c>
      <c r="C212" s="36" t="s">
        <v>28</v>
      </c>
      <c r="D212" s="44" t="s">
        <v>775</v>
      </c>
      <c r="E212" s="36" t="s">
        <v>752</v>
      </c>
      <c r="F212" s="44" t="n">
        <v>51.28</v>
      </c>
      <c r="G212" s="44"/>
    </row>
    <row r="213" customFormat="false" ht="11.25" hidden="false" customHeight="false" outlineLevel="0" collapsed="false">
      <c r="A213" s="41"/>
      <c r="B213" s="41" t="str">
        <f aca="false">+C213&amp;E213</f>
        <v>质检科管理费用-办公费</v>
      </c>
      <c r="C213" s="36" t="s">
        <v>28</v>
      </c>
      <c r="D213" s="44" t="s">
        <v>775</v>
      </c>
      <c r="E213" s="36" t="s">
        <v>752</v>
      </c>
      <c r="F213" s="44" t="n">
        <v>47.01</v>
      </c>
      <c r="G213" s="44"/>
    </row>
    <row r="214" customFormat="false" ht="11.25" hidden="false" customHeight="false" outlineLevel="0" collapsed="false">
      <c r="A214" s="41"/>
      <c r="B214" s="41" t="str">
        <f aca="false">+C214&amp;E214</f>
        <v>质检科管理费用-办公费</v>
      </c>
      <c r="C214" s="36" t="s">
        <v>28</v>
      </c>
      <c r="D214" s="44" t="s">
        <v>773</v>
      </c>
      <c r="E214" s="36" t="s">
        <v>752</v>
      </c>
      <c r="F214" s="44" t="n">
        <v>0.85</v>
      </c>
      <c r="G214" s="44"/>
    </row>
    <row r="215" customFormat="false" ht="11.25" hidden="false" customHeight="false" outlineLevel="0" collapsed="false">
      <c r="A215" s="41"/>
      <c r="B215" s="41" t="str">
        <f aca="false">+C215&amp;E215</f>
        <v>质检科管理费用-办公费</v>
      </c>
      <c r="C215" s="36" t="s">
        <v>28</v>
      </c>
      <c r="D215" s="44" t="s">
        <v>773</v>
      </c>
      <c r="E215" s="36" t="s">
        <v>752</v>
      </c>
      <c r="F215" s="45" t="n">
        <v>2302.04</v>
      </c>
      <c r="G215" s="44"/>
    </row>
    <row r="216" customFormat="false" ht="11.25" hidden="false" customHeight="false" outlineLevel="0" collapsed="false">
      <c r="A216" s="41"/>
      <c r="B216" s="41" t="str">
        <f aca="false">+C216&amp;E216</f>
        <v>质检科管理费用-办公费</v>
      </c>
      <c r="C216" s="36" t="s">
        <v>28</v>
      </c>
      <c r="D216" s="44" t="s">
        <v>773</v>
      </c>
      <c r="E216" s="36" t="s">
        <v>752</v>
      </c>
      <c r="F216" s="44" t="n">
        <v>3.25</v>
      </c>
      <c r="G216" s="44"/>
    </row>
    <row r="217" customFormat="false" ht="11.25" hidden="false" customHeight="false" outlineLevel="0" collapsed="false">
      <c r="A217" s="41"/>
      <c r="B217" s="41" t="str">
        <f aca="false">+C217&amp;E217</f>
        <v>质检科管理费用-办公费</v>
      </c>
      <c r="C217" s="36" t="s">
        <v>28</v>
      </c>
      <c r="D217" s="44" t="s">
        <v>753</v>
      </c>
      <c r="E217" s="36" t="s">
        <v>752</v>
      </c>
      <c r="F217" s="44" t="n">
        <v>44</v>
      </c>
      <c r="G217" s="44"/>
    </row>
    <row r="218" customFormat="false" ht="11.25" hidden="false" customHeight="false" outlineLevel="0" collapsed="false">
      <c r="A218" s="41"/>
      <c r="B218" s="41" t="str">
        <f aca="false">+C218&amp;E218</f>
        <v>质检科管理费用-办公费</v>
      </c>
      <c r="C218" s="36" t="s">
        <v>28</v>
      </c>
      <c r="D218" s="44" t="s">
        <v>756</v>
      </c>
      <c r="E218" s="36" t="s">
        <v>752</v>
      </c>
      <c r="F218" s="44" t="n">
        <v>14.8</v>
      </c>
      <c r="G218" s="44"/>
    </row>
    <row r="219" customFormat="false" ht="11.25" hidden="false" customHeight="false" outlineLevel="0" collapsed="false">
      <c r="A219" s="41"/>
      <c r="B219" s="41" t="str">
        <f aca="false">+C219&amp;E219</f>
        <v>质检科管理费用-办公费</v>
      </c>
      <c r="C219" s="36" t="s">
        <v>28</v>
      </c>
      <c r="D219" s="44" t="s">
        <v>785</v>
      </c>
      <c r="E219" s="36" t="s">
        <v>752</v>
      </c>
      <c r="F219" s="44" t="n">
        <v>4.85</v>
      </c>
      <c r="G219" s="44"/>
    </row>
    <row r="220" customFormat="false" ht="11.25" hidden="false" customHeight="false" outlineLevel="0" collapsed="false">
      <c r="A220" s="41"/>
      <c r="B220" s="41" t="str">
        <f aca="false">+C220&amp;E220</f>
        <v>质检科管理费用-办公费</v>
      </c>
      <c r="C220" s="36" t="s">
        <v>28</v>
      </c>
      <c r="D220" s="44" t="s">
        <v>785</v>
      </c>
      <c r="E220" s="36" t="s">
        <v>752</v>
      </c>
      <c r="F220" s="44" t="n">
        <v>109.4</v>
      </c>
      <c r="G220" s="44"/>
    </row>
    <row r="221" customFormat="false" ht="11.25" hidden="false" customHeight="false" outlineLevel="0" collapsed="false">
      <c r="A221" s="41"/>
      <c r="B221" s="41" t="str">
        <f aca="false">+C221&amp;E221</f>
        <v>质检科管理费用-办公费</v>
      </c>
      <c r="C221" s="36" t="s">
        <v>28</v>
      </c>
      <c r="D221" s="44" t="s">
        <v>755</v>
      </c>
      <c r="E221" s="36" t="s">
        <v>752</v>
      </c>
      <c r="F221" s="44" t="n">
        <v>3.85</v>
      </c>
      <c r="G221" s="44"/>
    </row>
    <row r="222" customFormat="false" ht="11.25" hidden="false" customHeight="false" outlineLevel="0" collapsed="false">
      <c r="A222" s="41"/>
      <c r="B222" s="41" t="str">
        <f aca="false">+C222&amp;E222</f>
        <v>质检科管理费用-办公费</v>
      </c>
      <c r="C222" s="36" t="s">
        <v>28</v>
      </c>
      <c r="D222" s="44" t="s">
        <v>755</v>
      </c>
      <c r="E222" s="36" t="s">
        <v>752</v>
      </c>
      <c r="F222" s="44" t="n">
        <v>571.79</v>
      </c>
      <c r="G222" s="44"/>
    </row>
    <row r="223" customFormat="false" ht="11.25" hidden="false" customHeight="false" outlineLevel="0" collapsed="false">
      <c r="A223" s="41"/>
      <c r="B223" s="41" t="str">
        <f aca="false">+C223&amp;E223</f>
        <v>质检科管理费用-办公费</v>
      </c>
      <c r="C223" s="36" t="s">
        <v>28</v>
      </c>
      <c r="D223" s="44" t="s">
        <v>755</v>
      </c>
      <c r="E223" s="36" t="s">
        <v>752</v>
      </c>
      <c r="F223" s="44" t="n">
        <v>5.92</v>
      </c>
      <c r="G223" s="44"/>
    </row>
    <row r="224" customFormat="false" ht="11.25" hidden="false" customHeight="false" outlineLevel="0" collapsed="false">
      <c r="A224" s="41"/>
      <c r="B224" s="41" t="str">
        <f aca="false">+C224&amp;E224</f>
        <v>质检科管理费用-办公费</v>
      </c>
      <c r="C224" s="36" t="s">
        <v>28</v>
      </c>
      <c r="D224" s="44" t="s">
        <v>755</v>
      </c>
      <c r="E224" s="36" t="s">
        <v>752</v>
      </c>
      <c r="F224" s="44" t="n">
        <v>33.51</v>
      </c>
      <c r="G224" s="44"/>
    </row>
    <row r="225" customFormat="false" ht="11.25" hidden="false" customHeight="false" outlineLevel="0" collapsed="false">
      <c r="A225" s="41"/>
      <c r="B225" s="41" t="str">
        <f aca="false">+C225&amp;E225</f>
        <v>质检科管理费用-办公费</v>
      </c>
      <c r="C225" s="36" t="s">
        <v>28</v>
      </c>
      <c r="D225" s="44" t="s">
        <v>760</v>
      </c>
      <c r="E225" s="36" t="s">
        <v>752</v>
      </c>
      <c r="F225" s="44" t="n">
        <v>8.55</v>
      </c>
      <c r="G225" s="44"/>
    </row>
    <row r="226" customFormat="false" ht="11.25" hidden="false" customHeight="false" outlineLevel="0" collapsed="false">
      <c r="A226" s="41"/>
      <c r="B226" s="41" t="str">
        <f aca="false">+C226&amp;E226</f>
        <v>质检科管理费用-办公费</v>
      </c>
      <c r="C226" s="36" t="s">
        <v>28</v>
      </c>
      <c r="D226" s="44" t="s">
        <v>760</v>
      </c>
      <c r="E226" s="36" t="s">
        <v>752</v>
      </c>
      <c r="F226" s="44" t="n">
        <v>30.38</v>
      </c>
      <c r="G226" s="44"/>
    </row>
    <row r="227" customFormat="false" ht="11.25" hidden="false" customHeight="false" outlineLevel="0" collapsed="false">
      <c r="A227" s="41"/>
      <c r="B227" s="41" t="str">
        <f aca="false">+C227&amp;E227</f>
        <v>质检科管理费用-办公费</v>
      </c>
      <c r="C227" s="36" t="s">
        <v>28</v>
      </c>
      <c r="D227" s="44" t="s">
        <v>760</v>
      </c>
      <c r="E227" s="36" t="s">
        <v>752</v>
      </c>
      <c r="F227" s="44" t="n">
        <v>2.76</v>
      </c>
      <c r="G227" s="44"/>
    </row>
    <row r="228" customFormat="false" ht="11.25" hidden="false" customHeight="false" outlineLevel="0" collapsed="false">
      <c r="A228" s="41"/>
      <c r="B228" s="41" t="str">
        <f aca="false">+C228&amp;E228</f>
        <v>质检科管理费用-办公费</v>
      </c>
      <c r="C228" s="36" t="s">
        <v>28</v>
      </c>
      <c r="D228" s="44" t="s">
        <v>760</v>
      </c>
      <c r="E228" s="36" t="s">
        <v>752</v>
      </c>
      <c r="F228" s="44" t="n">
        <v>79.49</v>
      </c>
      <c r="G228" s="44"/>
    </row>
    <row r="229" customFormat="false" ht="11.25" hidden="false" customHeight="false" outlineLevel="0" collapsed="false">
      <c r="A229" s="41"/>
      <c r="B229" s="41" t="str">
        <f aca="false">+C229&amp;E229</f>
        <v>质检科管理费用-办公费</v>
      </c>
      <c r="C229" s="36" t="s">
        <v>28</v>
      </c>
      <c r="D229" s="44" t="s">
        <v>760</v>
      </c>
      <c r="E229" s="36" t="s">
        <v>752</v>
      </c>
      <c r="F229" s="44" t="n">
        <v>41.28</v>
      </c>
      <c r="G229" s="44"/>
    </row>
    <row r="230" customFormat="false" ht="11.25" hidden="false" customHeight="false" outlineLevel="0" collapsed="false">
      <c r="A230" s="41"/>
      <c r="B230" s="41" t="str">
        <f aca="false">+C230&amp;E230</f>
        <v>质检科管理费用-办公费</v>
      </c>
      <c r="C230" s="36" t="s">
        <v>28</v>
      </c>
      <c r="D230" s="44" t="s">
        <v>762</v>
      </c>
      <c r="E230" s="36" t="s">
        <v>752</v>
      </c>
      <c r="F230" s="44" t="n">
        <v>55.55</v>
      </c>
      <c r="G230" s="44"/>
    </row>
    <row r="231" customFormat="false" ht="11.25" hidden="false" customHeight="false" outlineLevel="0" collapsed="false">
      <c r="A231" s="41"/>
      <c r="B231" s="41" t="str">
        <f aca="false">+C231&amp;E231</f>
        <v>质检科管理费用-办公费</v>
      </c>
      <c r="C231" s="36" t="s">
        <v>28</v>
      </c>
      <c r="D231" s="44" t="s">
        <v>762</v>
      </c>
      <c r="E231" s="36" t="s">
        <v>752</v>
      </c>
      <c r="F231" s="44" t="n">
        <v>47.01</v>
      </c>
      <c r="G231" s="44"/>
    </row>
    <row r="232" customFormat="false" ht="11.25" hidden="false" customHeight="false" outlineLevel="0" collapsed="false">
      <c r="A232" s="41"/>
      <c r="B232" s="41" t="str">
        <f aca="false">+C232&amp;E232</f>
        <v>质检科管理费用-差旅费</v>
      </c>
      <c r="C232" s="36" t="s">
        <v>28</v>
      </c>
      <c r="D232" s="44" t="s">
        <v>761</v>
      </c>
      <c r="E232" s="36" t="s">
        <v>763</v>
      </c>
      <c r="F232" s="44" t="n">
        <v>110</v>
      </c>
      <c r="G232" s="44"/>
    </row>
    <row r="233" customFormat="false" ht="11.25" hidden="false" customHeight="false" outlineLevel="0" collapsed="false">
      <c r="A233" s="41"/>
      <c r="B233" s="41" t="str">
        <f aca="false">+C233&amp;E233</f>
        <v>质检科管理费用-差旅费</v>
      </c>
      <c r="C233" s="36" t="s">
        <v>28</v>
      </c>
      <c r="D233" s="44" t="s">
        <v>762</v>
      </c>
      <c r="E233" s="36" t="s">
        <v>763</v>
      </c>
      <c r="F233" s="44" t="n">
        <v>676</v>
      </c>
      <c r="G233" s="44"/>
    </row>
    <row r="234" customFormat="false" ht="11.25" hidden="false" customHeight="false" outlineLevel="0" collapsed="false">
      <c r="A234" s="41"/>
      <c r="B234" s="41" t="str">
        <f aca="false">+C234&amp;E234</f>
        <v>质检科管理费用-电话费</v>
      </c>
      <c r="C234" s="36" t="s">
        <v>28</v>
      </c>
      <c r="D234" s="44" t="s">
        <v>761</v>
      </c>
      <c r="E234" s="36" t="s">
        <v>766</v>
      </c>
      <c r="F234" s="44" t="n">
        <v>219.51</v>
      </c>
      <c r="G234" s="44"/>
    </row>
    <row r="235" customFormat="false" ht="11.25" hidden="false" customHeight="false" outlineLevel="0" collapsed="false">
      <c r="A235" s="41"/>
      <c r="B235" s="41" t="str">
        <f aca="false">+C235&amp;E235</f>
        <v>质检科管理费用-电话费</v>
      </c>
      <c r="C235" s="36" t="s">
        <v>28</v>
      </c>
      <c r="D235" s="44" t="s">
        <v>762</v>
      </c>
      <c r="E235" s="36" t="s">
        <v>766</v>
      </c>
      <c r="F235" s="44" t="n">
        <v>240</v>
      </c>
      <c r="G235" s="44"/>
    </row>
    <row r="236" customFormat="false" ht="11.25" hidden="false" customHeight="false" outlineLevel="0" collapsed="false">
      <c r="A236" s="41"/>
      <c r="B236" s="41" t="str">
        <f aca="false">+C236&amp;E236</f>
        <v>质检科管理费用-工资</v>
      </c>
      <c r="C236" s="36" t="s">
        <v>28</v>
      </c>
      <c r="D236" s="44" t="s">
        <v>762</v>
      </c>
      <c r="E236" s="36" t="s">
        <v>769</v>
      </c>
      <c r="F236" s="45" t="n">
        <v>4467.49</v>
      </c>
      <c r="G236" s="44"/>
    </row>
    <row r="237" customFormat="false" ht="11.25" hidden="false" customHeight="false" outlineLevel="0" collapsed="false">
      <c r="A237" s="41"/>
      <c r="B237" s="41" t="str">
        <f aca="false">+C237&amp;E237</f>
        <v>质检科管理费用-工资</v>
      </c>
      <c r="C237" s="36" t="s">
        <v>28</v>
      </c>
      <c r="D237" s="44" t="s">
        <v>762</v>
      </c>
      <c r="E237" s="36" t="s">
        <v>769</v>
      </c>
      <c r="F237" s="45" t="n">
        <v>18356.09</v>
      </c>
      <c r="G237" s="44"/>
    </row>
    <row r="238" customFormat="false" ht="11.25" hidden="false" customHeight="false" outlineLevel="0" collapsed="false">
      <c r="A238" s="41"/>
      <c r="B238" s="41" t="str">
        <f aca="false">+C238&amp;E238</f>
        <v>质检科管理费用-劳保费</v>
      </c>
      <c r="C238" s="36" t="s">
        <v>28</v>
      </c>
      <c r="D238" s="44" t="s">
        <v>755</v>
      </c>
      <c r="E238" s="36" t="s">
        <v>770</v>
      </c>
      <c r="F238" s="44" t="n">
        <v>199.58</v>
      </c>
      <c r="G238" s="44"/>
    </row>
    <row r="239" customFormat="false" ht="11.25" hidden="false" customHeight="false" outlineLevel="0" collapsed="false">
      <c r="A239" s="41"/>
      <c r="B239" s="41" t="str">
        <f aca="false">+C239&amp;E239</f>
        <v>质检科管理费用-劳保费</v>
      </c>
      <c r="C239" s="36" t="s">
        <v>28</v>
      </c>
      <c r="D239" s="44" t="s">
        <v>759</v>
      </c>
      <c r="E239" s="36" t="s">
        <v>770</v>
      </c>
      <c r="F239" s="44" t="n">
        <v>79.61</v>
      </c>
      <c r="G239" s="44"/>
    </row>
    <row r="240" customFormat="false" ht="11.25" hidden="false" customHeight="false" outlineLevel="0" collapsed="false">
      <c r="A240" s="41"/>
      <c r="B240" s="41" t="str">
        <f aca="false">+C240&amp;E240</f>
        <v>质检科管理费用-劳保费</v>
      </c>
      <c r="C240" s="36" t="s">
        <v>28</v>
      </c>
      <c r="D240" s="44" t="s">
        <v>759</v>
      </c>
      <c r="E240" s="36" t="s">
        <v>770</v>
      </c>
      <c r="F240" s="44" t="n">
        <v>3.49</v>
      </c>
      <c r="G240" s="44"/>
    </row>
    <row r="241" customFormat="false" ht="11.25" hidden="false" customHeight="false" outlineLevel="0" collapsed="false">
      <c r="A241" s="41"/>
      <c r="B241" s="41" t="str">
        <f aca="false">+C241&amp;E241</f>
        <v>质检科管理费用-劳保费</v>
      </c>
      <c r="C241" s="36" t="s">
        <v>28</v>
      </c>
      <c r="D241" s="44" t="s">
        <v>759</v>
      </c>
      <c r="E241" s="36" t="s">
        <v>770</v>
      </c>
      <c r="F241" s="44" t="n">
        <v>31.84</v>
      </c>
      <c r="G241" s="44"/>
    </row>
    <row r="242" customFormat="false" ht="11.25" hidden="false" customHeight="false" outlineLevel="0" collapsed="false">
      <c r="A242" s="41"/>
      <c r="B242" s="41" t="str">
        <f aca="false">+C242&amp;E242</f>
        <v>质检科管理费用-劳保费</v>
      </c>
      <c r="C242" s="36" t="s">
        <v>28</v>
      </c>
      <c r="D242" s="44" t="s">
        <v>762</v>
      </c>
      <c r="E242" s="36" t="s">
        <v>770</v>
      </c>
      <c r="F242" s="44" t="n">
        <v>99.79</v>
      </c>
      <c r="G242" s="44"/>
    </row>
    <row r="243" customFormat="false" ht="11.25" hidden="false" customHeight="false" outlineLevel="0" collapsed="false">
      <c r="A243" s="41"/>
      <c r="B243" s="41" t="str">
        <f aca="false">+C243&amp;E243</f>
        <v>质检科管理费用-社会保险金</v>
      </c>
      <c r="C243" s="36" t="s">
        <v>28</v>
      </c>
      <c r="D243" s="44" t="s">
        <v>777</v>
      </c>
      <c r="E243" s="36" t="s">
        <v>778</v>
      </c>
      <c r="F243" s="44" t="n">
        <v>144</v>
      </c>
      <c r="G243" s="44"/>
    </row>
    <row r="244" customFormat="false" ht="11.25" hidden="false" customHeight="false" outlineLevel="0" collapsed="false">
      <c r="A244" s="41"/>
      <c r="B244" s="41" t="str">
        <f aca="false">+C244&amp;E244</f>
        <v>质检科管理费用-社会保险金</v>
      </c>
      <c r="C244" s="36" t="s">
        <v>28</v>
      </c>
      <c r="D244" s="44" t="s">
        <v>762</v>
      </c>
      <c r="E244" s="36" t="s">
        <v>778</v>
      </c>
      <c r="F244" s="44" t="n">
        <v>628.4</v>
      </c>
      <c r="G244" s="44"/>
    </row>
    <row r="245" customFormat="false" ht="11.25" hidden="false" customHeight="false" outlineLevel="0" collapsed="false">
      <c r="A245" s="41"/>
      <c r="B245" s="41" t="str">
        <f aca="false">+C245&amp;E245</f>
        <v>质检科管理费用-社会保险金</v>
      </c>
      <c r="C245" s="36" t="s">
        <v>28</v>
      </c>
      <c r="D245" s="44" t="s">
        <v>762</v>
      </c>
      <c r="E245" s="36" t="s">
        <v>778</v>
      </c>
      <c r="F245" s="44" t="n">
        <v>72.3</v>
      </c>
      <c r="G245" s="44"/>
    </row>
    <row r="246" customFormat="false" ht="11.25" hidden="false" customHeight="false" outlineLevel="0" collapsed="false">
      <c r="A246" s="41"/>
      <c r="B246" s="41" t="str">
        <f aca="false">+C246&amp;E246</f>
        <v>质检科管理费用-维修费</v>
      </c>
      <c r="C246" s="36" t="s">
        <v>28</v>
      </c>
      <c r="D246" s="44" t="s">
        <v>762</v>
      </c>
      <c r="E246" s="36" t="s">
        <v>780</v>
      </c>
      <c r="F246" s="44" t="n">
        <v>886.76</v>
      </c>
      <c r="G246" s="44"/>
    </row>
    <row r="247" customFormat="false" ht="11.25" hidden="false" customHeight="false" outlineLevel="0" collapsed="false">
      <c r="A247" s="41"/>
      <c r="B247" s="41" t="str">
        <f aca="false">+C247&amp;E247</f>
        <v>质检科管理费用-维修费</v>
      </c>
      <c r="C247" s="36" t="s">
        <v>28</v>
      </c>
      <c r="D247" s="44" t="s">
        <v>762</v>
      </c>
      <c r="E247" s="36" t="s">
        <v>780</v>
      </c>
      <c r="F247" s="44" t="n">
        <v>831.23</v>
      </c>
      <c r="G247" s="44"/>
    </row>
    <row r="248" customFormat="false" ht="11.25" hidden="false" customHeight="false" outlineLevel="0" collapsed="false">
      <c r="A248" s="41"/>
      <c r="B248" s="41" t="str">
        <f aca="false">+C248&amp;E248</f>
        <v>质检科管理费用-邮电费</v>
      </c>
      <c r="C248" s="36" t="s">
        <v>28</v>
      </c>
      <c r="D248" s="44" t="s">
        <v>761</v>
      </c>
      <c r="E248" s="36" t="s">
        <v>787</v>
      </c>
      <c r="F248" s="44" t="n">
        <v>40</v>
      </c>
      <c r="G248" s="44"/>
    </row>
    <row r="249" customFormat="false" ht="11.25" hidden="false" customHeight="false" outlineLevel="0" collapsed="false">
      <c r="A249" s="41"/>
      <c r="B249" s="41" t="str">
        <f aca="false">+C249&amp;E249</f>
        <v>质检科折旧费-办公设备</v>
      </c>
      <c r="C249" s="36" t="s">
        <v>28</v>
      </c>
      <c r="D249" s="44" t="s">
        <v>762</v>
      </c>
      <c r="E249" s="36" t="s">
        <v>630</v>
      </c>
      <c r="F249" s="45" t="n">
        <v>8846.65</v>
      </c>
      <c r="G249" s="44"/>
    </row>
    <row r="250" customFormat="false" ht="11.25" hidden="false" customHeight="false" outlineLevel="0" collapsed="false">
      <c r="A250" s="41"/>
      <c r="B250" s="41" t="str">
        <f aca="false">+C250&amp;E250</f>
        <v>质检科折旧费-低值易耗品摊销</v>
      </c>
      <c r="C250" s="36" t="s">
        <v>28</v>
      </c>
      <c r="D250" s="44" t="s">
        <v>762</v>
      </c>
      <c r="E250" s="36" t="s">
        <v>721</v>
      </c>
      <c r="F250" s="44" t="n">
        <v>600.91</v>
      </c>
      <c r="G250" s="44"/>
    </row>
    <row r="251" customFormat="false" ht="11.25" hidden="false" customHeight="false" outlineLevel="0" collapsed="false">
      <c r="A251" s="41"/>
      <c r="B251" s="41" t="str">
        <f aca="false">+C251&amp;E251</f>
        <v>质检科折旧费-其他设备</v>
      </c>
      <c r="C251" s="36" t="s">
        <v>28</v>
      </c>
      <c r="D251" s="44" t="s">
        <v>762</v>
      </c>
      <c r="E251" s="36" t="s">
        <v>656</v>
      </c>
      <c r="F251" s="45" t="n">
        <v>3369</v>
      </c>
      <c r="G251" s="44"/>
    </row>
    <row r="252" customFormat="false" ht="11.25" hidden="false" customHeight="false" outlineLevel="0" collapsed="false">
      <c r="A252" s="41"/>
      <c r="B252" s="41" t="str">
        <f aca="false">+C252&amp;E252</f>
        <v>质检科折旧费-生产设备</v>
      </c>
      <c r="C252" s="36" t="s">
        <v>28</v>
      </c>
      <c r="D252" s="44" t="s">
        <v>762</v>
      </c>
      <c r="E252" s="36" t="s">
        <v>617</v>
      </c>
      <c r="F252" s="44" t="n">
        <v>355.41</v>
      </c>
      <c r="G252" s="44"/>
    </row>
    <row r="253" customFormat="false" ht="11.25" hidden="false" customHeight="false" outlineLevel="0" collapsed="false">
      <c r="A253" s="41"/>
      <c r="B253" s="41" t="str">
        <f aca="false">+C253&amp;E253</f>
        <v>采购部管理费用-办公费</v>
      </c>
      <c r="C253" s="36" t="s">
        <v>25</v>
      </c>
      <c r="D253" s="44" t="s">
        <v>753</v>
      </c>
      <c r="E253" s="36" t="s">
        <v>752</v>
      </c>
      <c r="F253" s="44" t="n">
        <v>60</v>
      </c>
      <c r="G253" s="44"/>
    </row>
    <row r="254" customFormat="false" ht="11.25" hidden="false" customHeight="false" outlineLevel="0" collapsed="false">
      <c r="A254" s="41"/>
      <c r="B254" s="41" t="str">
        <f aca="false">+C254&amp;E254</f>
        <v>采购部管理费用-办公费</v>
      </c>
      <c r="C254" s="36" t="s">
        <v>25</v>
      </c>
      <c r="D254" s="44" t="s">
        <v>753</v>
      </c>
      <c r="E254" s="36" t="s">
        <v>752</v>
      </c>
      <c r="F254" s="44" t="n">
        <v>68</v>
      </c>
      <c r="G254" s="44"/>
    </row>
    <row r="255" customFormat="false" ht="11.25" hidden="false" customHeight="false" outlineLevel="0" collapsed="false">
      <c r="A255" s="41"/>
      <c r="B255" s="41" t="str">
        <f aca="false">+C255&amp;E255</f>
        <v>采购部管理费用-办公费</v>
      </c>
      <c r="C255" s="36" t="s">
        <v>25</v>
      </c>
      <c r="D255" s="44" t="s">
        <v>755</v>
      </c>
      <c r="E255" s="36" t="s">
        <v>752</v>
      </c>
      <c r="F255" s="44" t="n">
        <v>84.7</v>
      </c>
      <c r="G255" s="44"/>
    </row>
    <row r="256" customFormat="false" ht="11.25" hidden="false" customHeight="false" outlineLevel="0" collapsed="false">
      <c r="A256" s="41"/>
      <c r="B256" s="41" t="str">
        <f aca="false">+C256&amp;E256</f>
        <v>采购部管理费用-差旅费</v>
      </c>
      <c r="C256" s="36" t="s">
        <v>25</v>
      </c>
      <c r="D256" s="44" t="s">
        <v>777</v>
      </c>
      <c r="E256" s="36" t="s">
        <v>763</v>
      </c>
      <c r="F256" s="44" t="n">
        <v>126</v>
      </c>
      <c r="G256" s="44"/>
    </row>
    <row r="257" customFormat="false" ht="11.25" hidden="false" customHeight="false" outlineLevel="0" collapsed="false">
      <c r="A257" s="41"/>
      <c r="B257" s="41" t="str">
        <f aca="false">+C257&amp;E257</f>
        <v>采购部管理费用-差旅费</v>
      </c>
      <c r="C257" s="36" t="s">
        <v>25</v>
      </c>
      <c r="D257" s="44" t="s">
        <v>777</v>
      </c>
      <c r="E257" s="36" t="s">
        <v>763</v>
      </c>
      <c r="F257" s="44" t="n">
        <v>162</v>
      </c>
      <c r="G257" s="44"/>
    </row>
    <row r="258" customFormat="false" ht="11.25" hidden="false" customHeight="false" outlineLevel="0" collapsed="false">
      <c r="A258" s="41"/>
      <c r="B258" s="41" t="str">
        <f aca="false">+C258&amp;E258</f>
        <v>采购部管理费用-差旅费</v>
      </c>
      <c r="C258" s="36" t="s">
        <v>25</v>
      </c>
      <c r="D258" s="44" t="s">
        <v>777</v>
      </c>
      <c r="E258" s="36" t="s">
        <v>763</v>
      </c>
      <c r="F258" s="44" t="n">
        <v>139</v>
      </c>
      <c r="G258" s="44"/>
    </row>
    <row r="259" customFormat="false" ht="11.25" hidden="false" customHeight="false" outlineLevel="0" collapsed="false">
      <c r="A259" s="41"/>
      <c r="B259" s="41" t="str">
        <f aca="false">+C259&amp;E259</f>
        <v>采购部管理费用-差旅费</v>
      </c>
      <c r="C259" s="36" t="s">
        <v>25</v>
      </c>
      <c r="D259" s="44" t="s">
        <v>753</v>
      </c>
      <c r="E259" s="36" t="s">
        <v>763</v>
      </c>
      <c r="F259" s="44" t="n">
        <v>321</v>
      </c>
      <c r="G259" s="44"/>
    </row>
    <row r="260" customFormat="false" ht="11.25" hidden="false" customHeight="false" outlineLevel="0" collapsed="false">
      <c r="A260" s="41"/>
      <c r="B260" s="41" t="str">
        <f aca="false">+C260&amp;E260</f>
        <v>采购部管理费用-差旅费</v>
      </c>
      <c r="C260" s="36" t="s">
        <v>25</v>
      </c>
      <c r="D260" s="44" t="s">
        <v>753</v>
      </c>
      <c r="E260" s="36" t="s">
        <v>763</v>
      </c>
      <c r="F260" s="44" t="n">
        <v>180</v>
      </c>
      <c r="G260" s="44"/>
    </row>
    <row r="261" customFormat="false" ht="11.25" hidden="false" customHeight="false" outlineLevel="0" collapsed="false">
      <c r="A261" s="41"/>
      <c r="B261" s="41" t="str">
        <f aca="false">+C261&amp;E261</f>
        <v>采购部管理费用-差旅费</v>
      </c>
      <c r="C261" s="36" t="s">
        <v>25</v>
      </c>
      <c r="D261" s="44" t="s">
        <v>755</v>
      </c>
      <c r="E261" s="36" t="s">
        <v>763</v>
      </c>
      <c r="F261" s="44" t="n">
        <v>20</v>
      </c>
      <c r="G261" s="44"/>
    </row>
    <row r="262" customFormat="false" ht="11.25" hidden="false" customHeight="false" outlineLevel="0" collapsed="false">
      <c r="A262" s="41"/>
      <c r="B262" s="41" t="str">
        <f aca="false">+C262&amp;E262</f>
        <v>采购部管理费用-差旅费</v>
      </c>
      <c r="C262" s="36" t="s">
        <v>25</v>
      </c>
      <c r="D262" s="44" t="s">
        <v>755</v>
      </c>
      <c r="E262" s="36" t="s">
        <v>763</v>
      </c>
      <c r="F262" s="44" t="n">
        <v>60</v>
      </c>
      <c r="G262" s="44"/>
    </row>
    <row r="263" customFormat="false" ht="11.25" hidden="false" customHeight="false" outlineLevel="0" collapsed="false">
      <c r="A263" s="41"/>
      <c r="B263" s="41" t="str">
        <f aca="false">+C263&amp;E263</f>
        <v>采购部管理费用-车费用</v>
      </c>
      <c r="C263" s="36" t="s">
        <v>25</v>
      </c>
      <c r="D263" s="44" t="s">
        <v>754</v>
      </c>
      <c r="E263" s="36" t="s">
        <v>765</v>
      </c>
      <c r="F263" s="44" t="n">
        <v>20</v>
      </c>
      <c r="G263" s="44"/>
    </row>
    <row r="264" customFormat="false" ht="11.25" hidden="false" customHeight="false" outlineLevel="0" collapsed="false">
      <c r="A264" s="41"/>
      <c r="B264" s="41" t="str">
        <f aca="false">+C264&amp;E264</f>
        <v>采购部管理费用-车费用</v>
      </c>
      <c r="C264" s="36" t="s">
        <v>25</v>
      </c>
      <c r="D264" s="44" t="s">
        <v>762</v>
      </c>
      <c r="E264" s="36" t="s">
        <v>765</v>
      </c>
      <c r="F264" s="44" t="n">
        <v>28.11</v>
      </c>
      <c r="G264" s="44"/>
    </row>
    <row r="265" customFormat="false" ht="11.25" hidden="false" customHeight="false" outlineLevel="0" collapsed="false">
      <c r="A265" s="41"/>
      <c r="B265" s="41" t="str">
        <f aca="false">+C265&amp;E265</f>
        <v>采购部管理费用-电话费</v>
      </c>
      <c r="C265" s="36" t="s">
        <v>25</v>
      </c>
      <c r="D265" s="44" t="s">
        <v>761</v>
      </c>
      <c r="E265" s="36" t="s">
        <v>766</v>
      </c>
      <c r="F265" s="44" t="n">
        <v>98.19</v>
      </c>
      <c r="G265" s="44"/>
    </row>
    <row r="266" customFormat="false" ht="11.25" hidden="false" customHeight="false" outlineLevel="0" collapsed="false">
      <c r="A266" s="41"/>
      <c r="B266" s="41" t="str">
        <f aca="false">+C266&amp;E266</f>
        <v>采购部管理费用-电话费</v>
      </c>
      <c r="C266" s="36" t="s">
        <v>25</v>
      </c>
      <c r="D266" s="44" t="s">
        <v>762</v>
      </c>
      <c r="E266" s="36" t="s">
        <v>766</v>
      </c>
      <c r="F266" s="45" t="n">
        <v>1600</v>
      </c>
      <c r="G266" s="44"/>
    </row>
    <row r="267" customFormat="false" ht="11.25" hidden="false" customHeight="false" outlineLevel="0" collapsed="false">
      <c r="A267" s="41"/>
      <c r="B267" s="41" t="str">
        <f aca="false">+C267&amp;E267</f>
        <v>采购部管理费用-工本费</v>
      </c>
      <c r="C267" s="36" t="s">
        <v>25</v>
      </c>
      <c r="D267" s="44" t="s">
        <v>753</v>
      </c>
      <c r="E267" s="36" t="s">
        <v>788</v>
      </c>
      <c r="F267" s="44" t="n">
        <v>800</v>
      </c>
      <c r="G267" s="44"/>
    </row>
    <row r="268" customFormat="false" ht="11.25" hidden="false" customHeight="false" outlineLevel="0" collapsed="false">
      <c r="A268" s="41"/>
      <c r="B268" s="41" t="str">
        <f aca="false">+C268&amp;E268</f>
        <v>采购部管理费用-工资</v>
      </c>
      <c r="C268" s="36" t="s">
        <v>25</v>
      </c>
      <c r="D268" s="44" t="s">
        <v>762</v>
      </c>
      <c r="E268" s="36" t="s">
        <v>769</v>
      </c>
      <c r="F268" s="44" t="n">
        <v>588.26</v>
      </c>
      <c r="G268" s="44"/>
    </row>
    <row r="269" customFormat="false" ht="11.25" hidden="false" customHeight="false" outlineLevel="0" collapsed="false">
      <c r="A269" s="41"/>
      <c r="B269" s="41" t="str">
        <f aca="false">+C269&amp;E269</f>
        <v>采购部管理费用-工资</v>
      </c>
      <c r="C269" s="36" t="s">
        <v>25</v>
      </c>
      <c r="D269" s="44" t="s">
        <v>762</v>
      </c>
      <c r="E269" s="36" t="s">
        <v>769</v>
      </c>
      <c r="F269" s="45" t="n">
        <v>11807.01</v>
      </c>
      <c r="G269" s="44"/>
    </row>
    <row r="270" customFormat="false" ht="11.25" hidden="false" customHeight="false" outlineLevel="0" collapsed="false">
      <c r="A270" s="41"/>
      <c r="B270" s="41" t="str">
        <f aca="false">+C270&amp;E270</f>
        <v>采购部管理费用-劳保费</v>
      </c>
      <c r="C270" s="36" t="s">
        <v>25</v>
      </c>
      <c r="D270" s="44" t="s">
        <v>760</v>
      </c>
      <c r="E270" s="36" t="s">
        <v>770</v>
      </c>
      <c r="F270" s="44" t="n">
        <v>27.86</v>
      </c>
      <c r="G270" s="44"/>
    </row>
    <row r="271" customFormat="false" ht="11.25" hidden="false" customHeight="false" outlineLevel="0" collapsed="false">
      <c r="A271" s="41"/>
      <c r="B271" s="41" t="str">
        <f aca="false">+C271&amp;E271</f>
        <v>采购部管理费用-劳保费</v>
      </c>
      <c r="C271" s="36" t="s">
        <v>25</v>
      </c>
      <c r="D271" s="44" t="s">
        <v>760</v>
      </c>
      <c r="E271" s="36" t="s">
        <v>770</v>
      </c>
      <c r="F271" s="44" t="n">
        <v>11.14</v>
      </c>
      <c r="G271" s="44"/>
    </row>
    <row r="272" customFormat="false" ht="11.25" hidden="false" customHeight="false" outlineLevel="0" collapsed="false">
      <c r="A272" s="41"/>
      <c r="B272" s="41" t="str">
        <f aca="false">+C272&amp;E272</f>
        <v>采购部管理费用-劳保费</v>
      </c>
      <c r="C272" s="36" t="s">
        <v>25</v>
      </c>
      <c r="D272" s="44" t="s">
        <v>762</v>
      </c>
      <c r="E272" s="36" t="s">
        <v>770</v>
      </c>
      <c r="F272" s="44" t="n">
        <v>199.58</v>
      </c>
      <c r="G272" s="44"/>
    </row>
    <row r="273" customFormat="false" ht="11.25" hidden="false" customHeight="false" outlineLevel="0" collapsed="false">
      <c r="A273" s="41"/>
      <c r="B273" s="41" t="str">
        <f aca="false">+C273&amp;E273</f>
        <v>采购部管理费用-社会保险金</v>
      </c>
      <c r="C273" s="36" t="s">
        <v>25</v>
      </c>
      <c r="D273" s="44" t="s">
        <v>762</v>
      </c>
      <c r="E273" s="36" t="s">
        <v>778</v>
      </c>
      <c r="F273" s="45" t="n">
        <v>2313.6</v>
      </c>
      <c r="G273" s="44"/>
    </row>
    <row r="274" customFormat="false" ht="11.25" hidden="false" customHeight="false" outlineLevel="0" collapsed="false">
      <c r="A274" s="41"/>
      <c r="B274" s="41" t="str">
        <f aca="false">+C274&amp;E274</f>
        <v>采购部管理费用-社会保险金</v>
      </c>
      <c r="C274" s="36" t="s">
        <v>25</v>
      </c>
      <c r="D274" s="44" t="s">
        <v>762</v>
      </c>
      <c r="E274" s="36" t="s">
        <v>778</v>
      </c>
      <c r="F274" s="44" t="n">
        <v>578.4</v>
      </c>
      <c r="G274" s="44"/>
    </row>
    <row r="275" customFormat="false" ht="11.25" hidden="false" customHeight="false" outlineLevel="0" collapsed="false">
      <c r="A275" s="41"/>
      <c r="B275" s="41" t="str">
        <f aca="false">+C275&amp;E275</f>
        <v>采购部折旧费-办公设备</v>
      </c>
      <c r="C275" s="36" t="s">
        <v>25</v>
      </c>
      <c r="D275" s="44" t="s">
        <v>762</v>
      </c>
      <c r="E275" s="36" t="s">
        <v>630</v>
      </c>
      <c r="F275" s="44" t="n">
        <v>162.29</v>
      </c>
      <c r="G275" s="44"/>
    </row>
    <row r="276" customFormat="false" ht="11.25" hidden="false" customHeight="false" outlineLevel="0" collapsed="false">
      <c r="A276" s="41"/>
      <c r="B276" s="41" t="str">
        <f aca="false">+C276&amp;E276</f>
        <v>采购部折旧费-低值易耗品摊销</v>
      </c>
      <c r="C276" s="36" t="s">
        <v>25</v>
      </c>
      <c r="D276" s="44" t="s">
        <v>762</v>
      </c>
      <c r="E276" s="36" t="s">
        <v>721</v>
      </c>
      <c r="F276" s="44" t="n">
        <v>228.26</v>
      </c>
      <c r="G276" s="44"/>
    </row>
    <row r="277" customFormat="false" ht="11.25" hidden="false" customHeight="false" outlineLevel="0" collapsed="false">
      <c r="A277" s="41"/>
      <c r="B277" s="41" t="str">
        <f aca="false">+C277&amp;E277</f>
        <v>人事处管理费用-办公费</v>
      </c>
      <c r="C277" s="36" t="s">
        <v>20</v>
      </c>
      <c r="D277" s="44" t="s">
        <v>753</v>
      </c>
      <c r="E277" s="36" t="s">
        <v>752</v>
      </c>
      <c r="F277" s="44" t="n">
        <v>12</v>
      </c>
      <c r="G277" s="44"/>
    </row>
    <row r="278" customFormat="false" ht="11.25" hidden="false" customHeight="false" outlineLevel="0" collapsed="false">
      <c r="A278" s="41"/>
      <c r="B278" s="41" t="str">
        <f aca="false">+C278&amp;E278</f>
        <v>人事处管理费用-办公费</v>
      </c>
      <c r="C278" s="36" t="s">
        <v>20</v>
      </c>
      <c r="D278" s="44" t="s">
        <v>753</v>
      </c>
      <c r="E278" s="36" t="s">
        <v>752</v>
      </c>
      <c r="F278" s="44" t="n">
        <v>12</v>
      </c>
      <c r="G278" s="44"/>
    </row>
    <row r="279" customFormat="false" ht="11.25" hidden="false" customHeight="false" outlineLevel="0" collapsed="false">
      <c r="A279" s="41"/>
      <c r="B279" s="41" t="str">
        <f aca="false">+C279&amp;E279</f>
        <v>人事处管理费用-办公费</v>
      </c>
      <c r="C279" s="36" t="s">
        <v>20</v>
      </c>
      <c r="D279" s="44" t="s">
        <v>755</v>
      </c>
      <c r="E279" s="36" t="s">
        <v>752</v>
      </c>
      <c r="F279" s="44" t="n">
        <v>24.44</v>
      </c>
      <c r="G279" s="44"/>
    </row>
    <row r="280" customFormat="false" ht="11.25" hidden="false" customHeight="false" outlineLevel="0" collapsed="false">
      <c r="A280" s="41"/>
      <c r="B280" s="41" t="str">
        <f aca="false">+C280&amp;E280</f>
        <v>人事处管理费用-电话费</v>
      </c>
      <c r="C280" s="36" t="s">
        <v>20</v>
      </c>
      <c r="D280" s="44" t="s">
        <v>761</v>
      </c>
      <c r="E280" s="36" t="s">
        <v>766</v>
      </c>
      <c r="F280" s="44" t="n">
        <v>180.07</v>
      </c>
      <c r="G280" s="44"/>
    </row>
    <row r="281" customFormat="false" ht="11.25" hidden="false" customHeight="false" outlineLevel="0" collapsed="false">
      <c r="A281" s="41"/>
      <c r="B281" s="41" t="str">
        <f aca="false">+C281&amp;E281</f>
        <v>人事处管理费用-电话费</v>
      </c>
      <c r="C281" s="36" t="s">
        <v>20</v>
      </c>
      <c r="D281" s="44" t="s">
        <v>762</v>
      </c>
      <c r="E281" s="36" t="s">
        <v>766</v>
      </c>
      <c r="F281" s="44" t="n">
        <v>200</v>
      </c>
      <c r="G281" s="44"/>
    </row>
    <row r="282" customFormat="false" ht="11.25" hidden="false" customHeight="false" outlineLevel="0" collapsed="false">
      <c r="A282" s="41"/>
      <c r="B282" s="41" t="str">
        <f aca="false">+C282&amp;E282</f>
        <v>人事处管理费用-工资</v>
      </c>
      <c r="C282" s="36" t="s">
        <v>20</v>
      </c>
      <c r="D282" s="44" t="s">
        <v>762</v>
      </c>
      <c r="E282" s="36" t="s">
        <v>769</v>
      </c>
      <c r="F282" s="44" t="n">
        <v>30.1</v>
      </c>
      <c r="G282" s="44"/>
    </row>
    <row r="283" customFormat="false" ht="11.25" hidden="false" customHeight="false" outlineLevel="0" collapsed="false">
      <c r="A283" s="41"/>
      <c r="B283" s="41" t="str">
        <f aca="false">+C283&amp;E283</f>
        <v>人事处管理费用-工资</v>
      </c>
      <c r="C283" s="36" t="s">
        <v>20</v>
      </c>
      <c r="D283" s="44" t="s">
        <v>762</v>
      </c>
      <c r="E283" s="36" t="s">
        <v>769</v>
      </c>
      <c r="F283" s="45" t="n">
        <v>4699</v>
      </c>
      <c r="G283" s="44"/>
    </row>
    <row r="284" customFormat="false" ht="11.25" hidden="false" customHeight="false" outlineLevel="0" collapsed="false">
      <c r="A284" s="41"/>
      <c r="B284" s="41" t="str">
        <f aca="false">+C284&amp;E284</f>
        <v>人事处管理费用-广告费</v>
      </c>
      <c r="C284" s="36" t="s">
        <v>20</v>
      </c>
      <c r="D284" s="44" t="s">
        <v>754</v>
      </c>
      <c r="E284" s="36" t="s">
        <v>789</v>
      </c>
      <c r="F284" s="44" t="n">
        <v>900</v>
      </c>
      <c r="G284" s="44"/>
    </row>
    <row r="285" customFormat="false" ht="11.25" hidden="false" customHeight="false" outlineLevel="0" collapsed="false">
      <c r="A285" s="41"/>
      <c r="B285" s="41" t="str">
        <f aca="false">+C285&amp;E285</f>
        <v>人事处管理费用-劳保费</v>
      </c>
      <c r="C285" s="36" t="s">
        <v>20</v>
      </c>
      <c r="D285" s="44" t="s">
        <v>760</v>
      </c>
      <c r="E285" s="36" t="s">
        <v>770</v>
      </c>
      <c r="F285" s="44" t="n">
        <v>11.94</v>
      </c>
      <c r="G285" s="44"/>
    </row>
    <row r="286" customFormat="false" ht="11.25" hidden="false" customHeight="false" outlineLevel="0" collapsed="false">
      <c r="A286" s="41"/>
      <c r="B286" s="41" t="str">
        <f aca="false">+C286&amp;E286</f>
        <v>人事处管理费用-劳保费</v>
      </c>
      <c r="C286" s="36" t="s">
        <v>20</v>
      </c>
      <c r="D286" s="44" t="s">
        <v>760</v>
      </c>
      <c r="E286" s="36" t="s">
        <v>770</v>
      </c>
      <c r="F286" s="44" t="n">
        <v>4.78</v>
      </c>
      <c r="G286" s="44"/>
    </row>
    <row r="287" customFormat="false" ht="11.25" hidden="false" customHeight="false" outlineLevel="0" collapsed="false">
      <c r="A287" s="41"/>
      <c r="B287" s="41" t="str">
        <f aca="false">+C287&amp;E287</f>
        <v>人事处管理费用-社会保险金</v>
      </c>
      <c r="C287" s="36" t="s">
        <v>20</v>
      </c>
      <c r="D287" s="44" t="s">
        <v>777</v>
      </c>
      <c r="E287" s="36" t="s">
        <v>778</v>
      </c>
      <c r="F287" s="44" t="n">
        <v>8</v>
      </c>
      <c r="G287" s="44"/>
    </row>
    <row r="288" customFormat="false" ht="11.25" hidden="false" customHeight="false" outlineLevel="0" collapsed="false">
      <c r="A288" s="41"/>
      <c r="B288" s="41" t="str">
        <f aca="false">+C288&amp;E288</f>
        <v>人事处管理费用-社会保险金</v>
      </c>
      <c r="C288" s="36" t="s">
        <v>20</v>
      </c>
      <c r="D288" s="44" t="s">
        <v>762</v>
      </c>
      <c r="E288" s="36" t="s">
        <v>778</v>
      </c>
      <c r="F288" s="44" t="n">
        <v>748</v>
      </c>
      <c r="G288" s="44"/>
    </row>
    <row r="289" customFormat="false" ht="11.25" hidden="false" customHeight="false" outlineLevel="0" collapsed="false">
      <c r="A289" s="41"/>
      <c r="B289" s="41" t="str">
        <f aca="false">+C289&amp;E289</f>
        <v>人事处管理费用-社会保险金</v>
      </c>
      <c r="C289" s="36" t="s">
        <v>20</v>
      </c>
      <c r="D289" s="44" t="s">
        <v>762</v>
      </c>
      <c r="E289" s="36" t="s">
        <v>778</v>
      </c>
      <c r="F289" s="44" t="n">
        <v>144.6</v>
      </c>
      <c r="G289" s="44"/>
    </row>
    <row r="290" customFormat="false" ht="11.25" hidden="false" customHeight="false" outlineLevel="0" collapsed="false">
      <c r="A290" s="41"/>
      <c r="B290" s="41" t="str">
        <f aca="false">+C290&amp;E290</f>
        <v>人事处管理费用-招待费</v>
      </c>
      <c r="C290" s="36" t="s">
        <v>20</v>
      </c>
      <c r="D290" s="44" t="s">
        <v>754</v>
      </c>
      <c r="E290" s="36" t="s">
        <v>781</v>
      </c>
      <c r="F290" s="45" t="n">
        <v>2070</v>
      </c>
      <c r="G290" s="44"/>
    </row>
    <row r="291" customFormat="false" ht="11.25" hidden="false" customHeight="false" outlineLevel="0" collapsed="false">
      <c r="A291" s="41"/>
      <c r="B291" s="41" t="str">
        <f aca="false">+C291&amp;E291</f>
        <v>财务部管理费用-办公费</v>
      </c>
      <c r="C291" s="36" t="s">
        <v>22</v>
      </c>
      <c r="D291" s="44" t="s">
        <v>753</v>
      </c>
      <c r="E291" s="36" t="s">
        <v>752</v>
      </c>
      <c r="F291" s="44" t="n">
        <v>48</v>
      </c>
      <c r="G291" s="44"/>
    </row>
    <row r="292" customFormat="false" ht="11.25" hidden="false" customHeight="false" outlineLevel="0" collapsed="false">
      <c r="A292" s="41"/>
      <c r="B292" s="41" t="str">
        <f aca="false">+C292&amp;E292</f>
        <v>财务部管理费用-办公费</v>
      </c>
      <c r="C292" s="36" t="s">
        <v>22</v>
      </c>
      <c r="D292" s="44" t="s">
        <v>753</v>
      </c>
      <c r="E292" s="36" t="s">
        <v>752</v>
      </c>
      <c r="F292" s="44" t="n">
        <v>60</v>
      </c>
      <c r="G292" s="44"/>
    </row>
    <row r="293" customFormat="false" ht="11.25" hidden="false" customHeight="false" outlineLevel="0" collapsed="false">
      <c r="A293" s="41"/>
      <c r="B293" s="41" t="str">
        <f aca="false">+C293&amp;E293</f>
        <v>财务部管理费用-办公费</v>
      </c>
      <c r="C293" s="36" t="s">
        <v>22</v>
      </c>
      <c r="D293" s="44" t="s">
        <v>755</v>
      </c>
      <c r="E293" s="36" t="s">
        <v>752</v>
      </c>
      <c r="F293" s="44" t="n">
        <v>521.37</v>
      </c>
      <c r="G293" s="44"/>
    </row>
    <row r="294" customFormat="false" ht="11.25" hidden="false" customHeight="false" outlineLevel="0" collapsed="false">
      <c r="A294" s="41"/>
      <c r="B294" s="41" t="str">
        <f aca="false">+C294&amp;E294</f>
        <v>财务部管理费用-差旅费</v>
      </c>
      <c r="C294" s="36" t="s">
        <v>22</v>
      </c>
      <c r="D294" s="44" t="s">
        <v>754</v>
      </c>
      <c r="E294" s="36" t="s">
        <v>763</v>
      </c>
      <c r="F294" s="44" t="n">
        <v>749</v>
      </c>
      <c r="G294" s="44"/>
    </row>
    <row r="295" customFormat="false" ht="11.25" hidden="false" customHeight="false" outlineLevel="0" collapsed="false">
      <c r="A295" s="41"/>
      <c r="B295" s="41" t="str">
        <f aca="false">+C295&amp;E295</f>
        <v>财务部管理费用-车费用</v>
      </c>
      <c r="C295" s="36" t="s">
        <v>22</v>
      </c>
      <c r="D295" s="44" t="s">
        <v>762</v>
      </c>
      <c r="E295" s="36" t="s">
        <v>765</v>
      </c>
      <c r="F295" s="44" t="n">
        <v>5.41</v>
      </c>
      <c r="G295" s="44"/>
    </row>
    <row r="296" customFormat="false" ht="11.25" hidden="false" customHeight="false" outlineLevel="0" collapsed="false">
      <c r="A296" s="41"/>
      <c r="B296" s="41" t="str">
        <f aca="false">+C296&amp;E296</f>
        <v>财务部管理费用-电话费</v>
      </c>
      <c r="C296" s="36" t="s">
        <v>22</v>
      </c>
      <c r="D296" s="44" t="s">
        <v>761</v>
      </c>
      <c r="E296" s="36" t="s">
        <v>766</v>
      </c>
      <c r="F296" s="44" t="n">
        <v>28.3</v>
      </c>
      <c r="G296" s="44"/>
    </row>
    <row r="297" customFormat="false" ht="11.25" hidden="false" customHeight="false" outlineLevel="0" collapsed="false">
      <c r="A297" s="41"/>
      <c r="B297" s="41" t="str">
        <f aca="false">+C297&amp;E297</f>
        <v>财务部管理费用-电话费</v>
      </c>
      <c r="C297" s="36" t="s">
        <v>22</v>
      </c>
      <c r="D297" s="44" t="s">
        <v>762</v>
      </c>
      <c r="E297" s="36" t="s">
        <v>766</v>
      </c>
      <c r="F297" s="44" t="n">
        <v>800</v>
      </c>
      <c r="G297" s="44"/>
    </row>
    <row r="298" customFormat="false" ht="11.25" hidden="false" customHeight="false" outlineLevel="0" collapsed="false">
      <c r="A298" s="41"/>
      <c r="B298" s="41" t="str">
        <f aca="false">+C298&amp;E298</f>
        <v>财务部管理费用-工资</v>
      </c>
      <c r="C298" s="36" t="s">
        <v>22</v>
      </c>
      <c r="D298" s="44" t="s">
        <v>762</v>
      </c>
      <c r="E298" s="36" t="s">
        <v>769</v>
      </c>
      <c r="F298" s="44" t="n">
        <v>360.96</v>
      </c>
      <c r="G298" s="44"/>
    </row>
    <row r="299" customFormat="false" ht="11.25" hidden="false" customHeight="false" outlineLevel="0" collapsed="false">
      <c r="A299" s="41"/>
      <c r="B299" s="41" t="str">
        <f aca="false">+C299&amp;E299</f>
        <v>财务部管理费用-工资</v>
      </c>
      <c r="C299" s="36" t="s">
        <v>22</v>
      </c>
      <c r="D299" s="44" t="s">
        <v>762</v>
      </c>
      <c r="E299" s="36" t="s">
        <v>769</v>
      </c>
      <c r="F299" s="45" t="n">
        <v>18117.94</v>
      </c>
      <c r="G299" s="44"/>
    </row>
    <row r="300" customFormat="false" ht="11.25" hidden="false" customHeight="false" outlineLevel="0" collapsed="false">
      <c r="A300" s="41"/>
      <c r="B300" s="41" t="str">
        <f aca="false">+C300&amp;E300</f>
        <v>财务部管理费用-劳保费</v>
      </c>
      <c r="C300" s="36" t="s">
        <v>22</v>
      </c>
      <c r="D300" s="44" t="s">
        <v>760</v>
      </c>
      <c r="E300" s="36" t="s">
        <v>770</v>
      </c>
      <c r="F300" s="44" t="n">
        <v>39.81</v>
      </c>
      <c r="G300" s="44"/>
    </row>
    <row r="301" customFormat="false" ht="11.25" hidden="false" customHeight="false" outlineLevel="0" collapsed="false">
      <c r="A301" s="41"/>
      <c r="B301" s="41" t="str">
        <f aca="false">+C301&amp;E301</f>
        <v>财务部管理费用-劳保费</v>
      </c>
      <c r="C301" s="36" t="s">
        <v>22</v>
      </c>
      <c r="D301" s="44" t="s">
        <v>760</v>
      </c>
      <c r="E301" s="36" t="s">
        <v>770</v>
      </c>
      <c r="F301" s="44" t="n">
        <v>15.92</v>
      </c>
      <c r="G301" s="44"/>
    </row>
    <row r="302" customFormat="false" ht="11.25" hidden="false" customHeight="false" outlineLevel="0" collapsed="false">
      <c r="A302" s="41"/>
      <c r="B302" s="41" t="str">
        <f aca="false">+C302&amp;E302</f>
        <v>财务部管理费用-社会保险金</v>
      </c>
      <c r="C302" s="36" t="s">
        <v>22</v>
      </c>
      <c r="D302" s="44" t="s">
        <v>777</v>
      </c>
      <c r="E302" s="36" t="s">
        <v>778</v>
      </c>
      <c r="F302" s="44" t="n">
        <v>16</v>
      </c>
      <c r="G302" s="44"/>
    </row>
    <row r="303" customFormat="false" ht="11.25" hidden="false" customHeight="false" outlineLevel="0" collapsed="false">
      <c r="A303" s="41"/>
      <c r="B303" s="41" t="str">
        <f aca="false">+C303&amp;E303</f>
        <v>财务部管理费用-社会保险金</v>
      </c>
      <c r="C303" s="36" t="s">
        <v>22</v>
      </c>
      <c r="D303" s="44" t="s">
        <v>762</v>
      </c>
      <c r="E303" s="36" t="s">
        <v>778</v>
      </c>
      <c r="F303" s="45" t="n">
        <v>2483.2</v>
      </c>
      <c r="G303" s="44"/>
    </row>
    <row r="304" customFormat="false" ht="11.25" hidden="false" customHeight="false" outlineLevel="0" collapsed="false">
      <c r="A304" s="41"/>
      <c r="B304" s="41" t="str">
        <f aca="false">+C304&amp;E304</f>
        <v>财务部管理费用-社会保险金</v>
      </c>
      <c r="C304" s="36" t="s">
        <v>22</v>
      </c>
      <c r="D304" s="44" t="s">
        <v>762</v>
      </c>
      <c r="E304" s="36" t="s">
        <v>778</v>
      </c>
      <c r="F304" s="44" t="n">
        <v>578.4</v>
      </c>
      <c r="G304" s="44"/>
    </row>
    <row r="305" customFormat="false" ht="11.25" hidden="false" customHeight="false" outlineLevel="0" collapsed="false">
      <c r="A305" s="41"/>
      <c r="B305" s="41" t="str">
        <f aca="false">+C305&amp;E305</f>
        <v>财务部管理费用-邮电费</v>
      </c>
      <c r="C305" s="36" t="s">
        <v>22</v>
      </c>
      <c r="D305" s="44" t="s">
        <v>754</v>
      </c>
      <c r="E305" s="36" t="s">
        <v>787</v>
      </c>
      <c r="F305" s="44" t="n">
        <v>15</v>
      </c>
      <c r="G305" s="44"/>
    </row>
    <row r="306" customFormat="false" ht="11.25" hidden="false" customHeight="false" outlineLevel="0" collapsed="false">
      <c r="A306" s="41"/>
      <c r="B306" s="41" t="str">
        <f aca="false">+C306&amp;E306</f>
        <v>财务部管理费用-招待费</v>
      </c>
      <c r="C306" s="36" t="s">
        <v>22</v>
      </c>
      <c r="D306" s="44" t="s">
        <v>751</v>
      </c>
      <c r="E306" s="36" t="s">
        <v>781</v>
      </c>
      <c r="F306" s="44" t="n">
        <v>596</v>
      </c>
      <c r="G306" s="44"/>
    </row>
    <row r="307" customFormat="false" ht="11.25" hidden="false" customHeight="false" outlineLevel="0" collapsed="false">
      <c r="A307" s="41"/>
      <c r="B307" s="41" t="str">
        <f aca="false">+C307&amp;E307</f>
        <v>财务部营业费用-邮电费</v>
      </c>
      <c r="C307" s="36" t="s">
        <v>22</v>
      </c>
      <c r="D307" s="44" t="s">
        <v>754</v>
      </c>
      <c r="E307" s="36" t="s">
        <v>790</v>
      </c>
      <c r="F307" s="44" t="n">
        <v>15</v>
      </c>
      <c r="G307" s="44"/>
    </row>
    <row r="308" customFormat="false" ht="11.25" hidden="false" customHeight="false" outlineLevel="0" collapsed="false">
      <c r="A308" s="41"/>
      <c r="B308" s="41" t="str">
        <f aca="false">+C308&amp;E308</f>
        <v>财务部营业费用-邮电费</v>
      </c>
      <c r="C308" s="36" t="s">
        <v>22</v>
      </c>
      <c r="D308" s="44" t="s">
        <v>754</v>
      </c>
      <c r="E308" s="36" t="s">
        <v>790</v>
      </c>
      <c r="F308" s="44" t="n">
        <v>-15</v>
      </c>
      <c r="G308" s="44"/>
    </row>
    <row r="309" customFormat="false" ht="11.25" hidden="false" customHeight="false" outlineLevel="0" collapsed="false">
      <c r="A309" s="41"/>
      <c r="B309" s="41" t="str">
        <f aca="false">+C309&amp;E309</f>
        <v>财务部折旧费-办公设备</v>
      </c>
      <c r="C309" s="36" t="s">
        <v>22</v>
      </c>
      <c r="D309" s="44" t="s">
        <v>762</v>
      </c>
      <c r="E309" s="36" t="s">
        <v>630</v>
      </c>
      <c r="F309" s="44" t="n">
        <v>743.25</v>
      </c>
      <c r="G309" s="44"/>
    </row>
    <row r="310" customFormat="false" ht="11.25" hidden="false" customHeight="false" outlineLevel="0" collapsed="false">
      <c r="A310" s="41"/>
      <c r="B310" s="41" t="str">
        <f aca="false">+C310&amp;E310</f>
        <v>财务部折旧费-低值易耗品摊销</v>
      </c>
      <c r="C310" s="36" t="s">
        <v>22</v>
      </c>
      <c r="D310" s="44" t="s">
        <v>762</v>
      </c>
      <c r="E310" s="36" t="s">
        <v>721</v>
      </c>
      <c r="F310" s="44" t="n">
        <v>459.28</v>
      </c>
      <c r="G310" s="44"/>
    </row>
    <row r="311" customFormat="false" ht="11.25" hidden="false" customHeight="false" outlineLevel="0" collapsed="false">
      <c r="F311" s="39" t="n">
        <f aca="false">SUM(F2:F310)</f>
        <v>615129.09</v>
      </c>
    </row>
    <row r="312" customFormat="false" ht="11.25" hidden="false" customHeight="false" outlineLevel="0" collapsed="false">
      <c r="F312" s="46"/>
    </row>
  </sheetData>
  <autoFilter ref="A1:M3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H20" activeCellId="0" sqref="H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2" width="17.5"/>
    <col collapsed="false" customWidth="true" hidden="false" outlineLevel="0" max="4" min="2" style="12" width="25.5"/>
    <col collapsed="false" customWidth="true" hidden="false" outlineLevel="0" max="11" min="5" style="12" width="23.87"/>
    <col collapsed="false" customWidth="false" hidden="false" outlineLevel="0" max="257" min="12" style="12" width="8.99"/>
  </cols>
  <sheetData>
    <row r="1" customFormat="false" ht="12.75" hidden="false" customHeight="true" outlineLevel="0" collapsed="false">
      <c r="A1" s="31" t="s">
        <v>86</v>
      </c>
      <c r="B1" s="47" t="s">
        <v>19</v>
      </c>
      <c r="C1" s="47" t="s">
        <v>20</v>
      </c>
      <c r="D1" s="47" t="s">
        <v>21</v>
      </c>
      <c r="E1" s="47" t="s">
        <v>22</v>
      </c>
      <c r="F1" s="47" t="s">
        <v>23</v>
      </c>
      <c r="G1" s="47" t="s">
        <v>24</v>
      </c>
      <c r="H1" s="47" t="s">
        <v>25</v>
      </c>
      <c r="I1" s="47" t="s">
        <v>26</v>
      </c>
      <c r="J1" s="47" t="s">
        <v>27</v>
      </c>
      <c r="K1" s="47" t="s">
        <v>28</v>
      </c>
    </row>
    <row r="2" customFormat="false" ht="12.75" hidden="false" customHeight="true" outlineLevel="0" collapsed="false">
      <c r="A2" s="48" t="s">
        <v>780</v>
      </c>
      <c r="B2" s="49" t="str">
        <f aca="false">B$1&amp;$A2</f>
        <v>办公室管理费用-维修费</v>
      </c>
      <c r="C2" s="49" t="str">
        <f aca="false">C$1&amp;$A2</f>
        <v>人事处管理费用-维修费</v>
      </c>
      <c r="D2" s="49" t="str">
        <f aca="false">D$1&amp;$A2</f>
        <v>总务部管理费用-维修费</v>
      </c>
      <c r="E2" s="49" t="str">
        <f aca="false">E$1&amp;$A2</f>
        <v>财务部管理费用-维修费</v>
      </c>
      <c r="F2" s="49" t="str">
        <f aca="false">F$1&amp;$A2</f>
        <v>仓储部管理费用-维修费</v>
      </c>
      <c r="G2" s="49" t="str">
        <f aca="false">G$1&amp;$A2</f>
        <v>企管部管理费用-维修费</v>
      </c>
      <c r="H2" s="49" t="str">
        <f aca="false">H$1&amp;$A2</f>
        <v>采购部管理费用-维修费</v>
      </c>
      <c r="I2" s="49" t="str">
        <f aca="false">I$1&amp;$A2</f>
        <v>食堂管理费用-维修费</v>
      </c>
      <c r="J2" s="49" t="str">
        <f aca="false">J$1&amp;$A2</f>
        <v>保卫科管理费用-维修费</v>
      </c>
      <c r="K2" s="49" t="str">
        <f aca="false">K$1&amp;$A2</f>
        <v>质检科管理费用-维修费</v>
      </c>
    </row>
    <row r="3" customFormat="false" ht="12.75" hidden="false" customHeight="true" outlineLevel="0" collapsed="false">
      <c r="A3" s="48" t="s">
        <v>763</v>
      </c>
      <c r="B3" s="49" t="str">
        <f aca="false">B$1&amp;$A3</f>
        <v>办公室管理费用-差旅费</v>
      </c>
      <c r="C3" s="49" t="str">
        <f aca="false">C$1&amp;$A3</f>
        <v>人事处管理费用-差旅费</v>
      </c>
      <c r="D3" s="49" t="str">
        <f aca="false">D$1&amp;$A3</f>
        <v>总务部管理费用-差旅费</v>
      </c>
      <c r="E3" s="49" t="str">
        <f aca="false">E$1&amp;$A3</f>
        <v>财务部管理费用-差旅费</v>
      </c>
      <c r="F3" s="49" t="str">
        <f aca="false">F$1&amp;$A3</f>
        <v>仓储部管理费用-差旅费</v>
      </c>
      <c r="G3" s="49" t="str">
        <f aca="false">G$1&amp;$A3</f>
        <v>企管部管理费用-差旅费</v>
      </c>
      <c r="H3" s="49" t="str">
        <f aca="false">H$1&amp;$A3</f>
        <v>采购部管理费用-差旅费</v>
      </c>
      <c r="I3" s="49" t="str">
        <f aca="false">I$1&amp;$A3</f>
        <v>食堂管理费用-差旅费</v>
      </c>
      <c r="J3" s="49" t="str">
        <f aca="false">J$1&amp;$A3</f>
        <v>保卫科管理费用-差旅费</v>
      </c>
      <c r="K3" s="49" t="str">
        <f aca="false">K$1&amp;$A3</f>
        <v>质检科管理费用-差旅费</v>
      </c>
    </row>
    <row r="4" customFormat="false" ht="12.75" hidden="false" customHeight="true" outlineLevel="0" collapsed="false">
      <c r="A4" s="48" t="s">
        <v>752</v>
      </c>
      <c r="B4" s="49" t="str">
        <f aca="false">B$1&amp;$A4</f>
        <v>办公室管理费用-办公费</v>
      </c>
      <c r="C4" s="49" t="str">
        <f aca="false">C$1&amp;$A4</f>
        <v>人事处管理费用-办公费</v>
      </c>
      <c r="D4" s="49" t="str">
        <f aca="false">D$1&amp;$A4</f>
        <v>总务部管理费用-办公费</v>
      </c>
      <c r="E4" s="49" t="str">
        <f aca="false">E$1&amp;$A4</f>
        <v>财务部管理费用-办公费</v>
      </c>
      <c r="F4" s="49" t="str">
        <f aca="false">F$1&amp;$A4</f>
        <v>仓储部管理费用-办公费</v>
      </c>
      <c r="G4" s="49" t="str">
        <f aca="false">G$1&amp;$A4</f>
        <v>企管部管理费用-办公费</v>
      </c>
      <c r="H4" s="49" t="str">
        <f aca="false">H$1&amp;$A4</f>
        <v>采购部管理费用-办公费</v>
      </c>
      <c r="I4" s="49" t="str">
        <f aca="false">I$1&amp;$A4</f>
        <v>食堂管理费用-办公费</v>
      </c>
      <c r="J4" s="49" t="str">
        <f aca="false">J$1&amp;$A4</f>
        <v>保卫科管理费用-办公费</v>
      </c>
      <c r="K4" s="49" t="str">
        <f aca="false">K$1&amp;$A4</f>
        <v>质检科管理费用-办公费</v>
      </c>
    </row>
    <row r="5" customFormat="false" ht="12.75" hidden="false" customHeight="true" outlineLevel="0" collapsed="false">
      <c r="A5" s="48" t="s">
        <v>787</v>
      </c>
      <c r="B5" s="49" t="str">
        <f aca="false">B$1&amp;$A5</f>
        <v>办公室管理费用-邮电费</v>
      </c>
      <c r="C5" s="49" t="str">
        <f aca="false">C$1&amp;$A5</f>
        <v>人事处管理费用-邮电费</v>
      </c>
      <c r="D5" s="49" t="str">
        <f aca="false">D$1&amp;$A5</f>
        <v>总务部管理费用-邮电费</v>
      </c>
      <c r="E5" s="49" t="str">
        <f aca="false">E$1&amp;$A5</f>
        <v>财务部管理费用-邮电费</v>
      </c>
      <c r="F5" s="49" t="str">
        <f aca="false">F$1&amp;$A5</f>
        <v>仓储部管理费用-邮电费</v>
      </c>
      <c r="G5" s="49" t="str">
        <f aca="false">G$1&amp;$A5</f>
        <v>企管部管理费用-邮电费</v>
      </c>
      <c r="H5" s="49" t="str">
        <f aca="false">H$1&amp;$A5</f>
        <v>采购部管理费用-邮电费</v>
      </c>
      <c r="I5" s="49" t="str">
        <f aca="false">I$1&amp;$A5</f>
        <v>食堂管理费用-邮电费</v>
      </c>
      <c r="J5" s="49" t="str">
        <f aca="false">J$1&amp;$A5</f>
        <v>保卫科管理费用-邮电费</v>
      </c>
      <c r="K5" s="49" t="str">
        <f aca="false">K$1&amp;$A5</f>
        <v>质检科管理费用-邮电费</v>
      </c>
    </row>
    <row r="6" customFormat="false" ht="12.75" hidden="false" customHeight="true" outlineLevel="0" collapsed="false">
      <c r="A6" s="48" t="s">
        <v>781</v>
      </c>
      <c r="B6" s="49" t="str">
        <f aca="false">B$1&amp;$A6</f>
        <v>办公室管理费用-招待费</v>
      </c>
      <c r="C6" s="49" t="str">
        <f aca="false">C$1&amp;$A6</f>
        <v>人事处管理费用-招待费</v>
      </c>
      <c r="D6" s="49" t="str">
        <f aca="false">D$1&amp;$A6</f>
        <v>总务部管理费用-招待费</v>
      </c>
      <c r="E6" s="49" t="str">
        <f aca="false">E$1&amp;$A6</f>
        <v>财务部管理费用-招待费</v>
      </c>
      <c r="F6" s="49" t="str">
        <f aca="false">F$1&amp;$A6</f>
        <v>仓储部管理费用-招待费</v>
      </c>
      <c r="G6" s="49" t="str">
        <f aca="false">G$1&amp;$A6</f>
        <v>企管部管理费用-招待费</v>
      </c>
      <c r="H6" s="49" t="str">
        <f aca="false">H$1&amp;$A6</f>
        <v>采购部管理费用-招待费</v>
      </c>
      <c r="I6" s="49" t="str">
        <f aca="false">I$1&amp;$A6</f>
        <v>食堂管理费用-招待费</v>
      </c>
      <c r="J6" s="49" t="str">
        <f aca="false">J$1&amp;$A6</f>
        <v>保卫科管理费用-招待费</v>
      </c>
      <c r="K6" s="49" t="str">
        <f aca="false">K$1&amp;$A6</f>
        <v>质检科管理费用-招待费</v>
      </c>
    </row>
    <row r="7" customFormat="false" ht="12.75" hidden="false" customHeight="true" outlineLevel="0" collapsed="false">
      <c r="A7" s="48" t="s">
        <v>779</v>
      </c>
      <c r="B7" s="49" t="str">
        <f aca="false">B$1&amp;$A7</f>
        <v>办公室管理费用-水电费</v>
      </c>
      <c r="C7" s="49" t="str">
        <f aca="false">C$1&amp;$A7</f>
        <v>人事处管理费用-水电费</v>
      </c>
      <c r="D7" s="49" t="str">
        <f aca="false">D$1&amp;$A7</f>
        <v>总务部管理费用-水电费</v>
      </c>
      <c r="E7" s="49" t="str">
        <f aca="false">E$1&amp;$A7</f>
        <v>财务部管理费用-水电费</v>
      </c>
      <c r="F7" s="49" t="str">
        <f aca="false">F$1&amp;$A7</f>
        <v>仓储部管理费用-水电费</v>
      </c>
      <c r="G7" s="49" t="str">
        <f aca="false">G$1&amp;$A7</f>
        <v>企管部管理费用-水电费</v>
      </c>
      <c r="H7" s="49" t="str">
        <f aca="false">H$1&amp;$A7</f>
        <v>采购部管理费用-水电费</v>
      </c>
      <c r="I7" s="49" t="str">
        <f aca="false">I$1&amp;$A7</f>
        <v>食堂管理费用-水电费</v>
      </c>
      <c r="J7" s="49" t="str">
        <f aca="false">J$1&amp;$A7</f>
        <v>保卫科管理费用-水电费</v>
      </c>
      <c r="K7" s="49" t="str">
        <f aca="false">K$1&amp;$A7</f>
        <v>质检科管理费用-水电费</v>
      </c>
    </row>
    <row r="8" customFormat="false" ht="12.75" hidden="false" customHeight="true" outlineLevel="0" collapsed="false">
      <c r="A8" s="48" t="s">
        <v>765</v>
      </c>
      <c r="B8" s="49" t="str">
        <f aca="false">B$1&amp;$A8</f>
        <v>办公室管理费用-车费用</v>
      </c>
      <c r="C8" s="49" t="str">
        <f aca="false">C$1&amp;$A8</f>
        <v>人事处管理费用-车费用</v>
      </c>
      <c r="D8" s="49" t="str">
        <f aca="false">D$1&amp;$A8</f>
        <v>总务部管理费用-车费用</v>
      </c>
      <c r="E8" s="49" t="str">
        <f aca="false">E$1&amp;$A8</f>
        <v>财务部管理费用-车费用</v>
      </c>
      <c r="F8" s="49" t="str">
        <f aca="false">F$1&amp;$A8</f>
        <v>仓储部管理费用-车费用</v>
      </c>
      <c r="G8" s="49" t="str">
        <f aca="false">G$1&amp;$A8</f>
        <v>企管部管理费用-车费用</v>
      </c>
      <c r="H8" s="49" t="str">
        <f aca="false">H$1&amp;$A8</f>
        <v>采购部管理费用-车费用</v>
      </c>
      <c r="I8" s="49" t="str">
        <f aca="false">I$1&amp;$A8</f>
        <v>食堂管理费用-车费用</v>
      </c>
      <c r="J8" s="49" t="str">
        <f aca="false">J$1&amp;$A8</f>
        <v>保卫科管理费用-车费用</v>
      </c>
      <c r="K8" s="49" t="str">
        <f aca="false">K$1&amp;$A8</f>
        <v>质检科管理费用-车费用</v>
      </c>
    </row>
    <row r="9" customFormat="false" ht="12.75" hidden="false" customHeight="true" outlineLevel="0" collapsed="false">
      <c r="A9" s="48" t="s">
        <v>769</v>
      </c>
      <c r="B9" s="49" t="str">
        <f aca="false">B$1&amp;$A9</f>
        <v>办公室管理费用-工资</v>
      </c>
      <c r="C9" s="49" t="str">
        <f aca="false">C$1&amp;$A9</f>
        <v>人事处管理费用-工资</v>
      </c>
      <c r="D9" s="49" t="str">
        <f aca="false">D$1&amp;$A9</f>
        <v>总务部管理费用-工资</v>
      </c>
      <c r="E9" s="49" t="str">
        <f aca="false">E$1&amp;$A9</f>
        <v>财务部管理费用-工资</v>
      </c>
      <c r="F9" s="49" t="str">
        <f aca="false">F$1&amp;$A9</f>
        <v>仓储部管理费用-工资</v>
      </c>
      <c r="G9" s="49" t="str">
        <f aca="false">G$1&amp;$A9</f>
        <v>企管部管理费用-工资</v>
      </c>
      <c r="H9" s="49" t="str">
        <f aca="false">H$1&amp;$A9</f>
        <v>采购部管理费用-工资</v>
      </c>
      <c r="I9" s="49" t="str">
        <f aca="false">I$1&amp;$A9</f>
        <v>食堂管理费用-工资</v>
      </c>
      <c r="J9" s="49" t="str">
        <f aca="false">J$1&amp;$A9</f>
        <v>保卫科管理费用-工资</v>
      </c>
      <c r="K9" s="49" t="str">
        <f aca="false">K$1&amp;$A9</f>
        <v>质检科管理费用-工资</v>
      </c>
    </row>
    <row r="10" customFormat="false" ht="12.75" hidden="false" customHeight="true" outlineLevel="0" collapsed="false">
      <c r="A10" s="48" t="s">
        <v>768</v>
      </c>
      <c r="B10" s="49" t="str">
        <f aca="false">B$1&amp;$A10</f>
        <v>办公室管理费用-福利费</v>
      </c>
      <c r="C10" s="49" t="str">
        <f aca="false">C$1&amp;$A10</f>
        <v>人事处管理费用-福利费</v>
      </c>
      <c r="D10" s="49" t="str">
        <f aca="false">D$1&amp;$A10</f>
        <v>总务部管理费用-福利费</v>
      </c>
      <c r="E10" s="49" t="str">
        <f aca="false">E$1&amp;$A10</f>
        <v>财务部管理费用-福利费</v>
      </c>
      <c r="F10" s="49" t="str">
        <f aca="false">F$1&amp;$A10</f>
        <v>仓储部管理费用-福利费</v>
      </c>
      <c r="G10" s="49" t="str">
        <f aca="false">G$1&amp;$A10</f>
        <v>企管部管理费用-福利费</v>
      </c>
      <c r="H10" s="49" t="str">
        <f aca="false">H$1&amp;$A10</f>
        <v>采购部管理费用-福利费</v>
      </c>
      <c r="I10" s="49" t="str">
        <f aca="false">I$1&amp;$A10</f>
        <v>食堂管理费用-福利费</v>
      </c>
      <c r="J10" s="49" t="str">
        <f aca="false">J$1&amp;$A10</f>
        <v>保卫科管理费用-福利费</v>
      </c>
      <c r="K10" s="49" t="str">
        <f aca="false">K$1&amp;$A10</f>
        <v>质检科管理费用-福利费</v>
      </c>
    </row>
    <row r="11" customFormat="false" ht="12.75" hidden="false" customHeight="true" outlineLevel="0" collapsed="false">
      <c r="A11" s="48" t="s">
        <v>757</v>
      </c>
      <c r="B11" s="49" t="str">
        <f aca="false">B$1&amp;$A11</f>
        <v>办公室管理费用-保险费</v>
      </c>
      <c r="C11" s="49" t="str">
        <f aca="false">C$1&amp;$A11</f>
        <v>人事处管理费用-保险费</v>
      </c>
      <c r="D11" s="49" t="str">
        <f aca="false">D$1&amp;$A11</f>
        <v>总务部管理费用-保险费</v>
      </c>
      <c r="E11" s="49" t="str">
        <f aca="false">E$1&amp;$A11</f>
        <v>财务部管理费用-保险费</v>
      </c>
      <c r="F11" s="49" t="str">
        <f aca="false">F$1&amp;$A11</f>
        <v>仓储部管理费用-保险费</v>
      </c>
      <c r="G11" s="49" t="str">
        <f aca="false">G$1&amp;$A11</f>
        <v>企管部管理费用-保险费</v>
      </c>
      <c r="H11" s="49" t="str">
        <f aca="false">H$1&amp;$A11</f>
        <v>采购部管理费用-保险费</v>
      </c>
      <c r="I11" s="49" t="str">
        <f aca="false">I$1&amp;$A11</f>
        <v>食堂管理费用-保险费</v>
      </c>
      <c r="J11" s="49" t="str">
        <f aca="false">J$1&amp;$A11</f>
        <v>保卫科管理费用-保险费</v>
      </c>
      <c r="K11" s="49" t="str">
        <f aca="false">K$1&amp;$A11</f>
        <v>质检科管理费用-保险费</v>
      </c>
    </row>
    <row r="12" customFormat="false" ht="12.75" hidden="false" customHeight="true" outlineLevel="0" collapsed="false">
      <c r="A12" s="48" t="s">
        <v>791</v>
      </c>
      <c r="B12" s="49" t="str">
        <f aca="false">B$1&amp;$A12</f>
        <v>办公室管理费用-会议费</v>
      </c>
      <c r="C12" s="49" t="str">
        <f aca="false">C$1&amp;$A12</f>
        <v>人事处管理费用-会议费</v>
      </c>
      <c r="D12" s="49" t="str">
        <f aca="false">D$1&amp;$A12</f>
        <v>总务部管理费用-会议费</v>
      </c>
      <c r="E12" s="49" t="str">
        <f aca="false">E$1&amp;$A12</f>
        <v>财务部管理费用-会议费</v>
      </c>
      <c r="F12" s="49" t="str">
        <f aca="false">F$1&amp;$A12</f>
        <v>仓储部管理费用-会议费</v>
      </c>
      <c r="G12" s="49" t="str">
        <f aca="false">G$1&amp;$A12</f>
        <v>企管部管理费用-会议费</v>
      </c>
      <c r="H12" s="49" t="str">
        <f aca="false">H$1&amp;$A12</f>
        <v>采购部管理费用-会议费</v>
      </c>
      <c r="I12" s="49" t="str">
        <f aca="false">I$1&amp;$A12</f>
        <v>食堂管理费用-会议费</v>
      </c>
      <c r="J12" s="49" t="str">
        <f aca="false">J$1&amp;$A12</f>
        <v>保卫科管理费用-会议费</v>
      </c>
      <c r="K12" s="49" t="str">
        <f aca="false">K$1&amp;$A12</f>
        <v>质检科管理费用-会议费</v>
      </c>
    </row>
    <row r="13" customFormat="false" ht="12.75" hidden="false" customHeight="true" outlineLevel="0" collapsed="false">
      <c r="A13" s="48" t="s">
        <v>770</v>
      </c>
      <c r="B13" s="49" t="str">
        <f aca="false">B$1&amp;$A13</f>
        <v>办公室管理费用-劳保费</v>
      </c>
      <c r="C13" s="49" t="str">
        <f aca="false">C$1&amp;$A13</f>
        <v>人事处管理费用-劳保费</v>
      </c>
      <c r="D13" s="49" t="str">
        <f aca="false">D$1&amp;$A13</f>
        <v>总务部管理费用-劳保费</v>
      </c>
      <c r="E13" s="49" t="str">
        <f aca="false">E$1&amp;$A13</f>
        <v>财务部管理费用-劳保费</v>
      </c>
      <c r="F13" s="49" t="str">
        <f aca="false">F$1&amp;$A13</f>
        <v>仓储部管理费用-劳保费</v>
      </c>
      <c r="G13" s="49" t="str">
        <f aca="false">G$1&amp;$A13</f>
        <v>企管部管理费用-劳保费</v>
      </c>
      <c r="H13" s="49" t="str">
        <f aca="false">H$1&amp;$A13</f>
        <v>采购部管理费用-劳保费</v>
      </c>
      <c r="I13" s="49" t="str">
        <f aca="false">I$1&amp;$A13</f>
        <v>食堂管理费用-劳保费</v>
      </c>
      <c r="J13" s="49" t="str">
        <f aca="false">J$1&amp;$A13</f>
        <v>保卫科管理费用-劳保费</v>
      </c>
      <c r="K13" s="49" t="str">
        <f aca="false">K$1&amp;$A13</f>
        <v>质检科管理费用-劳保费</v>
      </c>
    </row>
    <row r="14" customFormat="false" ht="12.75" hidden="false" customHeight="true" outlineLevel="0" collapsed="false">
      <c r="A14" s="48" t="s">
        <v>766</v>
      </c>
      <c r="B14" s="49" t="str">
        <f aca="false">B$1&amp;$A14</f>
        <v>办公室管理费用-电话费</v>
      </c>
      <c r="C14" s="49" t="str">
        <f aca="false">C$1&amp;$A14</f>
        <v>人事处管理费用-电话费</v>
      </c>
      <c r="D14" s="49" t="str">
        <f aca="false">D$1&amp;$A14</f>
        <v>总务部管理费用-电话费</v>
      </c>
      <c r="E14" s="49" t="str">
        <f aca="false">E$1&amp;$A14</f>
        <v>财务部管理费用-电话费</v>
      </c>
      <c r="F14" s="49" t="str">
        <f aca="false">F$1&amp;$A14</f>
        <v>仓储部管理费用-电话费</v>
      </c>
      <c r="G14" s="49" t="str">
        <f aca="false">G$1&amp;$A14</f>
        <v>企管部管理费用-电话费</v>
      </c>
      <c r="H14" s="49" t="str">
        <f aca="false">H$1&amp;$A14</f>
        <v>采购部管理费用-电话费</v>
      </c>
      <c r="I14" s="49" t="str">
        <f aca="false">I$1&amp;$A14</f>
        <v>食堂管理费用-电话费</v>
      </c>
      <c r="J14" s="49" t="str">
        <f aca="false">J$1&amp;$A14</f>
        <v>保卫科管理费用-电话费</v>
      </c>
      <c r="K14" s="49" t="str">
        <f aca="false">K$1&amp;$A14</f>
        <v>质检科管理费用-电话费</v>
      </c>
    </row>
    <row r="15" customFormat="false" ht="12.75" hidden="false" customHeight="true" outlineLevel="0" collapsed="false">
      <c r="A15" s="48" t="s">
        <v>792</v>
      </c>
      <c r="B15" s="49" t="str">
        <f aca="false">B$1&amp;$A15</f>
        <v>办公室管理费用-租赁费</v>
      </c>
      <c r="C15" s="49" t="str">
        <f aca="false">C$1&amp;$A15</f>
        <v>人事处管理费用-租赁费</v>
      </c>
      <c r="D15" s="49" t="str">
        <f aca="false">D$1&amp;$A15</f>
        <v>总务部管理费用-租赁费</v>
      </c>
      <c r="E15" s="49" t="str">
        <f aca="false">E$1&amp;$A15</f>
        <v>财务部管理费用-租赁费</v>
      </c>
      <c r="F15" s="49" t="str">
        <f aca="false">F$1&amp;$A15</f>
        <v>仓储部管理费用-租赁费</v>
      </c>
      <c r="G15" s="49" t="str">
        <f aca="false">G$1&amp;$A15</f>
        <v>企管部管理费用-租赁费</v>
      </c>
      <c r="H15" s="49" t="str">
        <f aca="false">H$1&amp;$A15</f>
        <v>采购部管理费用-租赁费</v>
      </c>
      <c r="I15" s="49" t="str">
        <f aca="false">I$1&amp;$A15</f>
        <v>食堂管理费用-租赁费</v>
      </c>
      <c r="J15" s="49" t="str">
        <f aca="false">J$1&amp;$A15</f>
        <v>保卫科管理费用-租赁费</v>
      </c>
      <c r="K15" s="49" t="str">
        <f aca="false">K$1&amp;$A15</f>
        <v>质检科管理费用-租赁费</v>
      </c>
    </row>
    <row r="16" customFormat="false" ht="12.75" hidden="false" customHeight="true" outlineLevel="0" collapsed="false">
      <c r="A16" s="48" t="s">
        <v>774</v>
      </c>
      <c r="B16" s="49" t="str">
        <f aca="false">B$1&amp;$A16</f>
        <v>办公室管理费用-其他费用</v>
      </c>
      <c r="C16" s="49" t="str">
        <f aca="false">C$1&amp;$A16</f>
        <v>人事处管理费用-其他费用</v>
      </c>
      <c r="D16" s="49" t="str">
        <f aca="false">D$1&amp;$A16</f>
        <v>总务部管理费用-其他费用</v>
      </c>
      <c r="E16" s="49" t="str">
        <f aca="false">E$1&amp;$A16</f>
        <v>财务部管理费用-其他费用</v>
      </c>
      <c r="F16" s="49" t="str">
        <f aca="false">F$1&amp;$A16</f>
        <v>仓储部管理费用-其他费用</v>
      </c>
      <c r="G16" s="49" t="str">
        <f aca="false">G$1&amp;$A16</f>
        <v>企管部管理费用-其他费用</v>
      </c>
      <c r="H16" s="49" t="str">
        <f aca="false">H$1&amp;$A16</f>
        <v>采购部管理费用-其他费用</v>
      </c>
      <c r="I16" s="49" t="str">
        <f aca="false">I$1&amp;$A16</f>
        <v>食堂管理费用-其他费用</v>
      </c>
      <c r="J16" s="49" t="str">
        <f aca="false">J$1&amp;$A16</f>
        <v>保卫科管理费用-其他费用</v>
      </c>
      <c r="K16" s="49" t="str">
        <f aca="false">K$1&amp;$A16</f>
        <v>质检科管理费用-其他费用</v>
      </c>
    </row>
    <row r="17" customFormat="false" ht="12.75" hidden="false" customHeight="true" outlineLevel="0" collapsed="false">
      <c r="A17" s="48" t="s">
        <v>793</v>
      </c>
      <c r="B17" s="49" t="str">
        <f aca="false">B$1&amp;$A17</f>
        <v>办公室管理费用-会费</v>
      </c>
      <c r="C17" s="49" t="str">
        <f aca="false">C$1&amp;$A17</f>
        <v>人事处管理费用-会费</v>
      </c>
      <c r="D17" s="49" t="str">
        <f aca="false">D$1&amp;$A17</f>
        <v>总务部管理费用-会费</v>
      </c>
      <c r="E17" s="49" t="str">
        <f aca="false">E$1&amp;$A17</f>
        <v>财务部管理费用-会费</v>
      </c>
      <c r="F17" s="49" t="str">
        <f aca="false">F$1&amp;$A17</f>
        <v>仓储部管理费用-会费</v>
      </c>
      <c r="G17" s="49" t="str">
        <f aca="false">G$1&amp;$A17</f>
        <v>企管部管理费用-会费</v>
      </c>
      <c r="H17" s="49" t="str">
        <f aca="false">H$1&amp;$A17</f>
        <v>采购部管理费用-会费</v>
      </c>
      <c r="I17" s="49" t="str">
        <f aca="false">I$1&amp;$A17</f>
        <v>食堂管理费用-会费</v>
      </c>
      <c r="J17" s="49" t="str">
        <f aca="false">J$1&amp;$A17</f>
        <v>保卫科管理费用-会费</v>
      </c>
      <c r="K17" s="49" t="str">
        <f aca="false">K$1&amp;$A17</f>
        <v>质检科管理费用-会费</v>
      </c>
    </row>
    <row r="18" customFormat="false" ht="12.75" hidden="false" customHeight="true" outlineLevel="0" collapsed="false">
      <c r="A18" s="48" t="s">
        <v>776</v>
      </c>
      <c r="B18" s="49" t="str">
        <f aca="false">B$1&amp;$A18</f>
        <v>办公室管理费用-上交行政性支出</v>
      </c>
      <c r="C18" s="49" t="str">
        <f aca="false">C$1&amp;$A18</f>
        <v>人事处管理费用-上交行政性支出</v>
      </c>
      <c r="D18" s="49" t="str">
        <f aca="false">D$1&amp;$A18</f>
        <v>总务部管理费用-上交行政性支出</v>
      </c>
      <c r="E18" s="49" t="str">
        <f aca="false">E$1&amp;$A18</f>
        <v>财务部管理费用-上交行政性支出</v>
      </c>
      <c r="F18" s="49" t="str">
        <f aca="false">F$1&amp;$A18</f>
        <v>仓储部管理费用-上交行政性支出</v>
      </c>
      <c r="G18" s="49" t="str">
        <f aca="false">G$1&amp;$A18</f>
        <v>企管部管理费用-上交行政性支出</v>
      </c>
      <c r="H18" s="49" t="str">
        <f aca="false">H$1&amp;$A18</f>
        <v>采购部管理费用-上交行政性支出</v>
      </c>
      <c r="I18" s="49" t="str">
        <f aca="false">I$1&amp;$A18</f>
        <v>食堂管理费用-上交行政性支出</v>
      </c>
      <c r="J18" s="49" t="str">
        <f aca="false">J$1&amp;$A18</f>
        <v>保卫科管理费用-上交行政性支出</v>
      </c>
      <c r="K18" s="49" t="str">
        <f aca="false">K$1&amp;$A18</f>
        <v>质检科管理费用-上交行政性支出</v>
      </c>
    </row>
    <row r="19" customFormat="false" ht="12.75" hidden="false" customHeight="true" outlineLevel="0" collapsed="false">
      <c r="A19" s="48" t="s">
        <v>794</v>
      </c>
      <c r="B19" s="49" t="str">
        <f aca="false">B$1&amp;$A19</f>
        <v>办公室管理费用-研究所费用</v>
      </c>
      <c r="C19" s="49" t="str">
        <f aca="false">C$1&amp;$A19</f>
        <v>人事处管理费用-研究所费用</v>
      </c>
      <c r="D19" s="49" t="str">
        <f aca="false">D$1&amp;$A19</f>
        <v>总务部管理费用-研究所费用</v>
      </c>
      <c r="E19" s="49" t="str">
        <f aca="false">E$1&amp;$A19</f>
        <v>财务部管理费用-研究所费用</v>
      </c>
      <c r="F19" s="49" t="str">
        <f aca="false">F$1&amp;$A19</f>
        <v>仓储部管理费用-研究所费用</v>
      </c>
      <c r="G19" s="49" t="str">
        <f aca="false">G$1&amp;$A19</f>
        <v>企管部管理费用-研究所费用</v>
      </c>
      <c r="H19" s="49" t="str">
        <f aca="false">H$1&amp;$A19</f>
        <v>采购部管理费用-研究所费用</v>
      </c>
      <c r="I19" s="49" t="str">
        <f aca="false">I$1&amp;$A19</f>
        <v>食堂管理费用-研究所费用</v>
      </c>
      <c r="J19" s="49" t="str">
        <f aca="false">J$1&amp;$A19</f>
        <v>保卫科管理费用-研究所费用</v>
      </c>
      <c r="K19" s="49" t="str">
        <f aca="false">K$1&amp;$A19</f>
        <v>质检科管理费用-研究所费用</v>
      </c>
    </row>
    <row r="20" customFormat="false" ht="12.75" hidden="false" customHeight="true" outlineLevel="0" collapsed="false">
      <c r="A20" s="48" t="s">
        <v>788</v>
      </c>
      <c r="B20" s="49" t="str">
        <f aca="false">B$1&amp;$A20</f>
        <v>办公室管理费用-工本费</v>
      </c>
      <c r="C20" s="49" t="str">
        <f aca="false">C$1&amp;$A20</f>
        <v>人事处管理费用-工本费</v>
      </c>
      <c r="D20" s="49" t="str">
        <f aca="false">D$1&amp;$A20</f>
        <v>总务部管理费用-工本费</v>
      </c>
      <c r="E20" s="49" t="str">
        <f aca="false">E$1&amp;$A20</f>
        <v>财务部管理费用-工本费</v>
      </c>
      <c r="F20" s="49" t="str">
        <f aca="false">F$1&amp;$A20</f>
        <v>仓储部管理费用-工本费</v>
      </c>
      <c r="G20" s="49" t="str">
        <f aca="false">G$1&amp;$A20</f>
        <v>企管部管理费用-工本费</v>
      </c>
      <c r="H20" s="49" t="str">
        <f aca="false">H$1&amp;$A20</f>
        <v>采购部管理费用-工本费</v>
      </c>
      <c r="I20" s="49" t="str">
        <f aca="false">I$1&amp;$A20</f>
        <v>食堂管理费用-工本费</v>
      </c>
      <c r="J20" s="49" t="str">
        <f aca="false">J$1&amp;$A20</f>
        <v>保卫科管理费用-工本费</v>
      </c>
      <c r="K20" s="49" t="str">
        <f aca="false">K$1&amp;$A20</f>
        <v>质检科管理费用-工本费</v>
      </c>
    </row>
    <row r="21" customFormat="false" ht="12.75" hidden="false" customHeight="true" outlineLevel="0" collapsed="false">
      <c r="A21" s="48" t="s">
        <v>795</v>
      </c>
      <c r="B21" s="49" t="str">
        <f aca="false">B$1&amp;$A21</f>
        <v>办公室管理费用-牌证费用</v>
      </c>
      <c r="C21" s="49" t="str">
        <f aca="false">C$1&amp;$A21</f>
        <v>人事处管理费用-牌证费用</v>
      </c>
      <c r="D21" s="49" t="str">
        <f aca="false">D$1&amp;$A21</f>
        <v>总务部管理费用-牌证费用</v>
      </c>
      <c r="E21" s="49" t="str">
        <f aca="false">E$1&amp;$A21</f>
        <v>财务部管理费用-牌证费用</v>
      </c>
      <c r="F21" s="49" t="str">
        <f aca="false">F$1&amp;$A21</f>
        <v>仓储部管理费用-牌证费用</v>
      </c>
      <c r="G21" s="49" t="str">
        <f aca="false">G$1&amp;$A21</f>
        <v>企管部管理费用-牌证费用</v>
      </c>
      <c r="H21" s="49" t="str">
        <f aca="false">H$1&amp;$A21</f>
        <v>采购部管理费用-牌证费用</v>
      </c>
      <c r="I21" s="49" t="str">
        <f aca="false">I$1&amp;$A21</f>
        <v>食堂管理费用-牌证费用</v>
      </c>
      <c r="J21" s="49" t="str">
        <f aca="false">J$1&amp;$A21</f>
        <v>保卫科管理费用-牌证费用</v>
      </c>
      <c r="K21" s="49" t="str">
        <f aca="false">K$1&amp;$A21</f>
        <v>质检科管理费用-牌证费用</v>
      </c>
    </row>
    <row r="22" customFormat="false" ht="12.75" hidden="false" customHeight="true" outlineLevel="0" collapsed="false">
      <c r="A22" s="48" t="s">
        <v>796</v>
      </c>
      <c r="B22" s="49" t="str">
        <f aca="false">B$1&amp;$A22</f>
        <v>办公室管理费用-技术开发费</v>
      </c>
      <c r="C22" s="49" t="str">
        <f aca="false">C$1&amp;$A22</f>
        <v>人事处管理费用-技术开发费</v>
      </c>
      <c r="D22" s="49" t="str">
        <f aca="false">D$1&amp;$A22</f>
        <v>总务部管理费用-技术开发费</v>
      </c>
      <c r="E22" s="49" t="str">
        <f aca="false">E$1&amp;$A22</f>
        <v>财务部管理费用-技术开发费</v>
      </c>
      <c r="F22" s="49" t="str">
        <f aca="false">F$1&amp;$A22</f>
        <v>仓储部管理费用-技术开发费</v>
      </c>
      <c r="G22" s="49" t="str">
        <f aca="false">G$1&amp;$A22</f>
        <v>企管部管理费用-技术开发费</v>
      </c>
      <c r="H22" s="49" t="str">
        <f aca="false">H$1&amp;$A22</f>
        <v>采购部管理费用-技术开发费</v>
      </c>
      <c r="I22" s="49" t="str">
        <f aca="false">I$1&amp;$A22</f>
        <v>食堂管理费用-技术开发费</v>
      </c>
      <c r="J22" s="49" t="str">
        <f aca="false">J$1&amp;$A22</f>
        <v>保卫科管理费用-技术开发费</v>
      </c>
      <c r="K22" s="49" t="str">
        <f aca="false">K$1&amp;$A22</f>
        <v>质检科管理费用-技术开发费</v>
      </c>
    </row>
    <row r="23" customFormat="false" ht="12.75" hidden="false" customHeight="true" outlineLevel="0" collapsed="false">
      <c r="A23" s="48" t="s">
        <v>783</v>
      </c>
      <c r="B23" s="49" t="str">
        <f aca="false">B$1&amp;$A23</f>
        <v>办公室管理费用-税费</v>
      </c>
      <c r="C23" s="49" t="str">
        <f aca="false">C$1&amp;$A23</f>
        <v>人事处管理费用-税费</v>
      </c>
      <c r="D23" s="49" t="str">
        <f aca="false">D$1&amp;$A23</f>
        <v>总务部管理费用-税费</v>
      </c>
      <c r="E23" s="49" t="str">
        <f aca="false">E$1&amp;$A23</f>
        <v>财务部管理费用-税费</v>
      </c>
      <c r="F23" s="49" t="str">
        <f aca="false">F$1&amp;$A23</f>
        <v>仓储部管理费用-税费</v>
      </c>
      <c r="G23" s="49" t="str">
        <f aca="false">G$1&amp;$A23</f>
        <v>企管部管理费用-税费</v>
      </c>
      <c r="H23" s="49" t="str">
        <f aca="false">H$1&amp;$A23</f>
        <v>采购部管理费用-税费</v>
      </c>
      <c r="I23" s="49" t="str">
        <f aca="false">I$1&amp;$A23</f>
        <v>食堂管理费用-税费</v>
      </c>
      <c r="J23" s="49" t="str">
        <f aca="false">J$1&amp;$A23</f>
        <v>保卫科管理费用-税费</v>
      </c>
      <c r="K23" s="49" t="str">
        <f aca="false">K$1&amp;$A23</f>
        <v>质检科管理费用-税费</v>
      </c>
    </row>
    <row r="24" customFormat="false" ht="12.75" hidden="false" customHeight="true" outlineLevel="0" collapsed="false">
      <c r="A24" s="48" t="s">
        <v>797</v>
      </c>
      <c r="B24" s="49" t="str">
        <f aca="false">B$1&amp;$A24</f>
        <v>办公室管理费用-文印费</v>
      </c>
      <c r="C24" s="49" t="str">
        <f aca="false">C$1&amp;$A24</f>
        <v>人事处管理费用-文印费</v>
      </c>
      <c r="D24" s="49" t="str">
        <f aca="false">D$1&amp;$A24</f>
        <v>总务部管理费用-文印费</v>
      </c>
      <c r="E24" s="49" t="str">
        <f aca="false">E$1&amp;$A24</f>
        <v>财务部管理费用-文印费</v>
      </c>
      <c r="F24" s="49" t="str">
        <f aca="false">F$1&amp;$A24</f>
        <v>仓储部管理费用-文印费</v>
      </c>
      <c r="G24" s="49" t="str">
        <f aca="false">G$1&amp;$A24</f>
        <v>企管部管理费用-文印费</v>
      </c>
      <c r="H24" s="49" t="str">
        <f aca="false">H$1&amp;$A24</f>
        <v>采购部管理费用-文印费</v>
      </c>
      <c r="I24" s="49" t="str">
        <f aca="false">I$1&amp;$A24</f>
        <v>食堂管理费用-文印费</v>
      </c>
      <c r="J24" s="49" t="str">
        <f aca="false">J$1&amp;$A24</f>
        <v>保卫科管理费用-文印费</v>
      </c>
      <c r="K24" s="49" t="str">
        <f aca="false">K$1&amp;$A24</f>
        <v>质检科管理费用-文印费</v>
      </c>
    </row>
    <row r="25" customFormat="false" ht="12.75" hidden="false" customHeight="true" outlineLevel="0" collapsed="false">
      <c r="A25" s="48" t="s">
        <v>784</v>
      </c>
      <c r="B25" s="49" t="str">
        <f aca="false">B$1&amp;$A25</f>
        <v>办公室管理费用-无形资产摊销</v>
      </c>
      <c r="C25" s="49" t="str">
        <f aca="false">C$1&amp;$A25</f>
        <v>人事处管理费用-无形资产摊销</v>
      </c>
      <c r="D25" s="49" t="str">
        <f aca="false">D$1&amp;$A25</f>
        <v>总务部管理费用-无形资产摊销</v>
      </c>
      <c r="E25" s="49" t="str">
        <f aca="false">E$1&amp;$A25</f>
        <v>财务部管理费用-无形资产摊销</v>
      </c>
      <c r="F25" s="49" t="str">
        <f aca="false">F$1&amp;$A25</f>
        <v>仓储部管理费用-无形资产摊销</v>
      </c>
      <c r="G25" s="49" t="str">
        <f aca="false">G$1&amp;$A25</f>
        <v>企管部管理费用-无形资产摊销</v>
      </c>
      <c r="H25" s="49" t="str">
        <f aca="false">H$1&amp;$A25</f>
        <v>采购部管理费用-无形资产摊销</v>
      </c>
      <c r="I25" s="49" t="str">
        <f aca="false">I$1&amp;$A25</f>
        <v>食堂管理费用-无形资产摊销</v>
      </c>
      <c r="J25" s="49" t="str">
        <f aca="false">J$1&amp;$A25</f>
        <v>保卫科管理费用-无形资产摊销</v>
      </c>
      <c r="K25" s="49" t="str">
        <f aca="false">K$1&amp;$A25</f>
        <v>质检科管理费用-无形资产摊销</v>
      </c>
    </row>
    <row r="26" customFormat="false" ht="12.75" hidden="false" customHeight="true" outlineLevel="0" collapsed="false">
      <c r="A26" s="48" t="s">
        <v>798</v>
      </c>
      <c r="B26" s="49" t="str">
        <f aca="false">B$1&amp;$A26</f>
        <v>办公室管理费用-递延资产摊销</v>
      </c>
      <c r="C26" s="49" t="str">
        <f aca="false">C$1&amp;$A26</f>
        <v>人事处管理费用-递延资产摊销</v>
      </c>
      <c r="D26" s="49" t="str">
        <f aca="false">D$1&amp;$A26</f>
        <v>总务部管理费用-递延资产摊销</v>
      </c>
      <c r="E26" s="49" t="str">
        <f aca="false">E$1&amp;$A26</f>
        <v>财务部管理费用-递延资产摊销</v>
      </c>
      <c r="F26" s="49" t="str">
        <f aca="false">F$1&amp;$A26</f>
        <v>仓储部管理费用-递延资产摊销</v>
      </c>
      <c r="G26" s="49" t="str">
        <f aca="false">G$1&amp;$A26</f>
        <v>企管部管理费用-递延资产摊销</v>
      </c>
      <c r="H26" s="49" t="str">
        <f aca="false">H$1&amp;$A26</f>
        <v>采购部管理费用-递延资产摊销</v>
      </c>
      <c r="I26" s="49" t="str">
        <f aca="false">I$1&amp;$A26</f>
        <v>食堂管理费用-递延资产摊销</v>
      </c>
      <c r="J26" s="49" t="str">
        <f aca="false">J$1&amp;$A26</f>
        <v>保卫科管理费用-递延资产摊销</v>
      </c>
      <c r="K26" s="49" t="str">
        <f aca="false">K$1&amp;$A26</f>
        <v>质检科管理费用-递延资产摊销</v>
      </c>
    </row>
    <row r="27" customFormat="false" ht="12.75" hidden="false" customHeight="true" outlineLevel="0" collapsed="false">
      <c r="A27" s="48" t="s">
        <v>799</v>
      </c>
      <c r="B27" s="49" t="str">
        <f aca="false">B$1&amp;$A27</f>
        <v>办公室管理费用-提取坏帐准备</v>
      </c>
      <c r="C27" s="49" t="str">
        <f aca="false">C$1&amp;$A27</f>
        <v>人事处管理费用-提取坏帐准备</v>
      </c>
      <c r="D27" s="49" t="str">
        <f aca="false">D$1&amp;$A27</f>
        <v>总务部管理费用-提取坏帐准备</v>
      </c>
      <c r="E27" s="49" t="str">
        <f aca="false">E$1&amp;$A27</f>
        <v>财务部管理费用-提取坏帐准备</v>
      </c>
      <c r="F27" s="49" t="str">
        <f aca="false">F$1&amp;$A27</f>
        <v>仓储部管理费用-提取坏帐准备</v>
      </c>
      <c r="G27" s="49" t="str">
        <f aca="false">G$1&amp;$A27</f>
        <v>企管部管理费用-提取坏帐准备</v>
      </c>
      <c r="H27" s="49" t="str">
        <f aca="false">H$1&amp;$A27</f>
        <v>采购部管理费用-提取坏帐准备</v>
      </c>
      <c r="I27" s="49" t="str">
        <f aca="false">I$1&amp;$A27</f>
        <v>食堂管理费用-提取坏帐准备</v>
      </c>
      <c r="J27" s="49" t="str">
        <f aca="false">J$1&amp;$A27</f>
        <v>保卫科管理费用-提取坏帐准备</v>
      </c>
      <c r="K27" s="49" t="str">
        <f aca="false">K$1&amp;$A27</f>
        <v>质检科管理费用-提取坏帐准备</v>
      </c>
    </row>
    <row r="28" customFormat="false" ht="12.75" hidden="false" customHeight="true" outlineLevel="0" collapsed="false">
      <c r="A28" s="48" t="s">
        <v>789</v>
      </c>
      <c r="B28" s="49" t="str">
        <f aca="false">B$1&amp;$A28</f>
        <v>办公室管理费用-广告费</v>
      </c>
      <c r="C28" s="49" t="str">
        <f aca="false">C$1&amp;$A28</f>
        <v>人事处管理费用-广告费</v>
      </c>
      <c r="D28" s="49" t="str">
        <f aca="false">D$1&amp;$A28</f>
        <v>总务部管理费用-广告费</v>
      </c>
      <c r="E28" s="49" t="str">
        <f aca="false">E$1&amp;$A28</f>
        <v>财务部管理费用-广告费</v>
      </c>
      <c r="F28" s="49" t="str">
        <f aca="false">F$1&amp;$A28</f>
        <v>仓储部管理费用-广告费</v>
      </c>
      <c r="G28" s="49" t="str">
        <f aca="false">G$1&amp;$A28</f>
        <v>企管部管理费用-广告费</v>
      </c>
      <c r="H28" s="49" t="str">
        <f aca="false">H$1&amp;$A28</f>
        <v>采购部管理费用-广告费</v>
      </c>
      <c r="I28" s="49" t="str">
        <f aca="false">I$1&amp;$A28</f>
        <v>食堂管理费用-广告费</v>
      </c>
      <c r="J28" s="49" t="str">
        <f aca="false">J$1&amp;$A28</f>
        <v>保卫科管理费用-广告费</v>
      </c>
      <c r="K28" s="49" t="str">
        <f aca="false">K$1&amp;$A28</f>
        <v>质检科管理费用-广告费</v>
      </c>
    </row>
    <row r="29" customFormat="false" ht="12.75" hidden="false" customHeight="true" outlineLevel="0" collapsed="false">
      <c r="A29" s="48" t="s">
        <v>800</v>
      </c>
      <c r="B29" s="49" t="str">
        <f aca="false">B$1&amp;$A29</f>
        <v>办公室管理费用-职工教育经费</v>
      </c>
      <c r="C29" s="49" t="str">
        <f aca="false">C$1&amp;$A29</f>
        <v>人事处管理费用-职工教育经费</v>
      </c>
      <c r="D29" s="49" t="str">
        <f aca="false">D$1&amp;$A29</f>
        <v>总务部管理费用-职工教育经费</v>
      </c>
      <c r="E29" s="49" t="str">
        <f aca="false">E$1&amp;$A29</f>
        <v>财务部管理费用-职工教育经费</v>
      </c>
      <c r="F29" s="49" t="str">
        <f aca="false">F$1&amp;$A29</f>
        <v>仓储部管理费用-职工教育经费</v>
      </c>
      <c r="G29" s="49" t="str">
        <f aca="false">G$1&amp;$A29</f>
        <v>企管部管理费用-职工教育经费</v>
      </c>
      <c r="H29" s="49" t="str">
        <f aca="false">H$1&amp;$A29</f>
        <v>采购部管理费用-职工教育经费</v>
      </c>
      <c r="I29" s="49" t="str">
        <f aca="false">I$1&amp;$A29</f>
        <v>食堂管理费用-职工教育经费</v>
      </c>
      <c r="J29" s="49" t="str">
        <f aca="false">J$1&amp;$A29</f>
        <v>保卫科管理费用-职工教育经费</v>
      </c>
      <c r="K29" s="49" t="str">
        <f aca="false">K$1&amp;$A29</f>
        <v>质检科管理费用-职工教育经费</v>
      </c>
    </row>
    <row r="30" customFormat="false" ht="12.75" hidden="false" customHeight="true" outlineLevel="0" collapsed="false">
      <c r="A30" s="48" t="s">
        <v>801</v>
      </c>
      <c r="B30" s="49" t="str">
        <f aca="false">B$1&amp;$A30</f>
        <v>办公室管理费用-税务代理费</v>
      </c>
      <c r="C30" s="49" t="str">
        <f aca="false">C$1&amp;$A30</f>
        <v>人事处管理费用-税务代理费</v>
      </c>
      <c r="D30" s="49" t="str">
        <f aca="false">D$1&amp;$A30</f>
        <v>总务部管理费用-税务代理费</v>
      </c>
      <c r="E30" s="49" t="str">
        <f aca="false">E$1&amp;$A30</f>
        <v>财务部管理费用-税务代理费</v>
      </c>
      <c r="F30" s="49" t="str">
        <f aca="false">F$1&amp;$A30</f>
        <v>仓储部管理费用-税务代理费</v>
      </c>
      <c r="G30" s="49" t="str">
        <f aca="false">G$1&amp;$A30</f>
        <v>企管部管理费用-税务代理费</v>
      </c>
      <c r="H30" s="49" t="str">
        <f aca="false">H$1&amp;$A30</f>
        <v>采购部管理费用-税务代理费</v>
      </c>
      <c r="I30" s="49" t="str">
        <f aca="false">I$1&amp;$A30</f>
        <v>食堂管理费用-税务代理费</v>
      </c>
      <c r="J30" s="49" t="str">
        <f aca="false">J$1&amp;$A30</f>
        <v>保卫科管理费用-税务代理费</v>
      </c>
      <c r="K30" s="49" t="str">
        <f aca="false">K$1&amp;$A30</f>
        <v>质检科管理费用-税务代理费</v>
      </c>
    </row>
    <row r="31" customFormat="false" ht="12.75" hidden="false" customHeight="true" outlineLevel="0" collapsed="false">
      <c r="A31" s="48" t="s">
        <v>802</v>
      </c>
      <c r="B31" s="49" t="str">
        <f aca="false">B$1&amp;$A31</f>
        <v>办公室管理费用-考核奖罚</v>
      </c>
      <c r="C31" s="49" t="str">
        <f aca="false">C$1&amp;$A31</f>
        <v>人事处管理费用-考核奖罚</v>
      </c>
      <c r="D31" s="49" t="str">
        <f aca="false">D$1&amp;$A31</f>
        <v>总务部管理费用-考核奖罚</v>
      </c>
      <c r="E31" s="49" t="str">
        <f aca="false">E$1&amp;$A31</f>
        <v>财务部管理费用-考核奖罚</v>
      </c>
      <c r="F31" s="49" t="str">
        <f aca="false">F$1&amp;$A31</f>
        <v>仓储部管理费用-考核奖罚</v>
      </c>
      <c r="G31" s="49" t="str">
        <f aca="false">G$1&amp;$A31</f>
        <v>企管部管理费用-考核奖罚</v>
      </c>
      <c r="H31" s="49" t="str">
        <f aca="false">H$1&amp;$A31</f>
        <v>采购部管理费用-考核奖罚</v>
      </c>
      <c r="I31" s="49" t="str">
        <f aca="false">I$1&amp;$A31</f>
        <v>食堂管理费用-考核奖罚</v>
      </c>
      <c r="J31" s="49" t="str">
        <f aca="false">J$1&amp;$A31</f>
        <v>保卫科管理费用-考核奖罚</v>
      </c>
      <c r="K31" s="49" t="str">
        <f aca="false">K$1&amp;$A31</f>
        <v>质检科管理费用-考核奖罚</v>
      </c>
    </row>
    <row r="32" customFormat="false" ht="12.75" hidden="false" customHeight="true" outlineLevel="0" collapsed="false">
      <c r="A32" s="48" t="s">
        <v>803</v>
      </c>
      <c r="B32" s="49" t="str">
        <f aca="false">B$1&amp;$A32</f>
        <v>办公室管理费用-系统维护费</v>
      </c>
      <c r="C32" s="49" t="str">
        <f aca="false">C$1&amp;$A32</f>
        <v>人事处管理费用-系统维护费</v>
      </c>
      <c r="D32" s="49" t="str">
        <f aca="false">D$1&amp;$A32</f>
        <v>总务部管理费用-系统维护费</v>
      </c>
      <c r="E32" s="49" t="str">
        <f aca="false">E$1&amp;$A32</f>
        <v>财务部管理费用-系统维护费</v>
      </c>
      <c r="F32" s="49" t="str">
        <f aca="false">F$1&amp;$A32</f>
        <v>仓储部管理费用-系统维护费</v>
      </c>
      <c r="G32" s="49" t="str">
        <f aca="false">G$1&amp;$A32</f>
        <v>企管部管理费用-系统维护费</v>
      </c>
      <c r="H32" s="49" t="str">
        <f aca="false">H$1&amp;$A32</f>
        <v>采购部管理费用-系统维护费</v>
      </c>
      <c r="I32" s="49" t="str">
        <f aca="false">I$1&amp;$A32</f>
        <v>食堂管理费用-系统维护费</v>
      </c>
      <c r="J32" s="49" t="str">
        <f aca="false">J$1&amp;$A32</f>
        <v>保卫科管理费用-系统维护费</v>
      </c>
      <c r="K32" s="49" t="str">
        <f aca="false">K$1&amp;$A32</f>
        <v>质检科管理费用-系统维护费</v>
      </c>
    </row>
    <row r="33" customFormat="false" ht="12.75" hidden="false" customHeight="true" outlineLevel="0" collapsed="false">
      <c r="A33" s="48" t="s">
        <v>804</v>
      </c>
      <c r="B33" s="49" t="str">
        <f aca="false">B$1&amp;$A33</f>
        <v>办公室管理费用-培训费</v>
      </c>
      <c r="C33" s="49" t="str">
        <f aca="false">C$1&amp;$A33</f>
        <v>人事处管理费用-培训费</v>
      </c>
      <c r="D33" s="49" t="str">
        <f aca="false">D$1&amp;$A33</f>
        <v>总务部管理费用-培训费</v>
      </c>
      <c r="E33" s="49" t="str">
        <f aca="false">E$1&amp;$A33</f>
        <v>财务部管理费用-培训费</v>
      </c>
      <c r="F33" s="49" t="str">
        <f aca="false">F$1&amp;$A33</f>
        <v>仓储部管理费用-培训费</v>
      </c>
      <c r="G33" s="49" t="str">
        <f aca="false">G$1&amp;$A33</f>
        <v>企管部管理费用-培训费</v>
      </c>
      <c r="H33" s="49" t="str">
        <f aca="false">H$1&amp;$A33</f>
        <v>采购部管理费用-培训费</v>
      </c>
      <c r="I33" s="49" t="str">
        <f aca="false">I$1&amp;$A33</f>
        <v>食堂管理费用-培训费</v>
      </c>
      <c r="J33" s="49" t="str">
        <f aca="false">J$1&amp;$A33</f>
        <v>保卫科管理费用-培训费</v>
      </c>
      <c r="K33" s="49" t="str">
        <f aca="false">K$1&amp;$A33</f>
        <v>质检科管理费用-培训费</v>
      </c>
    </row>
    <row r="34" customFormat="false" ht="12.75" hidden="false" customHeight="true" outlineLevel="0" collapsed="false">
      <c r="A34" s="48" t="s">
        <v>805</v>
      </c>
      <c r="B34" s="49" t="str">
        <f aca="false">B$1&amp;$A34</f>
        <v>办公室管理费用-外事费</v>
      </c>
      <c r="C34" s="49" t="str">
        <f aca="false">C$1&amp;$A34</f>
        <v>人事处管理费用-外事费</v>
      </c>
      <c r="D34" s="49" t="str">
        <f aca="false">D$1&amp;$A34</f>
        <v>总务部管理费用-外事费</v>
      </c>
      <c r="E34" s="49" t="str">
        <f aca="false">E$1&amp;$A34</f>
        <v>财务部管理费用-外事费</v>
      </c>
      <c r="F34" s="49" t="str">
        <f aca="false">F$1&amp;$A34</f>
        <v>仓储部管理费用-外事费</v>
      </c>
      <c r="G34" s="49" t="str">
        <f aca="false">G$1&amp;$A34</f>
        <v>企管部管理费用-外事费</v>
      </c>
      <c r="H34" s="49" t="str">
        <f aca="false">H$1&amp;$A34</f>
        <v>采购部管理费用-外事费</v>
      </c>
      <c r="I34" s="49" t="str">
        <f aca="false">I$1&amp;$A34</f>
        <v>食堂管理费用-外事费</v>
      </c>
      <c r="J34" s="49" t="str">
        <f aca="false">J$1&amp;$A34</f>
        <v>保卫科管理费用-外事费</v>
      </c>
      <c r="K34" s="49" t="str">
        <f aca="false">K$1&amp;$A34</f>
        <v>质检科管理费用-外事费</v>
      </c>
    </row>
    <row r="35" customFormat="false" ht="12.75" hidden="false" customHeight="true" outlineLevel="0" collapsed="false">
      <c r="A35" s="48" t="s">
        <v>806</v>
      </c>
      <c r="B35" s="49" t="str">
        <f aca="false">B$1&amp;$A35</f>
        <v>办公室管理费用-诉讼费</v>
      </c>
      <c r="C35" s="49" t="str">
        <f aca="false">C$1&amp;$A35</f>
        <v>人事处管理费用-诉讼费</v>
      </c>
      <c r="D35" s="49" t="str">
        <f aca="false">D$1&amp;$A35</f>
        <v>总务部管理费用-诉讼费</v>
      </c>
      <c r="E35" s="49" t="str">
        <f aca="false">E$1&amp;$A35</f>
        <v>财务部管理费用-诉讼费</v>
      </c>
      <c r="F35" s="49" t="str">
        <f aca="false">F$1&amp;$A35</f>
        <v>仓储部管理费用-诉讼费</v>
      </c>
      <c r="G35" s="49" t="str">
        <f aca="false">G$1&amp;$A35</f>
        <v>企管部管理费用-诉讼费</v>
      </c>
      <c r="H35" s="49" t="str">
        <f aca="false">H$1&amp;$A35</f>
        <v>采购部管理费用-诉讼费</v>
      </c>
      <c r="I35" s="49" t="str">
        <f aca="false">I$1&amp;$A35</f>
        <v>食堂管理费用-诉讼费</v>
      </c>
      <c r="J35" s="49" t="str">
        <f aca="false">J$1&amp;$A35</f>
        <v>保卫科管理费用-诉讼费</v>
      </c>
      <c r="K35" s="49" t="str">
        <f aca="false">K$1&amp;$A35</f>
        <v>质检科管理费用-诉讼费</v>
      </c>
    </row>
    <row r="36" customFormat="false" ht="12.75" hidden="false" customHeight="true" outlineLevel="0" collapsed="false">
      <c r="A36" s="48" t="s">
        <v>807</v>
      </c>
      <c r="B36" s="49" t="str">
        <f aca="false">B$1&amp;$A36</f>
        <v>办公室管理费用-中介服务费</v>
      </c>
      <c r="C36" s="49" t="str">
        <f aca="false">C$1&amp;$A36</f>
        <v>人事处管理费用-中介服务费</v>
      </c>
      <c r="D36" s="49" t="str">
        <f aca="false">D$1&amp;$A36</f>
        <v>总务部管理费用-中介服务费</v>
      </c>
      <c r="E36" s="49" t="str">
        <f aca="false">E$1&amp;$A36</f>
        <v>财务部管理费用-中介服务费</v>
      </c>
      <c r="F36" s="49" t="str">
        <f aca="false">F$1&amp;$A36</f>
        <v>仓储部管理费用-中介服务费</v>
      </c>
      <c r="G36" s="49" t="str">
        <f aca="false">G$1&amp;$A36</f>
        <v>企管部管理费用-中介服务费</v>
      </c>
      <c r="H36" s="49" t="str">
        <f aca="false">H$1&amp;$A36</f>
        <v>采购部管理费用-中介服务费</v>
      </c>
      <c r="I36" s="49" t="str">
        <f aca="false">I$1&amp;$A36</f>
        <v>食堂管理费用-中介服务费</v>
      </c>
      <c r="J36" s="49" t="str">
        <f aca="false">J$1&amp;$A36</f>
        <v>保卫科管理费用-中介服务费</v>
      </c>
      <c r="K36" s="49" t="str">
        <f aca="false">K$1&amp;$A36</f>
        <v>质检科管理费用-中介服务费</v>
      </c>
    </row>
    <row r="37" customFormat="false" ht="12.75" hidden="false" customHeight="true" outlineLevel="0" collapsed="false">
      <c r="A37" s="48" t="s">
        <v>808</v>
      </c>
      <c r="B37" s="49" t="str">
        <f aca="false">B$1&amp;$A37</f>
        <v>办公室管理费用-商标注册费</v>
      </c>
      <c r="C37" s="49" t="str">
        <f aca="false">C$1&amp;$A37</f>
        <v>人事处管理费用-商标注册费</v>
      </c>
      <c r="D37" s="49" t="str">
        <f aca="false">D$1&amp;$A37</f>
        <v>总务部管理费用-商标注册费</v>
      </c>
      <c r="E37" s="49" t="str">
        <f aca="false">E$1&amp;$A37</f>
        <v>财务部管理费用-商标注册费</v>
      </c>
      <c r="F37" s="49" t="str">
        <f aca="false">F$1&amp;$A37</f>
        <v>仓储部管理费用-商标注册费</v>
      </c>
      <c r="G37" s="49" t="str">
        <f aca="false">G$1&amp;$A37</f>
        <v>企管部管理费用-商标注册费</v>
      </c>
      <c r="H37" s="49" t="str">
        <f aca="false">H$1&amp;$A37</f>
        <v>采购部管理费用-商标注册费</v>
      </c>
      <c r="I37" s="49" t="str">
        <f aca="false">I$1&amp;$A37</f>
        <v>食堂管理费用-商标注册费</v>
      </c>
      <c r="J37" s="49" t="str">
        <f aca="false">J$1&amp;$A37</f>
        <v>保卫科管理费用-商标注册费</v>
      </c>
      <c r="K37" s="49" t="str">
        <f aca="false">K$1&amp;$A37</f>
        <v>质检科管理费用-商标注册费</v>
      </c>
    </row>
    <row r="38" customFormat="false" ht="12.75" hidden="false" customHeight="true" outlineLevel="0" collapsed="false">
      <c r="A38" s="48" t="s">
        <v>809</v>
      </c>
      <c r="B38" s="49" t="str">
        <f aca="false">B$1&amp;$A38</f>
        <v>办公室管理费用-消防费</v>
      </c>
      <c r="C38" s="49" t="str">
        <f aca="false">C$1&amp;$A38</f>
        <v>人事处管理费用-消防费</v>
      </c>
      <c r="D38" s="49" t="str">
        <f aca="false">D$1&amp;$A38</f>
        <v>总务部管理费用-消防费</v>
      </c>
      <c r="E38" s="49" t="str">
        <f aca="false">E$1&amp;$A38</f>
        <v>财务部管理费用-消防费</v>
      </c>
      <c r="F38" s="49" t="str">
        <f aca="false">F$1&amp;$A38</f>
        <v>仓储部管理费用-消防费</v>
      </c>
      <c r="G38" s="49" t="str">
        <f aca="false">G$1&amp;$A38</f>
        <v>企管部管理费用-消防费</v>
      </c>
      <c r="H38" s="49" t="str">
        <f aca="false">H$1&amp;$A38</f>
        <v>采购部管理费用-消防费</v>
      </c>
      <c r="I38" s="49" t="str">
        <f aca="false">I$1&amp;$A38</f>
        <v>食堂管理费用-消防费</v>
      </c>
      <c r="J38" s="49" t="str">
        <f aca="false">J$1&amp;$A38</f>
        <v>保卫科管理费用-消防费</v>
      </c>
      <c r="K38" s="49" t="str">
        <f aca="false">K$1&amp;$A38</f>
        <v>质检科管理费用-消防费</v>
      </c>
    </row>
    <row r="39" customFormat="false" ht="12.75" hidden="false" customHeight="true" outlineLevel="0" collapsed="false">
      <c r="A39" s="48" t="s">
        <v>810</v>
      </c>
      <c r="B39" s="49" t="str">
        <f aca="false">B$1&amp;$A39</f>
        <v>办公室管理费用-排污费</v>
      </c>
      <c r="C39" s="49" t="str">
        <f aca="false">C$1&amp;$A39</f>
        <v>人事处管理费用-排污费</v>
      </c>
      <c r="D39" s="49" t="str">
        <f aca="false">D$1&amp;$A39</f>
        <v>总务部管理费用-排污费</v>
      </c>
      <c r="E39" s="49" t="str">
        <f aca="false">E$1&amp;$A39</f>
        <v>财务部管理费用-排污费</v>
      </c>
      <c r="F39" s="49" t="str">
        <f aca="false">F$1&amp;$A39</f>
        <v>仓储部管理费用-排污费</v>
      </c>
      <c r="G39" s="49" t="str">
        <f aca="false">G$1&amp;$A39</f>
        <v>企管部管理费用-排污费</v>
      </c>
      <c r="H39" s="49" t="str">
        <f aca="false">H$1&amp;$A39</f>
        <v>采购部管理费用-排污费</v>
      </c>
      <c r="I39" s="49" t="str">
        <f aca="false">I$1&amp;$A39</f>
        <v>食堂管理费用-排污费</v>
      </c>
      <c r="J39" s="49" t="str">
        <f aca="false">J$1&amp;$A39</f>
        <v>保卫科管理费用-排污费</v>
      </c>
      <c r="K39" s="49" t="str">
        <f aca="false">K$1&amp;$A39</f>
        <v>质检科管理费用-排污费</v>
      </c>
    </row>
    <row r="40" customFormat="false" ht="12.75" hidden="false" customHeight="true" outlineLevel="0" collapsed="false">
      <c r="A40" s="48" t="s">
        <v>772</v>
      </c>
      <c r="B40" s="49" t="str">
        <f aca="false">B$1&amp;$A40</f>
        <v>办公室管理费用-绿化费</v>
      </c>
      <c r="C40" s="49" t="str">
        <f aca="false">C$1&amp;$A40</f>
        <v>人事处管理费用-绿化费</v>
      </c>
      <c r="D40" s="49" t="str">
        <f aca="false">D$1&amp;$A40</f>
        <v>总务部管理费用-绿化费</v>
      </c>
      <c r="E40" s="49" t="str">
        <f aca="false">E$1&amp;$A40</f>
        <v>财务部管理费用-绿化费</v>
      </c>
      <c r="F40" s="49" t="str">
        <f aca="false">F$1&amp;$A40</f>
        <v>仓储部管理费用-绿化费</v>
      </c>
      <c r="G40" s="49" t="str">
        <f aca="false">G$1&amp;$A40</f>
        <v>企管部管理费用-绿化费</v>
      </c>
      <c r="H40" s="49" t="str">
        <f aca="false">H$1&amp;$A40</f>
        <v>采购部管理费用-绿化费</v>
      </c>
      <c r="I40" s="49" t="str">
        <f aca="false">I$1&amp;$A40</f>
        <v>食堂管理费用-绿化费</v>
      </c>
      <c r="J40" s="49" t="str">
        <f aca="false">J$1&amp;$A40</f>
        <v>保卫科管理费用-绿化费</v>
      </c>
      <c r="K40" s="49" t="str">
        <f aca="false">K$1&amp;$A40</f>
        <v>质检科管理费用-绿化费</v>
      </c>
    </row>
    <row r="41" customFormat="false" ht="12.75" hidden="false" customHeight="true" outlineLevel="0" collapsed="false">
      <c r="A41" s="48" t="s">
        <v>811</v>
      </c>
      <c r="B41" s="49" t="str">
        <f aca="false">B$1&amp;$A41</f>
        <v>办公室管理费用-工会经费</v>
      </c>
      <c r="C41" s="49" t="str">
        <f aca="false">C$1&amp;$A41</f>
        <v>人事处管理费用-工会经费</v>
      </c>
      <c r="D41" s="49" t="str">
        <f aca="false">D$1&amp;$A41</f>
        <v>总务部管理费用-工会经费</v>
      </c>
      <c r="E41" s="49" t="str">
        <f aca="false">E$1&amp;$A41</f>
        <v>财务部管理费用-工会经费</v>
      </c>
      <c r="F41" s="49" t="str">
        <f aca="false">F$1&amp;$A41</f>
        <v>仓储部管理费用-工会经费</v>
      </c>
      <c r="G41" s="49" t="str">
        <f aca="false">G$1&amp;$A41</f>
        <v>企管部管理费用-工会经费</v>
      </c>
      <c r="H41" s="49" t="str">
        <f aca="false">H$1&amp;$A41</f>
        <v>采购部管理费用-工会经费</v>
      </c>
      <c r="I41" s="49" t="str">
        <f aca="false">I$1&amp;$A41</f>
        <v>食堂管理费用-工会经费</v>
      </c>
      <c r="J41" s="49" t="str">
        <f aca="false">J$1&amp;$A41</f>
        <v>保卫科管理费用-工会经费</v>
      </c>
      <c r="K41" s="49" t="str">
        <f aca="false">K$1&amp;$A41</f>
        <v>质检科管理费用-工会经费</v>
      </c>
    </row>
    <row r="42" customFormat="false" ht="12.75" hidden="false" customHeight="true" outlineLevel="0" collapsed="false">
      <c r="A42" s="48" t="s">
        <v>778</v>
      </c>
      <c r="B42" s="49" t="str">
        <f aca="false">B$1&amp;$A42</f>
        <v>办公室管理费用-社会保险金</v>
      </c>
      <c r="C42" s="49" t="str">
        <f aca="false">C$1&amp;$A42</f>
        <v>人事处管理费用-社会保险金</v>
      </c>
      <c r="D42" s="49" t="str">
        <f aca="false">D$1&amp;$A42</f>
        <v>总务部管理费用-社会保险金</v>
      </c>
      <c r="E42" s="49" t="str">
        <f aca="false">E$1&amp;$A42</f>
        <v>财务部管理费用-社会保险金</v>
      </c>
      <c r="F42" s="49" t="str">
        <f aca="false">F$1&amp;$A42</f>
        <v>仓储部管理费用-社会保险金</v>
      </c>
      <c r="G42" s="49" t="str">
        <f aca="false">G$1&amp;$A42</f>
        <v>企管部管理费用-社会保险金</v>
      </c>
      <c r="H42" s="49" t="str">
        <f aca="false">H$1&amp;$A42</f>
        <v>采购部管理费用-社会保险金</v>
      </c>
      <c r="I42" s="49" t="str">
        <f aca="false">I$1&amp;$A42</f>
        <v>食堂管理费用-社会保险金</v>
      </c>
      <c r="J42" s="49" t="str">
        <f aca="false">J$1&amp;$A42</f>
        <v>保卫科管理费用-社会保险金</v>
      </c>
      <c r="K42" s="49" t="str">
        <f aca="false">K$1&amp;$A42</f>
        <v>质检科管理费用-社会保险金</v>
      </c>
    </row>
    <row r="43" customFormat="false" ht="12.75" hidden="false" customHeight="true" outlineLevel="0" collapsed="false">
      <c r="A43" s="48" t="s">
        <v>812</v>
      </c>
      <c r="B43" s="49" t="str">
        <f aca="false">B$1&amp;$A43</f>
        <v>办公室管理费用-招聘费</v>
      </c>
      <c r="C43" s="49" t="str">
        <f aca="false">C$1&amp;$A43</f>
        <v>人事处管理费用-招聘费</v>
      </c>
      <c r="D43" s="49" t="str">
        <f aca="false">D$1&amp;$A43</f>
        <v>总务部管理费用-招聘费</v>
      </c>
      <c r="E43" s="49" t="str">
        <f aca="false">E$1&amp;$A43</f>
        <v>财务部管理费用-招聘费</v>
      </c>
      <c r="F43" s="49" t="str">
        <f aca="false">F$1&amp;$A43</f>
        <v>仓储部管理费用-招聘费</v>
      </c>
      <c r="G43" s="49" t="str">
        <f aca="false">G$1&amp;$A43</f>
        <v>企管部管理费用-招聘费</v>
      </c>
      <c r="H43" s="49" t="str">
        <f aca="false">H$1&amp;$A43</f>
        <v>采购部管理费用-招聘费</v>
      </c>
      <c r="I43" s="49" t="str">
        <f aca="false">I$1&amp;$A43</f>
        <v>食堂管理费用-招聘费</v>
      </c>
      <c r="J43" s="49" t="str">
        <f aca="false">J$1&amp;$A43</f>
        <v>保卫科管理费用-招聘费</v>
      </c>
      <c r="K43" s="49" t="str">
        <f aca="false">K$1&amp;$A43</f>
        <v>质检科管理费用-招聘费</v>
      </c>
    </row>
    <row r="44" customFormat="false" ht="12.75" hidden="false" customHeight="true" outlineLevel="0" collapsed="false">
      <c r="A44" s="48" t="s">
        <v>782</v>
      </c>
      <c r="B44" s="49" t="str">
        <f aca="false">B$1&amp;$A44</f>
        <v>办公室管理费用-咨询费</v>
      </c>
      <c r="C44" s="49" t="str">
        <f aca="false">C$1&amp;$A44</f>
        <v>人事处管理费用-咨询费</v>
      </c>
      <c r="D44" s="49" t="str">
        <f aca="false">D$1&amp;$A44</f>
        <v>总务部管理费用-咨询费</v>
      </c>
      <c r="E44" s="49" t="str">
        <f aca="false">E$1&amp;$A44</f>
        <v>财务部管理费用-咨询费</v>
      </c>
      <c r="F44" s="49" t="str">
        <f aca="false">F$1&amp;$A44</f>
        <v>仓储部管理费用-咨询费</v>
      </c>
      <c r="G44" s="49" t="str">
        <f aca="false">G$1&amp;$A44</f>
        <v>企管部管理费用-咨询费</v>
      </c>
      <c r="H44" s="49" t="str">
        <f aca="false">H$1&amp;$A44</f>
        <v>采购部管理费用-咨询费</v>
      </c>
      <c r="I44" s="49" t="str">
        <f aca="false">I$1&amp;$A44</f>
        <v>食堂管理费用-咨询费</v>
      </c>
      <c r="J44" s="49" t="str">
        <f aca="false">J$1&amp;$A44</f>
        <v>保卫科管理费用-咨询费</v>
      </c>
      <c r="K44" s="49" t="str">
        <f aca="false">K$1&amp;$A44</f>
        <v>质检科管理费用-咨询费</v>
      </c>
    </row>
    <row r="45" customFormat="false" ht="12.75" hidden="false" customHeight="true" outlineLevel="0" collapsed="false">
      <c r="A45" s="36" t="s">
        <v>617</v>
      </c>
      <c r="B45" s="49" t="str">
        <f aca="false">B$1&amp;$A45</f>
        <v>办公室折旧费-生产设备</v>
      </c>
      <c r="C45" s="49" t="str">
        <f aca="false">C$1&amp;$A45</f>
        <v>人事处折旧费-生产设备</v>
      </c>
      <c r="D45" s="49" t="str">
        <f aca="false">D$1&amp;$A45</f>
        <v>总务部折旧费-生产设备</v>
      </c>
      <c r="E45" s="49" t="str">
        <f aca="false">E$1&amp;$A45</f>
        <v>财务部折旧费-生产设备</v>
      </c>
      <c r="F45" s="49" t="str">
        <f aca="false">F$1&amp;$A45</f>
        <v>仓储部折旧费-生产设备</v>
      </c>
      <c r="G45" s="49" t="str">
        <f aca="false">G$1&amp;$A45</f>
        <v>企管部折旧费-生产设备</v>
      </c>
      <c r="H45" s="49" t="str">
        <f aca="false">H$1&amp;$A45</f>
        <v>采购部折旧费-生产设备</v>
      </c>
      <c r="I45" s="49" t="str">
        <f aca="false">I$1&amp;$A45</f>
        <v>食堂折旧费-生产设备</v>
      </c>
      <c r="J45" s="49" t="str">
        <f aca="false">J$1&amp;$A45</f>
        <v>保卫科折旧费-生产设备</v>
      </c>
      <c r="K45" s="49" t="str">
        <f aca="false">K$1&amp;$A45</f>
        <v>质检科折旧费-生产设备</v>
      </c>
    </row>
    <row r="46" customFormat="false" ht="12.75" hidden="false" customHeight="true" outlineLevel="0" collapsed="false">
      <c r="A46" s="36" t="s">
        <v>630</v>
      </c>
      <c r="B46" s="49" t="str">
        <f aca="false">B$1&amp;$A46</f>
        <v>办公室折旧费-办公设备</v>
      </c>
      <c r="C46" s="49" t="str">
        <f aca="false">C$1&amp;$A46</f>
        <v>人事处折旧费-办公设备</v>
      </c>
      <c r="D46" s="49" t="str">
        <f aca="false">D$1&amp;$A46</f>
        <v>总务部折旧费-办公设备</v>
      </c>
      <c r="E46" s="49" t="str">
        <f aca="false">E$1&amp;$A46</f>
        <v>财务部折旧费-办公设备</v>
      </c>
      <c r="F46" s="49" t="str">
        <f aca="false">F$1&amp;$A46</f>
        <v>仓储部折旧费-办公设备</v>
      </c>
      <c r="G46" s="49" t="str">
        <f aca="false">G$1&amp;$A46</f>
        <v>企管部折旧费-办公设备</v>
      </c>
      <c r="H46" s="49" t="str">
        <f aca="false">H$1&amp;$A46</f>
        <v>采购部折旧费-办公设备</v>
      </c>
      <c r="I46" s="49" t="str">
        <f aca="false">I$1&amp;$A46</f>
        <v>食堂折旧费-办公设备</v>
      </c>
      <c r="J46" s="49" t="str">
        <f aca="false">J$1&amp;$A46</f>
        <v>保卫科折旧费-办公设备</v>
      </c>
      <c r="K46" s="49" t="str">
        <f aca="false">K$1&amp;$A46</f>
        <v>质检科折旧费-办公设备</v>
      </c>
    </row>
    <row r="47" customFormat="false" ht="12.75" hidden="false" customHeight="true" outlineLevel="0" collapsed="false">
      <c r="A47" s="36" t="s">
        <v>643</v>
      </c>
      <c r="B47" s="49" t="str">
        <f aca="false">B$1&amp;$A47</f>
        <v>办公室折旧费-维修设备</v>
      </c>
      <c r="C47" s="49" t="str">
        <f aca="false">C$1&amp;$A47</f>
        <v>人事处折旧费-维修设备</v>
      </c>
      <c r="D47" s="49" t="str">
        <f aca="false">D$1&amp;$A47</f>
        <v>总务部折旧费-维修设备</v>
      </c>
      <c r="E47" s="49" t="str">
        <f aca="false">E$1&amp;$A47</f>
        <v>财务部折旧费-维修设备</v>
      </c>
      <c r="F47" s="49" t="str">
        <f aca="false">F$1&amp;$A47</f>
        <v>仓储部折旧费-维修设备</v>
      </c>
      <c r="G47" s="49" t="str">
        <f aca="false">G$1&amp;$A47</f>
        <v>企管部折旧费-维修设备</v>
      </c>
      <c r="H47" s="49" t="str">
        <f aca="false">H$1&amp;$A47</f>
        <v>采购部折旧费-维修设备</v>
      </c>
      <c r="I47" s="49" t="str">
        <f aca="false">I$1&amp;$A47</f>
        <v>食堂折旧费-维修设备</v>
      </c>
      <c r="J47" s="49" t="str">
        <f aca="false">J$1&amp;$A47</f>
        <v>保卫科折旧费-维修设备</v>
      </c>
      <c r="K47" s="49" t="str">
        <f aca="false">K$1&amp;$A47</f>
        <v>质检科折旧费-维修设备</v>
      </c>
    </row>
    <row r="48" customFormat="false" ht="12.75" hidden="false" customHeight="true" outlineLevel="0" collapsed="false">
      <c r="A48" s="36" t="s">
        <v>656</v>
      </c>
      <c r="B48" s="49" t="str">
        <f aca="false">B$1&amp;$A48</f>
        <v>办公室折旧费-其他设备</v>
      </c>
      <c r="C48" s="49" t="str">
        <f aca="false">C$1&amp;$A48</f>
        <v>人事处折旧费-其他设备</v>
      </c>
      <c r="D48" s="49" t="str">
        <f aca="false">D$1&amp;$A48</f>
        <v>总务部折旧费-其他设备</v>
      </c>
      <c r="E48" s="49" t="str">
        <f aca="false">E$1&amp;$A48</f>
        <v>财务部折旧费-其他设备</v>
      </c>
      <c r="F48" s="49" t="str">
        <f aca="false">F$1&amp;$A48</f>
        <v>仓储部折旧费-其他设备</v>
      </c>
      <c r="G48" s="49" t="str">
        <f aca="false">G$1&amp;$A48</f>
        <v>企管部折旧费-其他设备</v>
      </c>
      <c r="H48" s="49" t="str">
        <f aca="false">H$1&amp;$A48</f>
        <v>采购部折旧费-其他设备</v>
      </c>
      <c r="I48" s="49" t="str">
        <f aca="false">I$1&amp;$A48</f>
        <v>食堂折旧费-其他设备</v>
      </c>
      <c r="J48" s="49" t="str">
        <f aca="false">J$1&amp;$A48</f>
        <v>保卫科折旧费-其他设备</v>
      </c>
      <c r="K48" s="49" t="str">
        <f aca="false">K$1&amp;$A48</f>
        <v>质检科折旧费-其他设备</v>
      </c>
    </row>
    <row r="49" customFormat="false" ht="12.75" hidden="false" customHeight="true" outlineLevel="0" collapsed="false">
      <c r="A49" s="36" t="s">
        <v>669</v>
      </c>
      <c r="B49" s="49" t="str">
        <f aca="false">B$1&amp;$A49</f>
        <v>办公室折旧费-生产用车辆</v>
      </c>
      <c r="C49" s="49" t="str">
        <f aca="false">C$1&amp;$A49</f>
        <v>人事处折旧费-生产用车辆</v>
      </c>
      <c r="D49" s="49" t="str">
        <f aca="false">D$1&amp;$A49</f>
        <v>总务部折旧费-生产用车辆</v>
      </c>
      <c r="E49" s="49" t="str">
        <f aca="false">E$1&amp;$A49</f>
        <v>财务部折旧费-生产用车辆</v>
      </c>
      <c r="F49" s="49" t="str">
        <f aca="false">F$1&amp;$A49</f>
        <v>仓储部折旧费-生产用车辆</v>
      </c>
      <c r="G49" s="49" t="str">
        <f aca="false">G$1&amp;$A49</f>
        <v>企管部折旧费-生产用车辆</v>
      </c>
      <c r="H49" s="49" t="str">
        <f aca="false">H$1&amp;$A49</f>
        <v>采购部折旧费-生产用车辆</v>
      </c>
      <c r="I49" s="49" t="str">
        <f aca="false">I$1&amp;$A49</f>
        <v>食堂折旧费-生产用车辆</v>
      </c>
      <c r="J49" s="49" t="str">
        <f aca="false">J$1&amp;$A49</f>
        <v>保卫科折旧费-生产用车辆</v>
      </c>
      <c r="K49" s="49" t="str">
        <f aca="false">K$1&amp;$A49</f>
        <v>质检科折旧费-生产用车辆</v>
      </c>
    </row>
    <row r="50" customFormat="false" ht="12.75" hidden="false" customHeight="true" outlineLevel="0" collapsed="false">
      <c r="A50" s="36" t="s">
        <v>682</v>
      </c>
      <c r="B50" s="49" t="str">
        <f aca="false">B$1&amp;$A50</f>
        <v>办公室折旧费-后勤用车辆</v>
      </c>
      <c r="C50" s="49" t="str">
        <f aca="false">C$1&amp;$A50</f>
        <v>人事处折旧费-后勤用车辆</v>
      </c>
      <c r="D50" s="49" t="str">
        <f aca="false">D$1&amp;$A50</f>
        <v>总务部折旧费-后勤用车辆</v>
      </c>
      <c r="E50" s="49" t="str">
        <f aca="false">E$1&amp;$A50</f>
        <v>财务部折旧费-后勤用车辆</v>
      </c>
      <c r="F50" s="49" t="str">
        <f aca="false">F$1&amp;$A50</f>
        <v>仓储部折旧费-后勤用车辆</v>
      </c>
      <c r="G50" s="49" t="str">
        <f aca="false">G$1&amp;$A50</f>
        <v>企管部折旧费-后勤用车辆</v>
      </c>
      <c r="H50" s="49" t="str">
        <f aca="false">H$1&amp;$A50</f>
        <v>采购部折旧费-后勤用车辆</v>
      </c>
      <c r="I50" s="49" t="str">
        <f aca="false">I$1&amp;$A50</f>
        <v>食堂折旧费-后勤用车辆</v>
      </c>
      <c r="J50" s="49" t="str">
        <f aca="false">J$1&amp;$A50</f>
        <v>保卫科折旧费-后勤用车辆</v>
      </c>
      <c r="K50" s="49" t="str">
        <f aca="false">K$1&amp;$A50</f>
        <v>质检科折旧费-后勤用车辆</v>
      </c>
    </row>
    <row r="51" customFormat="false" ht="12.75" hidden="false" customHeight="true" outlineLevel="0" collapsed="false">
      <c r="A51" s="36" t="s">
        <v>695</v>
      </c>
      <c r="B51" s="49" t="str">
        <f aca="false">B$1&amp;$A51</f>
        <v>办公室折旧费-生产用房屋及建筑物</v>
      </c>
      <c r="C51" s="49" t="str">
        <f aca="false">C$1&amp;$A51</f>
        <v>人事处折旧费-生产用房屋及建筑物</v>
      </c>
      <c r="D51" s="49" t="str">
        <f aca="false">D$1&amp;$A51</f>
        <v>总务部折旧费-生产用房屋及建筑物</v>
      </c>
      <c r="E51" s="49" t="str">
        <f aca="false">E$1&amp;$A51</f>
        <v>财务部折旧费-生产用房屋及建筑物</v>
      </c>
      <c r="F51" s="49" t="str">
        <f aca="false">F$1&amp;$A51</f>
        <v>仓储部折旧费-生产用房屋及建筑物</v>
      </c>
      <c r="G51" s="49" t="str">
        <f aca="false">G$1&amp;$A51</f>
        <v>企管部折旧费-生产用房屋及建筑物</v>
      </c>
      <c r="H51" s="49" t="str">
        <f aca="false">H$1&amp;$A51</f>
        <v>采购部折旧费-生产用房屋及建筑物</v>
      </c>
      <c r="I51" s="49" t="str">
        <f aca="false">I$1&amp;$A51</f>
        <v>食堂折旧费-生产用房屋及建筑物</v>
      </c>
      <c r="J51" s="49" t="str">
        <f aca="false">J$1&amp;$A51</f>
        <v>保卫科折旧费-生产用房屋及建筑物</v>
      </c>
      <c r="K51" s="49" t="str">
        <f aca="false">K$1&amp;$A51</f>
        <v>质检科折旧费-生产用房屋及建筑物</v>
      </c>
    </row>
    <row r="52" customFormat="false" ht="11.25" hidden="false" customHeight="false" outlineLevel="0" collapsed="false">
      <c r="A52" s="36" t="s">
        <v>708</v>
      </c>
      <c r="B52" s="49" t="str">
        <f aca="false">B$1&amp;$A52</f>
        <v>办公室折旧费-非生产用房屋及构筑物</v>
      </c>
      <c r="C52" s="49" t="str">
        <f aca="false">C$1&amp;$A52</f>
        <v>人事处折旧费-非生产用房屋及构筑物</v>
      </c>
      <c r="D52" s="49" t="str">
        <f aca="false">D$1&amp;$A52</f>
        <v>总务部折旧费-非生产用房屋及构筑物</v>
      </c>
      <c r="E52" s="49" t="str">
        <f aca="false">E$1&amp;$A52</f>
        <v>财务部折旧费-非生产用房屋及构筑物</v>
      </c>
      <c r="F52" s="49" t="str">
        <f aca="false">F$1&amp;$A52</f>
        <v>仓储部折旧费-非生产用房屋及构筑物</v>
      </c>
      <c r="G52" s="49" t="str">
        <f aca="false">G$1&amp;$A52</f>
        <v>企管部折旧费-非生产用房屋及构筑物</v>
      </c>
      <c r="H52" s="49" t="str">
        <f aca="false">H$1&amp;$A52</f>
        <v>采购部折旧费-非生产用房屋及构筑物</v>
      </c>
      <c r="I52" s="49" t="str">
        <f aca="false">I$1&amp;$A52</f>
        <v>食堂折旧费-非生产用房屋及构筑物</v>
      </c>
      <c r="J52" s="49" t="str">
        <f aca="false">J$1&amp;$A52</f>
        <v>保卫科折旧费-非生产用房屋及构筑物</v>
      </c>
      <c r="K52" s="49" t="str">
        <f aca="false">K$1&amp;$A52</f>
        <v>质检科折旧费-非生产用房屋及构筑物</v>
      </c>
    </row>
    <row r="53" customFormat="false" ht="11.25" hidden="false" customHeight="false" outlineLevel="0" collapsed="false">
      <c r="A53" s="36" t="s">
        <v>721</v>
      </c>
      <c r="B53" s="49" t="str">
        <f aca="false">B$1&amp;$A53</f>
        <v>办公室折旧费-低值易耗品摊销</v>
      </c>
      <c r="C53" s="49" t="str">
        <f aca="false">C$1&amp;$A53</f>
        <v>人事处折旧费-低值易耗品摊销</v>
      </c>
      <c r="D53" s="49" t="str">
        <f aca="false">D$1&amp;$A53</f>
        <v>总务部折旧费-低值易耗品摊销</v>
      </c>
      <c r="E53" s="49" t="str">
        <f aca="false">E$1&amp;$A53</f>
        <v>财务部折旧费-低值易耗品摊销</v>
      </c>
      <c r="F53" s="49" t="str">
        <f aca="false">F$1&amp;$A53</f>
        <v>仓储部折旧费-低值易耗品摊销</v>
      </c>
      <c r="G53" s="49" t="str">
        <f aca="false">G$1&amp;$A53</f>
        <v>企管部折旧费-低值易耗品摊销</v>
      </c>
      <c r="H53" s="49" t="str">
        <f aca="false">H$1&amp;$A53</f>
        <v>采购部折旧费-低值易耗品摊销</v>
      </c>
      <c r="I53" s="49" t="str">
        <f aca="false">I$1&amp;$A53</f>
        <v>食堂折旧费-低值易耗品摊销</v>
      </c>
      <c r="J53" s="49" t="str">
        <f aca="false">J$1&amp;$A53</f>
        <v>保卫科折旧费-低值易耗品摊销</v>
      </c>
      <c r="K53" s="49" t="str">
        <f aca="false">K$1&amp;$A53</f>
        <v>质检科折旧费-低值易耗品摊销</v>
      </c>
    </row>
    <row r="54" customFormat="false" ht="11.25" hidden="false" customHeight="false" outlineLevel="0" collapsed="false">
      <c r="A54" s="36" t="s">
        <v>734</v>
      </c>
      <c r="B54" s="49" t="str">
        <f aca="false">B$1&amp;$A54</f>
        <v>办公室折旧费-可回收包装物摊销</v>
      </c>
      <c r="C54" s="49" t="str">
        <f aca="false">C$1&amp;$A54</f>
        <v>人事处折旧费-可回收包装物摊销</v>
      </c>
      <c r="D54" s="49" t="str">
        <f aca="false">D$1&amp;$A54</f>
        <v>总务部折旧费-可回收包装物摊销</v>
      </c>
      <c r="E54" s="49" t="str">
        <f aca="false">E$1&amp;$A54</f>
        <v>财务部折旧费-可回收包装物摊销</v>
      </c>
      <c r="F54" s="49" t="str">
        <f aca="false">F$1&amp;$A54</f>
        <v>仓储部折旧费-可回收包装物摊销</v>
      </c>
      <c r="G54" s="49" t="str">
        <f aca="false">G$1&amp;$A54</f>
        <v>企管部折旧费-可回收包装物摊销</v>
      </c>
      <c r="H54" s="49" t="str">
        <f aca="false">H$1&amp;$A54</f>
        <v>采购部折旧费-可回收包装物摊销</v>
      </c>
      <c r="I54" s="49" t="str">
        <f aca="false">I$1&amp;$A54</f>
        <v>食堂折旧费-可回收包装物摊销</v>
      </c>
      <c r="J54" s="49" t="str">
        <f aca="false">J$1&amp;$A54</f>
        <v>保卫科折旧费-可回收包装物摊销</v>
      </c>
      <c r="K54" s="49" t="str">
        <f aca="false">K$1&amp;$A54</f>
        <v>质检科折旧费-可回收包装物摊销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9" min="9" style="0" width="14.36"/>
    <col collapsed="false" customWidth="true" hidden="false" outlineLevel="0" max="14" min="13" style="0" width="10.24"/>
  </cols>
  <sheetData>
    <row r="1" customFormat="false" ht="27.75" hidden="false" customHeight="true" outlineLevel="0" collapsed="false">
      <c r="A1" s="50" t="s">
        <v>813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1"/>
    </row>
    <row r="2" s="44" customFormat="true" ht="14.25" hidden="false" customHeight="true" outlineLevel="0" collapsed="false">
      <c r="A2" s="52" t="s">
        <v>814</v>
      </c>
      <c r="B2" s="53" t="s">
        <v>815</v>
      </c>
      <c r="C2" s="53"/>
      <c r="D2" s="53"/>
      <c r="E2" s="53"/>
      <c r="F2" s="53"/>
      <c r="G2" s="53"/>
      <c r="H2" s="53" t="s">
        <v>816</v>
      </c>
      <c r="I2" s="53"/>
      <c r="J2" s="53"/>
      <c r="K2" s="53"/>
      <c r="L2" s="53"/>
      <c r="M2" s="54" t="s">
        <v>817</v>
      </c>
      <c r="N2" s="54" t="s">
        <v>818</v>
      </c>
      <c r="O2" s="53" t="s">
        <v>819</v>
      </c>
    </row>
    <row r="3" s="44" customFormat="true" ht="14.25" hidden="false" customHeight="true" outlineLevel="0" collapsed="false">
      <c r="A3" s="52"/>
      <c r="B3" s="55" t="str">
        <f aca="false">+现金流水账记账表!C6</f>
        <v>充值缴费</v>
      </c>
      <c r="C3" s="55" t="str">
        <f aca="false">+现金流水账记账表!C7</f>
        <v>收电话费</v>
      </c>
      <c r="D3" s="55" t="str">
        <f aca="false">+现金流水账记账表!C8</f>
        <v>业务办理</v>
      </c>
      <c r="E3" s="55" t="str">
        <f aca="false">+现金流水账记账表!C4</f>
        <v>其他收入</v>
      </c>
      <c r="F3" s="55" t="s">
        <v>820</v>
      </c>
      <c r="G3" s="53" t="s">
        <v>821</v>
      </c>
      <c r="H3" s="53" t="str">
        <f aca="false">+现金流水账记账表!D9</f>
        <v>进货支出</v>
      </c>
      <c r="I3" s="53" t="str">
        <f aca="false">+现金流水账记账表!D13</f>
        <v>上交营业款</v>
      </c>
      <c r="J3" s="53" t="str">
        <f aca="false">+现金流水账记账表!D5</f>
        <v>其他支出</v>
      </c>
      <c r="K3" s="55" t="s">
        <v>820</v>
      </c>
      <c r="L3" s="53" t="s">
        <v>821</v>
      </c>
      <c r="M3" s="54"/>
      <c r="N3" s="54"/>
      <c r="O3" s="53"/>
    </row>
    <row r="4" s="44" customFormat="true" ht="23.25" hidden="false" customHeight="true" outlineLevel="0" collapsed="false">
      <c r="A4" s="56" t="n">
        <v>1</v>
      </c>
      <c r="B4" s="57" t="n">
        <f aca="false">SUMIF(现金流水账记账表!$E:$H,+$A4&amp;B$3,现金流水账记账表!$G:$G)</f>
        <v>0</v>
      </c>
      <c r="C4" s="57" t="n">
        <f aca="false">SUMIF(现金流水账记账表!$E:$H,+$A4&amp;C$3,现金流水账记账表!$G:$G)</f>
        <v>0</v>
      </c>
      <c r="D4" s="57" t="n">
        <f aca="false">SUMIF(现金流水账记账表!$E:$H,+$A4&amp;D$3,现金流水账记账表!$G:$G)</f>
        <v>0</v>
      </c>
      <c r="E4" s="57" t="n">
        <f aca="false">SUMIF(现金流水账记账表!$E:$H,+$A4&amp;E$3,现金流水账记账表!$G:$G)</f>
        <v>0</v>
      </c>
      <c r="F4" s="57" t="n">
        <f aca="false">SUMIF(现金流水账记账表!$E:$H,+$A4&amp;F$3,现金流水账记账表!$G:$G)</f>
        <v>0</v>
      </c>
      <c r="G4" s="58" t="n">
        <f aca="false">SUM(B4:F4)</f>
        <v>0</v>
      </c>
      <c r="H4" s="57" t="n">
        <f aca="false">SUMIF(现金流水账记账表!$E:$H,+$A4&amp;H$3,现金流水账记账表!$H:$H)</f>
        <v>0</v>
      </c>
      <c r="I4" s="57" t="n">
        <f aca="false">SUMIF(现金流水账记账表!$E:$H,+$A4&amp;I$3,现金流水账记账表!$H:$H)</f>
        <v>0</v>
      </c>
      <c r="J4" s="57" t="n">
        <f aca="false">SUMIF(现金流水账记账表!$E:$H,+$A4&amp;J$3,现金流水账记账表!$H:$H)</f>
        <v>0</v>
      </c>
      <c r="K4" s="57" t="n">
        <f aca="false">SUMIF(现金流水账记账表!$E:$H,+$A4&amp;K$3,现金流水账记账表!$H:$H)</f>
        <v>0</v>
      </c>
      <c r="L4" s="58" t="n">
        <f aca="false">SUM(H4:K4)</f>
        <v>0</v>
      </c>
      <c r="M4" s="59" t="n">
        <f aca="false">+G4-L4</f>
        <v>0</v>
      </c>
      <c r="N4" s="59" t="n">
        <f aca="false">+M4</f>
        <v>0</v>
      </c>
      <c r="O4" s="60"/>
    </row>
    <row r="5" s="44" customFormat="true" ht="23.25" hidden="false" customHeight="true" outlineLevel="0" collapsed="false">
      <c r="A5" s="56" t="n">
        <v>2</v>
      </c>
      <c r="B5" s="57" t="n">
        <f aca="false">SUMIF(现金流水账记账表!$E:$H,+$A5&amp;B$3,现金流水账记账表!$G:$G)</f>
        <v>470</v>
      </c>
      <c r="C5" s="57" t="n">
        <f aca="false">SUMIF(现金流水账记账表!$E:$H,+$A5&amp;C$3,现金流水账记账表!$G:$G)</f>
        <v>344</v>
      </c>
      <c r="D5" s="57" t="n">
        <f aca="false">SUMIF(现金流水账记账表!$E:$H,+$A5&amp;D$3,现金流水账记账表!$G:$G)</f>
        <v>158</v>
      </c>
      <c r="E5" s="57" t="n">
        <f aca="false">SUMIF(现金流水账记账表!$E:$H,+$A5&amp;E$3,现金流水账记账表!$G:$G)</f>
        <v>2410</v>
      </c>
      <c r="F5" s="57" t="n">
        <f aca="false">SUMIF(现金流水账记账表!$E:$H,+$A5&amp;F$3,现金流水账记账表!$G:$G)</f>
        <v>0</v>
      </c>
      <c r="G5" s="58" t="n">
        <f aca="false">SUM(B5:F5)</f>
        <v>3382</v>
      </c>
      <c r="H5" s="57" t="n">
        <f aca="false">SUMIF(现金流水账记账表!$E:$H,+$A5&amp;H$3,现金流水账记账表!$H:$H)</f>
        <v>567</v>
      </c>
      <c r="I5" s="57" t="n">
        <f aca="false">SUMIF(现金流水账记账表!$E:$H,+$A5&amp;I$3,现金流水账记账表!$H:$H)</f>
        <v>500</v>
      </c>
      <c r="J5" s="57" t="n">
        <f aca="false">SUMIF(现金流水账记账表!$E:$H,+$A5&amp;J$3,现金流水账记账表!$H:$H)</f>
        <v>86</v>
      </c>
      <c r="K5" s="57" t="n">
        <f aca="false">SUMIF(现金流水账记账表!$E:$H,+$A5&amp;K$3,现金流水账记账表!$H:$H)</f>
        <v>0</v>
      </c>
      <c r="L5" s="58" t="n">
        <f aca="false">SUM(H5:K5)</f>
        <v>1153</v>
      </c>
      <c r="M5" s="59" t="n">
        <f aca="false">+G5-L5</f>
        <v>2229</v>
      </c>
      <c r="N5" s="59" t="n">
        <f aca="false">+N4+M5</f>
        <v>2229</v>
      </c>
      <c r="O5" s="60"/>
    </row>
    <row r="6" s="44" customFormat="true" ht="23.25" hidden="false" customHeight="true" outlineLevel="0" collapsed="false">
      <c r="A6" s="56" t="n">
        <v>3</v>
      </c>
      <c r="B6" s="57" t="n">
        <f aca="false">SUMIF(现金流水账记账表!$E:$H,+$A6&amp;B$3,现金流水账记账表!$G:$G)</f>
        <v>0</v>
      </c>
      <c r="C6" s="57" t="n">
        <f aca="false">SUMIF(现金流水账记账表!$E:$H,+$A6&amp;C$3,现金流水账记账表!$G:$G)</f>
        <v>0</v>
      </c>
      <c r="D6" s="57" t="n">
        <f aca="false">SUMIF(现金流水账记账表!$E:$H,+$A6&amp;D$3,现金流水账记账表!$G:$G)</f>
        <v>0</v>
      </c>
      <c r="E6" s="57" t="n">
        <f aca="false">SUMIF(现金流水账记账表!$E:$H,+$A6&amp;E$3,现金流水账记账表!$G:$G)</f>
        <v>0</v>
      </c>
      <c r="F6" s="57" t="n">
        <f aca="false">SUMIF(现金流水账记账表!$E:$H,+$A6&amp;F$3,现金流水账记账表!$G:$G)</f>
        <v>0</v>
      </c>
      <c r="G6" s="58" t="n">
        <f aca="false">SUM(B6:F6)</f>
        <v>0</v>
      </c>
      <c r="H6" s="57" t="n">
        <f aca="false">SUMIF(现金流水账记账表!$E:$H,+$A6&amp;H$3,现金流水账记账表!$H:$H)</f>
        <v>0</v>
      </c>
      <c r="I6" s="57" t="n">
        <f aca="false">SUMIF(现金流水账记账表!$E:$H,+$A6&amp;I$3,现金流水账记账表!$H:$H)</f>
        <v>0</v>
      </c>
      <c r="J6" s="57" t="n">
        <f aca="false">SUMIF(现金流水账记账表!$E:$H,+$A6&amp;J$3,现金流水账记账表!$H:$H)</f>
        <v>0</v>
      </c>
      <c r="K6" s="57" t="n">
        <f aca="false">SUMIF(现金流水账记账表!$E:$H,+$A6&amp;K$3,现金流水账记账表!$H:$H)</f>
        <v>0</v>
      </c>
      <c r="L6" s="58" t="n">
        <f aca="false">SUM(H6:K6)</f>
        <v>0</v>
      </c>
      <c r="M6" s="59" t="n">
        <f aca="false">+G6-L6</f>
        <v>0</v>
      </c>
      <c r="N6" s="59" t="n">
        <f aca="false">+N5+M6</f>
        <v>2229</v>
      </c>
      <c r="O6" s="60"/>
    </row>
    <row r="7" s="44" customFormat="true" ht="23.25" hidden="false" customHeight="true" outlineLevel="0" collapsed="false">
      <c r="A7" s="56" t="n">
        <v>4</v>
      </c>
      <c r="B7" s="57" t="n">
        <f aca="false">SUMIF(现金流水账记账表!$E:$H,+$A7&amp;B$3,现金流水账记账表!$G:$G)</f>
        <v>0</v>
      </c>
      <c r="C7" s="57" t="n">
        <f aca="false">SUMIF(现金流水账记账表!$E:$H,+$A7&amp;C$3,现金流水账记账表!$G:$G)</f>
        <v>0</v>
      </c>
      <c r="D7" s="57" t="n">
        <f aca="false">SUMIF(现金流水账记账表!$E:$H,+$A7&amp;D$3,现金流水账记账表!$G:$G)</f>
        <v>0</v>
      </c>
      <c r="E7" s="57" t="n">
        <f aca="false">SUMIF(现金流水账记账表!$E:$H,+$A7&amp;E$3,现金流水账记账表!$G:$G)</f>
        <v>0</v>
      </c>
      <c r="F7" s="57" t="n">
        <f aca="false">SUMIF(现金流水账记账表!$E:$H,+$A7&amp;F$3,现金流水账记账表!$G:$G)</f>
        <v>0</v>
      </c>
      <c r="G7" s="58" t="n">
        <f aca="false">SUM(B7:F7)</f>
        <v>0</v>
      </c>
      <c r="H7" s="57" t="n">
        <f aca="false">SUMIF(现金流水账记账表!$E:$H,+$A7&amp;H$3,现金流水账记账表!$H:$H)</f>
        <v>0</v>
      </c>
      <c r="I7" s="57" t="n">
        <f aca="false">SUMIF(现金流水账记账表!$E:$H,+$A7&amp;I$3,现金流水账记账表!$H:$H)</f>
        <v>0</v>
      </c>
      <c r="J7" s="57" t="n">
        <f aca="false">SUMIF(现金流水账记账表!$E:$H,+$A7&amp;J$3,现金流水账记账表!$H:$H)</f>
        <v>0</v>
      </c>
      <c r="K7" s="57" t="n">
        <f aca="false">SUMIF(现金流水账记账表!$E:$H,+$A7&amp;K$3,现金流水账记账表!$H:$H)</f>
        <v>0</v>
      </c>
      <c r="L7" s="58" t="n">
        <f aca="false">SUM(H7:K7)</f>
        <v>0</v>
      </c>
      <c r="M7" s="59" t="n">
        <f aca="false">+G7-L7</f>
        <v>0</v>
      </c>
      <c r="N7" s="59" t="n">
        <f aca="false">+N6+M7</f>
        <v>2229</v>
      </c>
      <c r="O7" s="60"/>
    </row>
    <row r="8" s="44" customFormat="true" ht="23.25" hidden="false" customHeight="true" outlineLevel="0" collapsed="false">
      <c r="A8" s="56" t="n">
        <v>5</v>
      </c>
      <c r="B8" s="57" t="n">
        <f aca="false">SUMIF(现金流水账记账表!$E:$H,+$A8&amp;B$3,现金流水账记账表!$G:$G)</f>
        <v>0</v>
      </c>
      <c r="C8" s="57" t="n">
        <f aca="false">SUMIF(现金流水账记账表!$E:$H,+$A8&amp;C$3,现金流水账记账表!$G:$G)</f>
        <v>0</v>
      </c>
      <c r="D8" s="57" t="n">
        <f aca="false">SUMIF(现金流水账记账表!$E:$H,+$A8&amp;D$3,现金流水账记账表!$G:$G)</f>
        <v>0</v>
      </c>
      <c r="E8" s="57" t="n">
        <f aca="false">SUMIF(现金流水账记账表!$E:$H,+$A8&amp;E$3,现金流水账记账表!$G:$G)</f>
        <v>0</v>
      </c>
      <c r="F8" s="57" t="n">
        <f aca="false">SUMIF(现金流水账记账表!$E:$H,+$A8&amp;F$3,现金流水账记账表!$G:$G)</f>
        <v>0</v>
      </c>
      <c r="G8" s="58" t="n">
        <f aca="false">SUM(B8:F8)</f>
        <v>0</v>
      </c>
      <c r="H8" s="57" t="n">
        <f aca="false">SUMIF(现金流水账记账表!$E:$H,+$A8&amp;H$3,现金流水账记账表!$H:$H)</f>
        <v>0</v>
      </c>
      <c r="I8" s="57" t="n">
        <f aca="false">SUMIF(现金流水账记账表!$E:$H,+$A8&amp;I$3,现金流水账记账表!$H:$H)</f>
        <v>0</v>
      </c>
      <c r="J8" s="57" t="n">
        <f aca="false">SUMIF(现金流水账记账表!$E:$H,+$A8&amp;J$3,现金流水账记账表!$H:$H)</f>
        <v>0</v>
      </c>
      <c r="K8" s="57" t="n">
        <f aca="false">SUMIF(现金流水账记账表!$E:$H,+$A8&amp;K$3,现金流水账记账表!$H:$H)</f>
        <v>0</v>
      </c>
      <c r="L8" s="58" t="n">
        <f aca="false">SUM(H8:K8)</f>
        <v>0</v>
      </c>
      <c r="M8" s="59" t="n">
        <f aca="false">+G8-L8</f>
        <v>0</v>
      </c>
      <c r="N8" s="59" t="n">
        <f aca="false">+N7+M8</f>
        <v>2229</v>
      </c>
      <c r="O8" s="60"/>
    </row>
    <row r="9" s="44" customFormat="true" ht="23.25" hidden="false" customHeight="true" outlineLevel="0" collapsed="false">
      <c r="A9" s="56" t="n">
        <v>6</v>
      </c>
      <c r="B9" s="57" t="n">
        <f aca="false">SUMIF(现金流水账记账表!$E:$H,+$A9&amp;B$3,现金流水账记账表!$G:$G)</f>
        <v>0</v>
      </c>
      <c r="C9" s="57" t="n">
        <f aca="false">SUMIF(现金流水账记账表!$E:$H,+$A9&amp;C$3,现金流水账记账表!$G:$G)</f>
        <v>0</v>
      </c>
      <c r="D9" s="57" t="n">
        <f aca="false">SUMIF(现金流水账记账表!$E:$H,+$A9&amp;D$3,现金流水账记账表!$G:$G)</f>
        <v>0</v>
      </c>
      <c r="E9" s="57" t="n">
        <f aca="false">SUMIF(现金流水账记账表!$E:$H,+$A9&amp;E$3,现金流水账记账表!$G:$G)</f>
        <v>0</v>
      </c>
      <c r="F9" s="57" t="n">
        <f aca="false">SUMIF(现金流水账记账表!$E:$H,+$A9&amp;F$3,现金流水账记账表!$G:$G)</f>
        <v>0</v>
      </c>
      <c r="G9" s="58" t="n">
        <f aca="false">SUM(B9:F9)</f>
        <v>0</v>
      </c>
      <c r="H9" s="57" t="n">
        <f aca="false">SUMIF(现金流水账记账表!$E:$H,+$A9&amp;H$3,现金流水账记账表!$H:$H)</f>
        <v>0</v>
      </c>
      <c r="I9" s="57" t="n">
        <f aca="false">SUMIF(现金流水账记账表!$E:$H,+$A9&amp;I$3,现金流水账记账表!$H:$H)</f>
        <v>0</v>
      </c>
      <c r="J9" s="57" t="n">
        <f aca="false">SUMIF(现金流水账记账表!$E:$H,+$A9&amp;J$3,现金流水账记账表!$H:$H)</f>
        <v>0</v>
      </c>
      <c r="K9" s="57" t="n">
        <f aca="false">SUMIF(现金流水账记账表!$E:$H,+$A9&amp;K$3,现金流水账记账表!$H:$H)</f>
        <v>0</v>
      </c>
      <c r="L9" s="58" t="n">
        <f aca="false">SUM(H9:K9)</f>
        <v>0</v>
      </c>
      <c r="M9" s="59" t="n">
        <f aca="false">+G9-L9</f>
        <v>0</v>
      </c>
      <c r="N9" s="59" t="n">
        <f aca="false">+N8+M9</f>
        <v>2229</v>
      </c>
      <c r="O9" s="60"/>
    </row>
    <row r="10" s="44" customFormat="true" ht="23.25" hidden="false" customHeight="true" outlineLevel="0" collapsed="false">
      <c r="A10" s="56" t="n">
        <v>7</v>
      </c>
      <c r="B10" s="57" t="n">
        <f aca="false">SUMIF(现金流水账记账表!$E:$H,+$A10&amp;B$3,现金流水账记账表!$G:$G)</f>
        <v>0</v>
      </c>
      <c r="C10" s="57" t="n">
        <f aca="false">SUMIF(现金流水账记账表!$E:$H,+$A10&amp;C$3,现金流水账记账表!$G:$G)</f>
        <v>0</v>
      </c>
      <c r="D10" s="57" t="n">
        <f aca="false">SUMIF(现金流水账记账表!$E:$H,+$A10&amp;D$3,现金流水账记账表!$G:$G)</f>
        <v>0</v>
      </c>
      <c r="E10" s="57" t="n">
        <f aca="false">SUMIF(现金流水账记账表!$E:$H,+$A10&amp;E$3,现金流水账记账表!$G:$G)</f>
        <v>0</v>
      </c>
      <c r="F10" s="57" t="n">
        <f aca="false">SUMIF(现金流水账记账表!$E:$H,+$A10&amp;F$3,现金流水账记账表!$G:$G)</f>
        <v>0</v>
      </c>
      <c r="G10" s="58" t="n">
        <f aca="false">SUM(B10:F10)</f>
        <v>0</v>
      </c>
      <c r="H10" s="57" t="n">
        <f aca="false">SUMIF(现金流水账记账表!$E:$H,+$A10&amp;H$3,现金流水账记账表!$H:$H)</f>
        <v>0</v>
      </c>
      <c r="I10" s="57" t="n">
        <f aca="false">SUMIF(现金流水账记账表!$E:$H,+$A10&amp;I$3,现金流水账记账表!$H:$H)</f>
        <v>0</v>
      </c>
      <c r="J10" s="57" t="n">
        <f aca="false">SUMIF(现金流水账记账表!$E:$H,+$A10&amp;J$3,现金流水账记账表!$H:$H)</f>
        <v>0</v>
      </c>
      <c r="K10" s="57" t="n">
        <f aca="false">SUMIF(现金流水账记账表!$E:$H,+$A10&amp;K$3,现金流水账记账表!$H:$H)</f>
        <v>0</v>
      </c>
      <c r="L10" s="58" t="n">
        <f aca="false">SUM(H10:K10)</f>
        <v>0</v>
      </c>
      <c r="M10" s="59" t="n">
        <f aca="false">+G10-L10</f>
        <v>0</v>
      </c>
      <c r="N10" s="59" t="n">
        <f aca="false">+N9+M10</f>
        <v>2229</v>
      </c>
      <c r="O10" s="60"/>
    </row>
    <row r="11" s="44" customFormat="true" ht="23.25" hidden="false" customHeight="true" outlineLevel="0" collapsed="false">
      <c r="A11" s="56" t="n">
        <v>8</v>
      </c>
      <c r="B11" s="57" t="n">
        <f aca="false">SUMIF(现金流水账记账表!$E:$H,+$A11&amp;B$3,现金流水账记账表!$G:$G)</f>
        <v>0</v>
      </c>
      <c r="C11" s="57" t="n">
        <f aca="false">SUMIF(现金流水账记账表!$E:$H,+$A11&amp;C$3,现金流水账记账表!$G:$G)</f>
        <v>0</v>
      </c>
      <c r="D11" s="57" t="n">
        <f aca="false">SUMIF(现金流水账记账表!$E:$H,+$A11&amp;D$3,现金流水账记账表!$G:$G)</f>
        <v>0</v>
      </c>
      <c r="E11" s="57" t="n">
        <f aca="false">SUMIF(现金流水账记账表!$E:$H,+$A11&amp;E$3,现金流水账记账表!$G:$G)</f>
        <v>0</v>
      </c>
      <c r="F11" s="57" t="n">
        <f aca="false">SUMIF(现金流水账记账表!$E:$H,+$A11&amp;F$3,现金流水账记账表!$G:$G)</f>
        <v>0</v>
      </c>
      <c r="G11" s="58" t="n">
        <f aca="false">SUM(B11:F11)</f>
        <v>0</v>
      </c>
      <c r="H11" s="57" t="n">
        <f aca="false">SUMIF(现金流水账记账表!$E:$H,+$A11&amp;H$3,现金流水账记账表!$H:$H)</f>
        <v>0</v>
      </c>
      <c r="I11" s="57" t="n">
        <f aca="false">SUMIF(现金流水账记账表!$E:$H,+$A11&amp;I$3,现金流水账记账表!$H:$H)</f>
        <v>0</v>
      </c>
      <c r="J11" s="57" t="n">
        <f aca="false">SUMIF(现金流水账记账表!$E:$H,+$A11&amp;J$3,现金流水账记账表!$H:$H)</f>
        <v>0</v>
      </c>
      <c r="K11" s="57" t="n">
        <f aca="false">SUMIF(现金流水账记账表!$E:$H,+$A11&amp;K$3,现金流水账记账表!$H:$H)</f>
        <v>0</v>
      </c>
      <c r="L11" s="58" t="n">
        <f aca="false">SUM(H11:K11)</f>
        <v>0</v>
      </c>
      <c r="M11" s="59" t="n">
        <f aca="false">+G11-L11</f>
        <v>0</v>
      </c>
      <c r="N11" s="59" t="n">
        <f aca="false">+N10+M11</f>
        <v>2229</v>
      </c>
      <c r="O11" s="60"/>
    </row>
    <row r="12" s="44" customFormat="true" ht="23.25" hidden="false" customHeight="true" outlineLevel="0" collapsed="false">
      <c r="A12" s="56" t="n">
        <v>9</v>
      </c>
      <c r="B12" s="57" t="n">
        <f aca="false">SUMIF(现金流水账记账表!$E:$H,+$A12&amp;B$3,现金流水账记账表!$G:$G)</f>
        <v>0</v>
      </c>
      <c r="C12" s="57" t="n">
        <f aca="false">SUMIF(现金流水账记账表!$E:$H,+$A12&amp;C$3,现金流水账记账表!$G:$G)</f>
        <v>0</v>
      </c>
      <c r="D12" s="57" t="n">
        <f aca="false">SUMIF(现金流水账记账表!$E:$H,+$A12&amp;D$3,现金流水账记账表!$G:$G)</f>
        <v>0</v>
      </c>
      <c r="E12" s="57" t="n">
        <f aca="false">SUMIF(现金流水账记账表!$E:$H,+$A12&amp;E$3,现金流水账记账表!$G:$G)</f>
        <v>0</v>
      </c>
      <c r="F12" s="57" t="n">
        <f aca="false">SUMIF(现金流水账记账表!$E:$H,+$A12&amp;F$3,现金流水账记账表!$G:$G)</f>
        <v>0</v>
      </c>
      <c r="G12" s="58" t="n">
        <f aca="false">SUM(B12:F12)</f>
        <v>0</v>
      </c>
      <c r="H12" s="57" t="n">
        <f aca="false">SUMIF(现金流水账记账表!$E:$H,+$A12&amp;H$3,现金流水账记账表!$H:$H)</f>
        <v>0</v>
      </c>
      <c r="I12" s="57" t="n">
        <f aca="false">SUMIF(现金流水账记账表!$E:$H,+$A12&amp;I$3,现金流水账记账表!$H:$H)</f>
        <v>0</v>
      </c>
      <c r="J12" s="57" t="n">
        <f aca="false">SUMIF(现金流水账记账表!$E:$H,+$A12&amp;J$3,现金流水账记账表!$H:$H)</f>
        <v>0</v>
      </c>
      <c r="K12" s="57" t="n">
        <f aca="false">SUMIF(现金流水账记账表!$E:$H,+$A12&amp;K$3,现金流水账记账表!$H:$H)</f>
        <v>0</v>
      </c>
      <c r="L12" s="58" t="n">
        <f aca="false">SUM(H12:K12)</f>
        <v>0</v>
      </c>
      <c r="M12" s="59" t="n">
        <f aca="false">+G12-L12</f>
        <v>0</v>
      </c>
      <c r="N12" s="59" t="n">
        <f aca="false">+N11+M12</f>
        <v>2229</v>
      </c>
      <c r="O12" s="60"/>
    </row>
    <row r="13" s="44" customFormat="true" ht="23.25" hidden="false" customHeight="true" outlineLevel="0" collapsed="false">
      <c r="A13" s="56" t="n">
        <v>10</v>
      </c>
      <c r="B13" s="57" t="n">
        <f aca="false">SUMIF(现金流水账记账表!$E:$H,+$A13&amp;B$3,现金流水账记账表!$G:$G)</f>
        <v>0</v>
      </c>
      <c r="C13" s="57" t="n">
        <f aca="false">SUMIF(现金流水账记账表!$E:$H,+$A13&amp;C$3,现金流水账记账表!$G:$G)</f>
        <v>0</v>
      </c>
      <c r="D13" s="57" t="n">
        <f aca="false">SUMIF(现金流水账记账表!$E:$H,+$A13&amp;D$3,现金流水账记账表!$G:$G)</f>
        <v>0</v>
      </c>
      <c r="E13" s="57" t="n">
        <f aca="false">SUMIF(现金流水账记账表!$E:$H,+$A13&amp;E$3,现金流水账记账表!$G:$G)</f>
        <v>0</v>
      </c>
      <c r="F13" s="57" t="n">
        <f aca="false">SUMIF(现金流水账记账表!$E:$H,+$A13&amp;F$3,现金流水账记账表!$G:$G)</f>
        <v>0</v>
      </c>
      <c r="G13" s="58" t="n">
        <f aca="false">SUM(B13:F13)</f>
        <v>0</v>
      </c>
      <c r="H13" s="57" t="n">
        <f aca="false">SUMIF(现金流水账记账表!$E:$H,+$A13&amp;H$3,现金流水账记账表!$H:$H)</f>
        <v>0</v>
      </c>
      <c r="I13" s="57" t="n">
        <f aca="false">SUMIF(现金流水账记账表!$E:$H,+$A13&amp;I$3,现金流水账记账表!$H:$H)</f>
        <v>0</v>
      </c>
      <c r="J13" s="57" t="n">
        <f aca="false">SUMIF(现金流水账记账表!$E:$H,+$A13&amp;J$3,现金流水账记账表!$H:$H)</f>
        <v>0</v>
      </c>
      <c r="K13" s="57" t="n">
        <f aca="false">SUMIF(现金流水账记账表!$E:$H,+$A13&amp;K$3,现金流水账记账表!$H:$H)</f>
        <v>0</v>
      </c>
      <c r="L13" s="58" t="n">
        <f aca="false">SUM(H13:K13)</f>
        <v>0</v>
      </c>
      <c r="M13" s="59" t="n">
        <f aca="false">+G13-L13</f>
        <v>0</v>
      </c>
      <c r="N13" s="59" t="n">
        <f aca="false">+N12+M13</f>
        <v>2229</v>
      </c>
      <c r="O13" s="60"/>
    </row>
    <row r="14" s="44" customFormat="true" ht="23.25" hidden="false" customHeight="true" outlineLevel="0" collapsed="false">
      <c r="A14" s="56" t="n">
        <v>11</v>
      </c>
      <c r="B14" s="57" t="n">
        <f aca="false">SUMIF(现金流水账记账表!$E:$H,+$A14&amp;B$3,现金流水账记账表!$G:$G)</f>
        <v>0</v>
      </c>
      <c r="C14" s="57" t="n">
        <f aca="false">SUMIF(现金流水账记账表!$E:$H,+$A14&amp;C$3,现金流水账记账表!$G:$G)</f>
        <v>0</v>
      </c>
      <c r="D14" s="57" t="n">
        <f aca="false">SUMIF(现金流水账记账表!$E:$H,+$A14&amp;D$3,现金流水账记账表!$G:$G)</f>
        <v>0</v>
      </c>
      <c r="E14" s="57" t="n">
        <f aca="false">SUMIF(现金流水账记账表!$E:$H,+$A14&amp;E$3,现金流水账记账表!$G:$G)</f>
        <v>0</v>
      </c>
      <c r="F14" s="57" t="n">
        <f aca="false">SUMIF(现金流水账记账表!$E:$H,+$A14&amp;F$3,现金流水账记账表!$G:$G)</f>
        <v>0</v>
      </c>
      <c r="G14" s="58" t="n">
        <f aca="false">SUM(B14:F14)</f>
        <v>0</v>
      </c>
      <c r="H14" s="57" t="n">
        <f aca="false">SUMIF(现金流水账记账表!$E:$H,+$A14&amp;H$3,现金流水账记账表!$H:$H)</f>
        <v>0</v>
      </c>
      <c r="I14" s="57" t="n">
        <f aca="false">SUMIF(现金流水账记账表!$E:$H,+$A14&amp;I$3,现金流水账记账表!$H:$H)</f>
        <v>0</v>
      </c>
      <c r="J14" s="57" t="n">
        <f aca="false">SUMIF(现金流水账记账表!$E:$H,+$A14&amp;J$3,现金流水账记账表!$H:$H)</f>
        <v>0</v>
      </c>
      <c r="K14" s="57" t="n">
        <f aca="false">SUMIF(现金流水账记账表!$E:$H,+$A14&amp;K$3,现金流水账记账表!$H:$H)</f>
        <v>0</v>
      </c>
      <c r="L14" s="58" t="n">
        <f aca="false">SUM(H14:K14)</f>
        <v>0</v>
      </c>
      <c r="M14" s="59" t="n">
        <f aca="false">+G14-L14</f>
        <v>0</v>
      </c>
      <c r="N14" s="59" t="n">
        <f aca="false">+N13+M14</f>
        <v>2229</v>
      </c>
      <c r="O14" s="60"/>
    </row>
    <row r="15" s="44" customFormat="true" ht="23.25" hidden="false" customHeight="true" outlineLevel="0" collapsed="false">
      <c r="A15" s="56" t="n">
        <v>12</v>
      </c>
      <c r="B15" s="57" t="n">
        <f aca="false">SUMIF(现金流水账记账表!$E:$H,+$A15&amp;B$3,现金流水账记账表!$G:$G)</f>
        <v>0</v>
      </c>
      <c r="C15" s="57" t="n">
        <f aca="false">SUMIF(现金流水账记账表!$E:$H,+$A15&amp;C$3,现金流水账记账表!$G:$G)</f>
        <v>0</v>
      </c>
      <c r="D15" s="57" t="n">
        <f aca="false">SUMIF(现金流水账记账表!$E:$H,+$A15&amp;D$3,现金流水账记账表!$G:$G)</f>
        <v>0</v>
      </c>
      <c r="E15" s="57" t="n">
        <f aca="false">SUMIF(现金流水账记账表!$E:$H,+$A15&amp;E$3,现金流水账记账表!$G:$G)</f>
        <v>0</v>
      </c>
      <c r="F15" s="57" t="n">
        <f aca="false">SUMIF(现金流水账记账表!$E:$H,+$A15&amp;F$3,现金流水账记账表!$G:$G)</f>
        <v>0</v>
      </c>
      <c r="G15" s="58" t="n">
        <f aca="false">SUM(B15:F15)</f>
        <v>0</v>
      </c>
      <c r="H15" s="57" t="n">
        <f aca="false">SUMIF(现金流水账记账表!$E:$H,+$A15&amp;H$3,现金流水账记账表!$H:$H)</f>
        <v>0</v>
      </c>
      <c r="I15" s="57" t="n">
        <f aca="false">SUMIF(现金流水账记账表!$E:$H,+$A15&amp;I$3,现金流水账记账表!$H:$H)</f>
        <v>0</v>
      </c>
      <c r="J15" s="57" t="n">
        <f aca="false">SUMIF(现金流水账记账表!$E:$H,+$A15&amp;J$3,现金流水账记账表!$H:$H)</f>
        <v>0</v>
      </c>
      <c r="K15" s="57" t="n">
        <f aca="false">SUMIF(现金流水账记账表!$E:$H,+$A15&amp;K$3,现金流水账记账表!$H:$H)</f>
        <v>0</v>
      </c>
      <c r="L15" s="58" t="n">
        <f aca="false">SUM(H15:K15)</f>
        <v>0</v>
      </c>
      <c r="M15" s="59" t="n">
        <f aca="false">+G15-L15</f>
        <v>0</v>
      </c>
      <c r="N15" s="59" t="n">
        <f aca="false">+N14+M15</f>
        <v>2229</v>
      </c>
      <c r="O15" s="60"/>
    </row>
    <row r="16" s="44" customFormat="true" ht="23.25" hidden="false" customHeight="true" outlineLevel="0" collapsed="false">
      <c r="A16" s="61" t="s">
        <v>821</v>
      </c>
      <c r="B16" s="58" t="n">
        <f aca="false">SUM(B4:B15)</f>
        <v>470</v>
      </c>
      <c r="C16" s="58" t="n">
        <f aca="false">SUM(C4:C15)</f>
        <v>344</v>
      </c>
      <c r="D16" s="58" t="n">
        <f aca="false">SUM(D4:D15)</f>
        <v>158</v>
      </c>
      <c r="E16" s="58" t="n">
        <f aca="false">SUM(E4:E15)</f>
        <v>2410</v>
      </c>
      <c r="F16" s="58" t="n">
        <f aca="false">SUM(F4:F15)</f>
        <v>0</v>
      </c>
      <c r="G16" s="58" t="n">
        <f aca="false">SUM(G4:G15)</f>
        <v>3382</v>
      </c>
      <c r="H16" s="58" t="n">
        <f aca="false">SUM(H4:H15)</f>
        <v>567</v>
      </c>
      <c r="I16" s="58" t="n">
        <f aca="false">SUM(I4:I15)</f>
        <v>500</v>
      </c>
      <c r="J16" s="58" t="n">
        <f aca="false">SUM(J4:J15)</f>
        <v>86</v>
      </c>
      <c r="K16" s="58" t="n">
        <f aca="false">SUM(K4:K15)</f>
        <v>0</v>
      </c>
      <c r="L16" s="58" t="n">
        <f aca="false">SUM(L4:L15)</f>
        <v>1153</v>
      </c>
      <c r="M16" s="58" t="n">
        <f aca="false">SUM(M4:M15)</f>
        <v>2229</v>
      </c>
      <c r="N16" s="62" t="s">
        <v>822</v>
      </c>
      <c r="O16" s="60"/>
    </row>
    <row r="17" s="44" customFormat="true" ht="23.25" hidden="false" customHeight="true" outlineLevel="0" collapsed="false"/>
  </sheetData>
  <mergeCells count="7">
    <mergeCell ref="A1:M1"/>
    <mergeCell ref="A2:A3"/>
    <mergeCell ref="B2:G2"/>
    <mergeCell ref="H2:L2"/>
    <mergeCell ref="M2:M3"/>
    <mergeCell ref="N2:N3"/>
    <mergeCell ref="O2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3.5"/>
    <col collapsed="false" customWidth="true" hidden="false" outlineLevel="0" max="4" min="4" style="0" width="11.36"/>
    <col collapsed="false" customWidth="true" hidden="false" outlineLevel="0" max="5" min="5" style="0" width="10.37"/>
    <col collapsed="false" customWidth="true" hidden="false" outlineLevel="0" max="6" min="6" style="0" width="24.87"/>
    <col collapsed="false" customWidth="true" hidden="false" outlineLevel="0" max="7" min="7" style="63" width="11.62"/>
    <col collapsed="false" customWidth="true" hidden="false" outlineLevel="0" max="8" min="8" style="63" width="9.5"/>
    <col collapsed="false" customWidth="true" hidden="false" outlineLevel="0" max="9" min="9" style="0" width="11.12"/>
  </cols>
  <sheetData>
    <row r="1" customFormat="false" ht="26.25" hidden="false" customHeight="true" outlineLevel="0" collapsed="false">
      <c r="A1" s="64" t="s">
        <v>823</v>
      </c>
      <c r="B1" s="64"/>
      <c r="C1" s="64"/>
      <c r="D1" s="64"/>
      <c r="E1" s="64"/>
      <c r="F1" s="64"/>
      <c r="G1" s="64"/>
      <c r="H1" s="64"/>
      <c r="I1" s="64"/>
    </row>
    <row r="2" s="44" customFormat="true" ht="24" hidden="false" customHeight="true" outlineLevel="0" collapsed="false">
      <c r="A2" s="65" t="s">
        <v>824</v>
      </c>
      <c r="B2" s="65"/>
      <c r="C2" s="66" t="s">
        <v>825</v>
      </c>
      <c r="D2" s="66"/>
      <c r="E2" s="65"/>
      <c r="F2" s="66" t="s">
        <v>826</v>
      </c>
      <c r="G2" s="67" t="s">
        <v>827</v>
      </c>
      <c r="H2" s="67" t="s">
        <v>828</v>
      </c>
      <c r="I2" s="66" t="s">
        <v>829</v>
      </c>
    </row>
    <row r="3" s="44" customFormat="true" ht="18.75" hidden="false" customHeight="true" outlineLevel="0" collapsed="false">
      <c r="A3" s="66" t="s">
        <v>830</v>
      </c>
      <c r="B3" s="66" t="s">
        <v>831</v>
      </c>
      <c r="C3" s="68" t="s">
        <v>832</v>
      </c>
      <c r="D3" s="68" t="s">
        <v>833</v>
      </c>
      <c r="E3" s="65"/>
      <c r="F3" s="65"/>
      <c r="G3" s="67"/>
      <c r="H3" s="67"/>
      <c r="I3" s="66"/>
    </row>
    <row r="4" s="44" customFormat="true" ht="15.75" hidden="false" customHeight="true" outlineLevel="0" collapsed="false">
      <c r="A4" s="69" t="n">
        <v>2</v>
      </c>
      <c r="B4" s="69" t="n">
        <v>1</v>
      </c>
      <c r="C4" s="70" t="s">
        <v>834</v>
      </c>
      <c r="D4" s="71"/>
      <c r="E4" s="60" t="str">
        <f aca="false">IF(G4&gt;0,A4&amp;C4,A4&amp;D4)</f>
        <v>2其他收入</v>
      </c>
      <c r="F4" s="60"/>
      <c r="G4" s="72" t="n">
        <v>410</v>
      </c>
      <c r="H4" s="72"/>
      <c r="I4" s="73" t="n">
        <f aca="false">+G4-H4</f>
        <v>410</v>
      </c>
    </row>
    <row r="5" s="44" customFormat="true" ht="15.75" hidden="false" customHeight="true" outlineLevel="0" collapsed="false">
      <c r="A5" s="69" t="n">
        <v>2</v>
      </c>
      <c r="B5" s="69" t="n">
        <v>1</v>
      </c>
      <c r="C5" s="70"/>
      <c r="D5" s="74" t="s">
        <v>835</v>
      </c>
      <c r="E5" s="60" t="str">
        <f aca="false">IF(G5&gt;0,A5&amp;C5,A5&amp;D5)</f>
        <v>2其他支出</v>
      </c>
      <c r="F5" s="60"/>
      <c r="G5" s="72"/>
      <c r="H5" s="72" t="n">
        <v>86</v>
      </c>
      <c r="I5" s="73" t="n">
        <f aca="false">+I4+G5-H5</f>
        <v>324</v>
      </c>
    </row>
    <row r="6" s="44" customFormat="true" ht="15.75" hidden="false" customHeight="true" outlineLevel="0" collapsed="false">
      <c r="A6" s="69" t="n">
        <v>2</v>
      </c>
      <c r="B6" s="69" t="n">
        <v>1</v>
      </c>
      <c r="C6" s="70" t="s">
        <v>836</v>
      </c>
      <c r="D6" s="71"/>
      <c r="E6" s="60" t="str">
        <f aca="false">IF(G6&gt;0,A6&amp;C6,A6&amp;D6)</f>
        <v>2充值缴费</v>
      </c>
      <c r="F6" s="60"/>
      <c r="G6" s="72" t="n">
        <v>190</v>
      </c>
      <c r="H6" s="72"/>
      <c r="I6" s="73" t="n">
        <f aca="false">+I5+G6-H6</f>
        <v>514</v>
      </c>
    </row>
    <row r="7" s="44" customFormat="true" ht="15.75" hidden="false" customHeight="true" outlineLevel="0" collapsed="false">
      <c r="A7" s="69" t="n">
        <v>2</v>
      </c>
      <c r="B7" s="69" t="n">
        <v>1</v>
      </c>
      <c r="C7" s="70" t="s">
        <v>837</v>
      </c>
      <c r="D7" s="71"/>
      <c r="E7" s="60" t="str">
        <f aca="false">IF(G7&gt;0,A7&amp;C7,A7&amp;D7)</f>
        <v>2收电话费</v>
      </c>
      <c r="F7" s="60"/>
      <c r="G7" s="72" t="n">
        <v>178</v>
      </c>
      <c r="H7" s="72"/>
      <c r="I7" s="73" t="n">
        <f aca="false">+I6+G7-H7</f>
        <v>692</v>
      </c>
    </row>
    <row r="8" s="44" customFormat="true" ht="15.75" hidden="false" customHeight="true" outlineLevel="0" collapsed="false">
      <c r="A8" s="69" t="n">
        <v>2</v>
      </c>
      <c r="B8" s="69" t="n">
        <v>1</v>
      </c>
      <c r="C8" s="70" t="s">
        <v>838</v>
      </c>
      <c r="D8" s="71"/>
      <c r="E8" s="60" t="str">
        <f aca="false">IF(G8&gt;0,A8&amp;C8,A8&amp;D8)</f>
        <v>2业务办理</v>
      </c>
      <c r="F8" s="60"/>
      <c r="G8" s="72" t="n">
        <v>158</v>
      </c>
      <c r="H8" s="72"/>
      <c r="I8" s="73" t="n">
        <f aca="false">+I7+G8-H8</f>
        <v>850</v>
      </c>
    </row>
    <row r="9" s="44" customFormat="true" ht="15.75" hidden="false" customHeight="true" outlineLevel="0" collapsed="false">
      <c r="A9" s="69" t="n">
        <v>2</v>
      </c>
      <c r="B9" s="69" t="n">
        <v>1</v>
      </c>
      <c r="C9" s="70"/>
      <c r="D9" s="74" t="s">
        <v>839</v>
      </c>
      <c r="E9" s="60" t="str">
        <f aca="false">IF(G9&gt;0,A9&amp;C9,A9&amp;D9)</f>
        <v>2进货支出</v>
      </c>
      <c r="F9" s="60"/>
      <c r="G9" s="72"/>
      <c r="H9" s="72" t="n">
        <v>567</v>
      </c>
      <c r="I9" s="73" t="n">
        <f aca="false">+I8+G9-H9</f>
        <v>283</v>
      </c>
    </row>
    <row r="10" s="44" customFormat="true" ht="15.75" hidden="false" customHeight="true" outlineLevel="0" collapsed="false">
      <c r="A10" s="69" t="n">
        <v>2</v>
      </c>
      <c r="B10" s="69" t="n">
        <v>1</v>
      </c>
      <c r="C10" s="70" t="s">
        <v>837</v>
      </c>
      <c r="D10" s="71"/>
      <c r="E10" s="60" t="str">
        <f aca="false">IF(G10&gt;0,A10&amp;C10,A10&amp;D10)</f>
        <v>2收电话费</v>
      </c>
      <c r="F10" s="60"/>
      <c r="G10" s="72" t="n">
        <v>166</v>
      </c>
      <c r="H10" s="72"/>
      <c r="I10" s="73" t="n">
        <f aca="false">+I9+G10-H10</f>
        <v>449</v>
      </c>
    </row>
    <row r="11" s="44" customFormat="true" ht="15.75" hidden="false" customHeight="true" outlineLevel="0" collapsed="false">
      <c r="A11" s="69" t="n">
        <v>2</v>
      </c>
      <c r="B11" s="69" t="n">
        <v>1</v>
      </c>
      <c r="C11" s="70" t="s">
        <v>836</v>
      </c>
      <c r="D11" s="71"/>
      <c r="E11" s="60" t="str">
        <f aca="false">IF(G11&gt;0,A11&amp;C11,A11&amp;D11)</f>
        <v>2充值缴费</v>
      </c>
      <c r="F11" s="60"/>
      <c r="G11" s="72" t="n">
        <v>280</v>
      </c>
      <c r="H11" s="72"/>
      <c r="I11" s="73" t="n">
        <f aca="false">+I10+G11-H11</f>
        <v>729</v>
      </c>
    </row>
    <row r="12" s="44" customFormat="true" ht="15.75" hidden="false" customHeight="true" outlineLevel="0" collapsed="false">
      <c r="A12" s="69" t="n">
        <v>2</v>
      </c>
      <c r="B12" s="69" t="n">
        <v>1</v>
      </c>
      <c r="C12" s="70" t="s">
        <v>834</v>
      </c>
      <c r="D12" s="71"/>
      <c r="E12" s="60" t="str">
        <f aca="false">IF(G12&gt;0,A12&amp;C12,A12&amp;D12)</f>
        <v>2其他收入</v>
      </c>
      <c r="F12" s="60"/>
      <c r="G12" s="72" t="n">
        <v>2000</v>
      </c>
      <c r="H12" s="72"/>
      <c r="I12" s="73" t="n">
        <f aca="false">+I11+G12-H12</f>
        <v>2729</v>
      </c>
    </row>
    <row r="13" s="44" customFormat="true" ht="15.75" hidden="false" customHeight="true" outlineLevel="0" collapsed="false">
      <c r="A13" s="69" t="n">
        <v>2</v>
      </c>
      <c r="B13" s="69" t="n">
        <v>1</v>
      </c>
      <c r="C13" s="70"/>
      <c r="D13" s="74" t="s">
        <v>840</v>
      </c>
      <c r="E13" s="60" t="str">
        <f aca="false">IF(G13&gt;0,A13&amp;C13,A13&amp;D13)</f>
        <v>2上交营业款</v>
      </c>
      <c r="F13" s="60"/>
      <c r="G13" s="72"/>
      <c r="H13" s="72" t="n">
        <v>500</v>
      </c>
      <c r="I13" s="73" t="n">
        <f aca="false">+I12+G13-H13</f>
        <v>2229</v>
      </c>
    </row>
    <row r="14" s="44" customFormat="true" ht="15.75" hidden="false" customHeight="true" outlineLevel="0" collapsed="false">
      <c r="A14" s="69" t="n">
        <v>2</v>
      </c>
      <c r="B14" s="69" t="n">
        <v>1</v>
      </c>
      <c r="C14" s="70"/>
      <c r="D14" s="71"/>
      <c r="E14" s="60"/>
      <c r="F14" s="60"/>
      <c r="G14" s="72"/>
      <c r="H14" s="72"/>
      <c r="I14" s="60"/>
    </row>
    <row r="15" s="44" customFormat="true" ht="15.75" hidden="false" customHeight="true" outlineLevel="0" collapsed="false">
      <c r="A15" s="69"/>
      <c r="B15" s="69"/>
      <c r="C15" s="70"/>
      <c r="D15" s="71"/>
      <c r="E15" s="60"/>
      <c r="F15" s="60"/>
      <c r="G15" s="72"/>
      <c r="H15" s="72"/>
      <c r="I15" s="60"/>
    </row>
    <row r="16" s="44" customFormat="true" ht="15.75" hidden="false" customHeight="true" outlineLevel="0" collapsed="false">
      <c r="A16" s="69"/>
      <c r="B16" s="69"/>
      <c r="C16" s="70"/>
      <c r="D16" s="71"/>
      <c r="E16" s="60"/>
      <c r="F16" s="60"/>
      <c r="G16" s="72"/>
      <c r="H16" s="72"/>
      <c r="I16" s="60"/>
    </row>
    <row r="17" s="44" customFormat="true" ht="15.75" hidden="false" customHeight="true" outlineLevel="0" collapsed="false">
      <c r="A17" s="69"/>
      <c r="B17" s="69"/>
      <c r="C17" s="70"/>
      <c r="D17" s="71"/>
      <c r="E17" s="60"/>
      <c r="F17" s="60"/>
      <c r="G17" s="72"/>
      <c r="H17" s="72"/>
      <c r="I17" s="60"/>
    </row>
    <row r="18" s="44" customFormat="true" ht="15.75" hidden="false" customHeight="true" outlineLevel="0" collapsed="false">
      <c r="A18" s="69"/>
      <c r="B18" s="69"/>
      <c r="C18" s="70"/>
      <c r="D18" s="71"/>
      <c r="E18" s="60"/>
      <c r="F18" s="60"/>
      <c r="G18" s="72"/>
      <c r="H18" s="72"/>
      <c r="I18" s="60"/>
    </row>
    <row r="19" s="44" customFormat="true" ht="15.75" hidden="false" customHeight="true" outlineLevel="0" collapsed="false">
      <c r="G19" s="12"/>
      <c r="H19" s="12"/>
    </row>
    <row r="20" s="44" customFormat="true" ht="18.75" hidden="false" customHeight="true" outlineLevel="0" collapsed="false">
      <c r="G20" s="12"/>
      <c r="H20" s="12"/>
    </row>
    <row r="21" customFormat="false" ht="18.75" hidden="false" customHeight="true" outlineLevel="0" collapsed="false"/>
  </sheetData>
  <mergeCells count="8">
    <mergeCell ref="A1:I1"/>
    <mergeCell ref="A2:B2"/>
    <mergeCell ref="C2:D2"/>
    <mergeCell ref="E2:E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08:04:41Z</dcterms:created>
  <dc:creator/>
  <dc:description/>
  <dc:language>en-US</dc:language>
  <cp:lastModifiedBy>微软用户</cp:lastModifiedBy>
  <cp:lastPrinted>2010-03-11T09:38:28Z</cp:lastPrinted>
  <dcterms:modified xsi:type="dcterms:W3CDTF">2010-03-11T09:39:26Z</dcterms:modified>
  <cp:revision>0</cp:revision>
  <dc:subject/>
  <dc:title/>
</cp:coreProperties>
</file>