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DejaVu Sans"/>
            <family val="2"/>
          </rPr>
          <t xml:space="preserve">微软用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月租金可以自己任意调动</t>
        </r>
        <r>
          <rPr>
            <sz val="9"/>
            <color rgb="FF000000"/>
            <rFont val="宋体"/>
            <family val="0"/>
            <charset val="13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0</xdr:row>
                <xdr:rowOff>63</xdr:rowOff>
              </xdr:from>
              <xdr:to>
                <xdr:col>2</xdr:col>
                <xdr:colOff>17</xdr:colOff>
                <xdr:row>1</xdr:row>
                <xdr:rowOff>69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9"/>
            <color rgb="FF000000"/>
            <rFont val="DejaVu Sans"/>
            <family val="2"/>
          </rPr>
          <t xml:space="preserve">微软用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按一年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0</xdr:row>
                <xdr:rowOff>63</xdr:rowOff>
              </xdr:from>
              <xdr:to>
                <xdr:col>7</xdr:col>
                <xdr:colOff>24</xdr:colOff>
                <xdr:row>1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" uniqueCount="2">
  <si>
    <t xml:space="preserve">房产税计算表</t>
  </si>
  <si>
    <t xml:space="preserve">月应交个税金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&quot;月租金:&quot;#\元"/>
    <numFmt numFmtId="166" formatCode="&quot;营业税:&quot;#.##\元"/>
    <numFmt numFmtId="167" formatCode="&quot;城建税:&quot;#.##\元"/>
    <numFmt numFmtId="168" formatCode="&quot;教育附加税:&quot;#.##\元"/>
    <numFmt numFmtId="169" formatCode="&quot;地方教育附加税:&quot;#.##\元"/>
    <numFmt numFmtId="170" formatCode="&quot;印花税:&quot;#\元"/>
    <numFmt numFmtId="171" formatCode="&quot;房产税:&quot;#\元"/>
    <numFmt numFmtId="172" formatCode="General"/>
    <numFmt numFmtId="173" formatCode="&quot;月总应交税金:&quot;#.##\元"/>
    <numFmt numFmtId="174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6" min="2" style="2" width="15.24"/>
    <col collapsed="false" customWidth="true" hidden="false" outlineLevel="0" max="7" min="7" style="0" width="15.24"/>
  </cols>
  <sheetData>
    <row r="1" customFormat="false" ht="5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60" hidden="false" customHeight="true" outlineLevel="0" collapsed="false">
      <c r="A2" s="4" t="n">
        <v>3000</v>
      </c>
      <c r="B2" s="5" t="n">
        <f aca="false">A2*0.05</f>
        <v>150</v>
      </c>
      <c r="C2" s="6" t="n">
        <f aca="false">B2*0.07</f>
        <v>10.5</v>
      </c>
      <c r="D2" s="7" t="n">
        <f aca="false">B2*0.03</f>
        <v>4.5</v>
      </c>
      <c r="E2" s="8" t="n">
        <f aca="false">B2*0.01</f>
        <v>1.5</v>
      </c>
      <c r="F2" s="9" t="n">
        <f aca="false">A2*0.001</f>
        <v>3</v>
      </c>
      <c r="G2" s="10" t="n">
        <f aca="false">A2*0.12</f>
        <v>360</v>
      </c>
    </row>
    <row r="3" customFormat="false" ht="60" hidden="false" customHeight="true" outlineLevel="0" collapsed="false">
      <c r="A3" s="11" t="s">
        <v>1</v>
      </c>
      <c r="B3" s="12" t="n">
        <f aca="false">IF((A2-SUM(B2:G2))&gt;4000,(A2*0.8-SUM(B2:G2))*0.2,(A2-SUM(B2:G2)-800)*0.2)</f>
        <v>334.1</v>
      </c>
      <c r="C3" s="13"/>
      <c r="D3" s="13"/>
      <c r="E3" s="13"/>
    </row>
    <row r="4" customFormat="false" ht="67.5" hidden="false" customHeight="true" outlineLevel="0" collapsed="false">
      <c r="A4" s="14" t="n">
        <f aca="false">SUM(B2:G2)</f>
        <v>529.5</v>
      </c>
    </row>
    <row r="6" customFormat="false" ht="14.25" hidden="false" customHeight="false" outlineLevel="0" collapsed="false">
      <c r="A6" s="15"/>
    </row>
    <row r="8" customFormat="false" ht="14.25" hidden="false" customHeight="false" outlineLevel="0" collapsed="false">
      <c r="G8" s="2"/>
    </row>
    <row r="28" customFormat="false" ht="14.25" hidden="false" customHeight="false" outlineLevel="0" collapsed="false">
      <c r="I28" s="0" t="n">
        <v>5000</v>
      </c>
      <c r="J28" s="0" t="n">
        <v>6156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9T09:08:03Z</dcterms:created>
  <dc:creator>微软用户</dc:creator>
  <dc:description/>
  <dc:language>en-US</dc:language>
  <cp:lastModifiedBy>微软用户</cp:lastModifiedBy>
  <dcterms:modified xsi:type="dcterms:W3CDTF">2008-12-19T09:17:37Z</dcterms:modified>
  <cp:revision>0</cp:revision>
  <dc:subject/>
  <dc:title/>
</cp:coreProperties>
</file>