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各公司各年销售分析1 (3)" sheetId="1" state="visible" r:id="rId2"/>
    <sheet name="财务指标分析2本公司动态" sheetId="2" state="visible" r:id="rId3"/>
    <sheet name="财务指标分析2本公司" sheetId="3" state="visible" r:id="rId4"/>
  </sheets>
  <externalReferences>
    <externalReference r:id="rId5"/>
  </externalReferences>
  <definedNames>
    <definedName function="false" hidden="false" name="month_2005" vbProcedure="false">'[1]'!$K$4:$K$15</definedName>
    <definedName function="false" hidden="false" localSheetId="1" name="month_200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sz val="9"/>
            <color rgb="FF000000"/>
            <rFont val="DejaVu Sans"/>
            <family val="2"/>
          </rPr>
          <t xml:space="preserve">净利润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营业收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6</xdr:row>
                <xdr:rowOff>13</xdr:rowOff>
              </xdr:from>
              <xdr:to>
                <xdr:col>6</xdr:col>
                <xdr:colOff>100</xdr:colOff>
                <xdr:row>7</xdr:row>
                <xdr:rowOff>14</xdr:rowOff>
              </xdr:to>
            </anchor>
          </commentPr>
        </mc:Choice>
        <mc:Fallback/>
      </mc:AlternateContent>
    </comment>
    <comment ref="C6" authorId="0">
      <text>
        <r>
          <rPr>
            <sz val="9"/>
            <color rgb="FF000000"/>
            <rFont val="DejaVu Sans"/>
            <family val="2"/>
          </rPr>
          <t xml:space="preserve">（利润总额</t>
        </r>
        <r>
          <rPr>
            <sz val="9"/>
            <color rgb="FF000000"/>
            <rFont val="宋体"/>
            <family val="0"/>
            <charset val="134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利息费用）</t>
        </r>
        <r>
          <rPr>
            <sz val="9"/>
            <color rgb="FF000000"/>
            <rFont val="宋体"/>
            <family val="0"/>
            <charset val="134"/>
          </rPr>
          <t xml:space="preserve">÷</t>
        </r>
        <r>
          <rPr>
            <sz val="9"/>
            <color rgb="FF000000"/>
            <rFont val="DejaVu Sans"/>
            <family val="2"/>
          </rPr>
          <t xml:space="preserve">总资产平均余额</t>
        </r>
        <r>
          <rPr>
            <sz val="9"/>
            <color rgb="FF000000"/>
            <rFont val="宋体"/>
            <family val="0"/>
            <charset val="134"/>
          </rPr>
          <t xml:space="preserve">×100% 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9</xdr:row>
                <xdr:rowOff>4</xdr:rowOff>
              </xdr:from>
              <xdr:to>
                <xdr:col>7</xdr:col>
                <xdr:colOff>14</xdr:colOff>
                <xdr:row>11</xdr:row>
                <xdr:rowOff>15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DejaVu Sans"/>
            <family val="2"/>
          </rPr>
          <t xml:space="preserve">净收益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净资产）</t>
        </r>
        <r>
          <rPr>
            <sz val="9"/>
            <color rgb="FF000000"/>
            <rFont val="宋体"/>
            <family val="0"/>
            <charset val="134"/>
          </rPr>
          <t xml:space="preserve">×100</t>
        </r>
        <r>
          <rPr>
            <sz val="9"/>
            <color rgb="FF000000"/>
            <rFont val="DejaVu Sans"/>
            <family val="2"/>
          </rPr>
          <t xml:space="preserve">％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11</xdr:row>
                <xdr:rowOff>4</xdr:rowOff>
              </xdr:from>
              <xdr:to>
                <xdr:col>7</xdr:col>
                <xdr:colOff>14</xdr:colOff>
                <xdr:row>13</xdr:row>
                <xdr:rowOff>3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DejaVu Sans"/>
            <family val="2"/>
          </rPr>
          <t xml:space="preserve">本年营业收入增长额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上年营业收入</t>
        </r>
        <r>
          <rPr>
            <sz val="9"/>
            <color rgb="FF000000"/>
            <rFont val="宋体"/>
            <family val="0"/>
            <charset val="134"/>
          </rPr>
          <t xml:space="preserve">*100%
    </t>
        </r>
        <r>
          <rPr>
            <sz val="9"/>
            <color rgb="FF000000"/>
            <rFont val="DejaVu Sans"/>
            <family val="2"/>
          </rPr>
          <t xml:space="preserve">其中，增长额</t>
        </r>
        <r>
          <rPr>
            <sz val="9"/>
            <color rgb="FF000000"/>
            <rFont val="宋体"/>
            <family val="0"/>
            <charset val="134"/>
          </rPr>
          <t xml:space="preserve">=</t>
        </r>
        <r>
          <rPr>
            <sz val="9"/>
            <color rgb="FF000000"/>
            <rFont val="DejaVu Sans"/>
            <family val="2"/>
          </rPr>
          <t xml:space="preserve">本年营业收入</t>
        </r>
        <r>
          <rPr>
            <sz val="9"/>
            <color rgb="FF000000"/>
            <rFont val="宋体"/>
            <family val="0"/>
            <charset val="134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上年营业收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13</xdr:row>
                <xdr:rowOff>1</xdr:rowOff>
              </xdr:from>
              <xdr:to>
                <xdr:col>8</xdr:col>
                <xdr:colOff>58</xdr:colOff>
                <xdr:row>16</xdr:row>
                <xdr:rowOff>4</xdr:rowOff>
              </xdr:to>
            </anchor>
          </commentPr>
        </mc:Choice>
        <mc:Fallback/>
      </mc:AlternateContent>
    </comment>
    <comment ref="C9" authorId="0">
      <text>
        <r>
          <rPr>
            <sz val="9"/>
            <color rgb="FF000000"/>
            <rFont val="DejaVu Sans"/>
            <family val="2"/>
          </rPr>
          <t xml:space="preserve">（本期利润</t>
        </r>
        <r>
          <rPr>
            <sz val="9"/>
            <color rgb="FF000000"/>
            <rFont val="宋体"/>
            <family val="0"/>
            <charset val="134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上期利润）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上期利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15</xdr:row>
                <xdr:rowOff>5</xdr:rowOff>
              </xdr:from>
              <xdr:to>
                <xdr:col>8</xdr:col>
                <xdr:colOff>10</xdr:colOff>
                <xdr:row>16</xdr:row>
                <xdr:rowOff>9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9"/>
            <color rgb="FF000000"/>
            <rFont val="DejaVu Sans"/>
            <family val="2"/>
          </rPr>
          <t xml:space="preserve">（流动资产－存货）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流动负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20</xdr:row>
                <xdr:rowOff>3</xdr:rowOff>
              </xdr:from>
              <xdr:to>
                <xdr:col>8</xdr:col>
                <xdr:colOff>28</xdr:colOff>
                <xdr:row>21</xdr:row>
                <xdr:rowOff>18</xdr:rowOff>
              </xdr:to>
            </anchor>
          </commentPr>
        </mc:Choice>
        <mc:Fallback/>
      </mc:AlternateContent>
    </comment>
    <comment ref="C13" authorId="0">
      <text>
        <r>
          <rPr>
            <sz val="9"/>
            <color rgb="FF000000"/>
            <rFont val="DejaVu Sans"/>
            <family val="2"/>
          </rPr>
          <t xml:space="preserve">固定资产</t>
        </r>
        <r>
          <rPr>
            <sz val="9"/>
            <color rgb="FF000000"/>
            <rFont val="宋体"/>
            <family val="0"/>
            <charset val="134"/>
          </rPr>
          <t xml:space="preserve">/(</t>
        </r>
        <r>
          <rPr>
            <sz val="9"/>
            <color rgb="FF000000"/>
            <rFont val="DejaVu Sans"/>
            <family val="2"/>
          </rPr>
          <t xml:space="preserve">长期负债</t>
        </r>
        <r>
          <rPr>
            <sz val="9"/>
            <color rgb="FF000000"/>
            <rFont val="宋体"/>
            <family val="0"/>
            <charset val="134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所有者权益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22</xdr:row>
                <xdr:rowOff>0</xdr:rowOff>
              </xdr:from>
              <xdr:to>
                <xdr:col>7</xdr:col>
                <xdr:colOff>14</xdr:colOff>
                <xdr:row>23</xdr:row>
                <xdr:rowOff>18</xdr:rowOff>
              </xdr:to>
            </anchor>
          </commentPr>
        </mc:Choice>
        <mc:Fallback/>
      </mc:AlternateContent>
    </comment>
    <comment ref="C15" authorId="0">
      <text>
        <r>
          <rPr>
            <sz val="9"/>
            <color rgb="FF000000"/>
            <rFont val="DejaVu Sans"/>
            <family val="2"/>
          </rPr>
          <t xml:space="preserve">营业收入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平均应收账款余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25</xdr:row>
                <xdr:rowOff>5</xdr:rowOff>
              </xdr:from>
              <xdr:to>
                <xdr:col>7</xdr:col>
                <xdr:colOff>49</xdr:colOff>
                <xdr:row>26</xdr:row>
                <xdr:rowOff>8</xdr:rowOff>
              </xdr:to>
            </anchor>
          </commentPr>
        </mc:Choice>
        <mc:Fallback/>
      </mc:AlternateContent>
    </comment>
    <comment ref="C16" authorId="0">
      <text>
        <r>
          <rPr>
            <sz val="9"/>
            <color rgb="FF000000"/>
            <rFont val="DejaVu Sans"/>
            <family val="2"/>
          </rPr>
          <t xml:space="preserve">营业成本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平均存货余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26</xdr:row>
                <xdr:rowOff>17</xdr:rowOff>
              </xdr:from>
              <xdr:to>
                <xdr:col>7</xdr:col>
                <xdr:colOff>29</xdr:colOff>
                <xdr:row>28</xdr:row>
                <xdr:rowOff>9</xdr:rowOff>
              </xdr:to>
            </anchor>
          </commentPr>
        </mc:Choice>
        <mc:Fallback/>
      </mc:AlternateContent>
    </comment>
    <comment ref="C17" authorId="0">
      <text>
        <r>
          <rPr>
            <sz val="9"/>
            <color rgb="FF000000"/>
            <rFont val="DejaVu Sans"/>
            <family val="2"/>
          </rPr>
          <t xml:space="preserve">营业收入</t>
        </r>
        <r>
          <rPr>
            <sz val="9"/>
            <color rgb="FF000000"/>
            <rFont val="宋体"/>
            <family val="0"/>
            <charset val="134"/>
          </rPr>
          <t xml:space="preserve">÷</t>
        </r>
        <r>
          <rPr>
            <sz val="9"/>
            <color rgb="FF000000"/>
            <rFont val="DejaVu Sans"/>
            <family val="2"/>
          </rPr>
          <t xml:space="preserve">平均固定资产净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28</xdr:row>
                <xdr:rowOff>10</xdr:rowOff>
              </xdr:from>
              <xdr:to>
                <xdr:col>8</xdr:col>
                <xdr:colOff>15</xdr:colOff>
                <xdr:row>29</xdr:row>
                <xdr:rowOff>12</xdr:rowOff>
              </xdr:to>
            </anchor>
          </commentPr>
        </mc:Choice>
        <mc:Fallback/>
      </mc:AlternateContent>
    </comment>
    <comment ref="C18" authorId="0">
      <text>
        <r>
          <rPr>
            <sz val="9"/>
            <color rgb="FF000000"/>
            <rFont val="DejaVu Sans"/>
            <family val="2"/>
          </rPr>
          <t xml:space="preserve">营业收入</t>
        </r>
        <r>
          <rPr>
            <sz val="9"/>
            <color rgb="FF000000"/>
            <rFont val="宋体"/>
            <family val="0"/>
            <charset val="134"/>
          </rPr>
          <t xml:space="preserve">÷</t>
        </r>
        <r>
          <rPr>
            <sz val="9"/>
            <color rgb="FF000000"/>
            <rFont val="DejaVu Sans"/>
            <family val="2"/>
          </rPr>
          <t xml:space="preserve">平均资产总额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30</xdr:row>
                <xdr:rowOff>3</xdr:rowOff>
              </xdr:from>
              <xdr:to>
                <xdr:col>7</xdr:col>
                <xdr:colOff>14</xdr:colOff>
                <xdr:row>32</xdr:row>
                <xdr:rowOff>2</xdr:rowOff>
              </xdr:to>
            </anchor>
          </commentPr>
        </mc:Choice>
        <mc:Fallback/>
      </mc:AlternateContent>
    </comment>
    <comment ref="C22" authorId="0">
      <text>
        <r>
          <rPr>
            <sz val="9"/>
            <color rgb="FF000000"/>
            <rFont val="DejaVu Sans"/>
            <family val="2"/>
          </rPr>
          <t xml:space="preserve">净利润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营业收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8</xdr:row>
                <xdr:rowOff>24</xdr:rowOff>
              </xdr:from>
              <xdr:to>
                <xdr:col>5</xdr:col>
                <xdr:colOff>43</xdr:colOff>
                <xdr:row>19</xdr:row>
                <xdr:rowOff>18</xdr:rowOff>
              </xdr:to>
            </anchor>
          </commentPr>
        </mc:Choice>
        <mc:Fallback/>
      </mc:AlternateContent>
    </comment>
    <comment ref="C23" authorId="0">
      <text>
        <r>
          <rPr>
            <sz val="9"/>
            <color rgb="FF000000"/>
            <rFont val="DejaVu Sans"/>
            <family val="2"/>
          </rPr>
          <t xml:space="preserve">（利润总额</t>
        </r>
        <r>
          <rPr>
            <sz val="9"/>
            <color rgb="FF000000"/>
            <rFont val="宋体"/>
            <family val="0"/>
            <charset val="134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利息费用）</t>
        </r>
        <r>
          <rPr>
            <sz val="9"/>
            <color rgb="FF000000"/>
            <rFont val="宋体"/>
            <family val="0"/>
            <charset val="134"/>
          </rPr>
          <t xml:space="preserve">÷</t>
        </r>
        <r>
          <rPr>
            <sz val="9"/>
            <color rgb="FF000000"/>
            <rFont val="DejaVu Sans"/>
            <family val="2"/>
          </rPr>
          <t xml:space="preserve">总资产平均余额</t>
        </r>
        <r>
          <rPr>
            <sz val="9"/>
            <color rgb="FF000000"/>
            <rFont val="宋体"/>
            <family val="0"/>
            <charset val="134"/>
          </rPr>
          <t xml:space="preserve">×100% 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9</xdr:row>
                <xdr:rowOff>17</xdr:rowOff>
              </xdr:from>
              <xdr:to>
                <xdr:col>6</xdr:col>
                <xdr:colOff>1</xdr:colOff>
                <xdr:row>22</xdr:row>
                <xdr:rowOff>6</xdr:rowOff>
              </xdr:to>
            </anchor>
          </commentPr>
        </mc:Choice>
        <mc:Fallback/>
      </mc:AlternateContent>
    </comment>
    <comment ref="C24" authorId="0">
      <text>
        <r>
          <rPr>
            <sz val="9"/>
            <color rgb="FF000000"/>
            <rFont val="DejaVu Sans"/>
            <family val="2"/>
          </rPr>
          <t xml:space="preserve">净收益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净资产）</t>
        </r>
        <r>
          <rPr>
            <sz val="9"/>
            <color rgb="FF000000"/>
            <rFont val="宋体"/>
            <family val="0"/>
            <charset val="134"/>
          </rPr>
          <t xml:space="preserve">×100</t>
        </r>
        <r>
          <rPr>
            <sz val="9"/>
            <color rgb="FF000000"/>
            <rFont val="DejaVu Sans"/>
            <family val="2"/>
          </rPr>
          <t xml:space="preserve">％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0</xdr:row>
                <xdr:rowOff>17</xdr:rowOff>
              </xdr:from>
              <xdr:to>
                <xdr:col>6</xdr:col>
                <xdr:colOff>1</xdr:colOff>
                <xdr:row>22</xdr:row>
                <xdr:rowOff>16</xdr:rowOff>
              </xdr:to>
            </anchor>
          </commentPr>
        </mc:Choice>
        <mc:Fallback/>
      </mc:AlternateContent>
    </comment>
    <comment ref="C25" authorId="0">
      <text>
        <r>
          <rPr>
            <sz val="9"/>
            <color rgb="FF000000"/>
            <rFont val="DejaVu Sans"/>
            <family val="2"/>
          </rPr>
          <t xml:space="preserve">本年营业收入增长额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上年营业收入</t>
        </r>
        <r>
          <rPr>
            <sz val="9"/>
            <color rgb="FF000000"/>
            <rFont val="宋体"/>
            <family val="0"/>
            <charset val="134"/>
          </rPr>
          <t xml:space="preserve">*100%
    </t>
        </r>
        <r>
          <rPr>
            <sz val="9"/>
            <color rgb="FF000000"/>
            <rFont val="DejaVu Sans"/>
            <family val="2"/>
          </rPr>
          <t xml:space="preserve">其中，增长额</t>
        </r>
        <r>
          <rPr>
            <sz val="9"/>
            <color rgb="FF000000"/>
            <rFont val="宋体"/>
            <family val="0"/>
            <charset val="134"/>
          </rPr>
          <t xml:space="preserve">=</t>
        </r>
        <r>
          <rPr>
            <sz val="9"/>
            <color rgb="FF000000"/>
            <rFont val="DejaVu Sans"/>
            <family val="2"/>
          </rPr>
          <t xml:space="preserve">本年营业收入</t>
        </r>
        <r>
          <rPr>
            <sz val="9"/>
            <color rgb="FF000000"/>
            <rFont val="宋体"/>
            <family val="0"/>
            <charset val="134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上年营业收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1</xdr:row>
                <xdr:rowOff>17</xdr:rowOff>
              </xdr:from>
              <xdr:to>
                <xdr:col>6</xdr:col>
                <xdr:colOff>105</xdr:colOff>
                <xdr:row>24</xdr:row>
                <xdr:rowOff>17</xdr:rowOff>
              </xdr:to>
            </anchor>
          </commentPr>
        </mc:Choice>
        <mc:Fallback/>
      </mc:AlternateContent>
    </comment>
    <comment ref="C26" authorId="0">
      <text>
        <r>
          <rPr>
            <sz val="9"/>
            <color rgb="FF000000"/>
            <rFont val="DejaVu Sans"/>
            <family val="2"/>
          </rPr>
          <t xml:space="preserve">（本期利润</t>
        </r>
        <r>
          <rPr>
            <sz val="9"/>
            <color rgb="FF000000"/>
            <rFont val="宋体"/>
            <family val="0"/>
            <charset val="134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上期利润）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上期利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2</xdr:row>
                <xdr:rowOff>17</xdr:rowOff>
              </xdr:from>
              <xdr:to>
                <xdr:col>6</xdr:col>
                <xdr:colOff>57</xdr:colOff>
                <xdr:row>24</xdr:row>
                <xdr:rowOff>2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9"/>
            <color rgb="FF000000"/>
            <rFont val="DejaVu Sans"/>
            <family val="2"/>
          </rPr>
          <t xml:space="preserve">（流动资产－存货）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流动负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5</xdr:row>
                <xdr:rowOff>17</xdr:rowOff>
              </xdr:from>
              <xdr:to>
                <xdr:col>6</xdr:col>
                <xdr:colOff>74</xdr:colOff>
                <xdr:row>27</xdr:row>
                <xdr:rowOff>13</xdr:rowOff>
              </xdr:to>
            </anchor>
          </commentPr>
        </mc:Choice>
        <mc:Fallback/>
      </mc:AlternateContent>
    </comment>
    <comment ref="C30" authorId="0">
      <text>
        <r>
          <rPr>
            <sz val="9"/>
            <color rgb="FF000000"/>
            <rFont val="DejaVu Sans"/>
            <family val="2"/>
          </rPr>
          <t xml:space="preserve">固定资产</t>
        </r>
        <r>
          <rPr>
            <sz val="9"/>
            <color rgb="FF000000"/>
            <rFont val="宋体"/>
            <family val="0"/>
            <charset val="134"/>
          </rPr>
          <t xml:space="preserve">/(</t>
        </r>
        <r>
          <rPr>
            <sz val="9"/>
            <color rgb="FF000000"/>
            <rFont val="DejaVu Sans"/>
            <family val="2"/>
          </rPr>
          <t xml:space="preserve">长期负债</t>
        </r>
        <r>
          <rPr>
            <sz val="9"/>
            <color rgb="FF000000"/>
            <rFont val="宋体"/>
            <family val="0"/>
            <charset val="134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所有者权益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6</xdr:row>
                <xdr:rowOff>17</xdr:rowOff>
              </xdr:from>
              <xdr:to>
                <xdr:col>6</xdr:col>
                <xdr:colOff>1</xdr:colOff>
                <xdr:row>28</xdr:row>
                <xdr:rowOff>16</xdr:rowOff>
              </xdr:to>
            </anchor>
          </commentPr>
        </mc:Choice>
        <mc:Fallback/>
      </mc:AlternateContent>
    </comment>
    <comment ref="C32" authorId="0">
      <text>
        <r>
          <rPr>
            <sz val="9"/>
            <color rgb="FF000000"/>
            <rFont val="DejaVu Sans"/>
            <family val="2"/>
          </rPr>
          <t xml:space="preserve">营业收入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平均应收账款余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8</xdr:row>
                <xdr:rowOff>17</xdr:rowOff>
              </xdr:from>
              <xdr:to>
                <xdr:col>6</xdr:col>
                <xdr:colOff>37</xdr:colOff>
                <xdr:row>30</xdr:row>
                <xdr:rowOff>1</xdr:rowOff>
              </xdr:to>
            </anchor>
          </commentPr>
        </mc:Choice>
        <mc:Fallback/>
      </mc:AlternateContent>
    </comment>
    <comment ref="C33" authorId="0">
      <text>
        <r>
          <rPr>
            <sz val="9"/>
            <color rgb="FF000000"/>
            <rFont val="DejaVu Sans"/>
            <family val="2"/>
          </rPr>
          <t xml:space="preserve">营业成本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平均存货余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9</xdr:row>
                <xdr:rowOff>17</xdr:rowOff>
              </xdr:from>
              <xdr:to>
                <xdr:col>6</xdr:col>
                <xdr:colOff>16</xdr:colOff>
                <xdr:row>31</xdr:row>
                <xdr:rowOff>9</xdr:rowOff>
              </xdr:to>
            </anchor>
          </commentPr>
        </mc:Choice>
        <mc:Fallback/>
      </mc:AlternateContent>
    </comment>
    <comment ref="C34" authorId="0">
      <text>
        <r>
          <rPr>
            <sz val="9"/>
            <color rgb="FF000000"/>
            <rFont val="DejaVu Sans"/>
            <family val="2"/>
          </rPr>
          <t xml:space="preserve">营业收入</t>
        </r>
        <r>
          <rPr>
            <sz val="9"/>
            <color rgb="FF000000"/>
            <rFont val="宋体"/>
            <family val="0"/>
            <charset val="134"/>
          </rPr>
          <t xml:space="preserve">÷</t>
        </r>
        <r>
          <rPr>
            <sz val="9"/>
            <color rgb="FF000000"/>
            <rFont val="DejaVu Sans"/>
            <family val="2"/>
          </rPr>
          <t xml:space="preserve">平均固定资产净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0</xdr:row>
                <xdr:rowOff>17</xdr:rowOff>
              </xdr:from>
              <xdr:to>
                <xdr:col>6</xdr:col>
                <xdr:colOff>62</xdr:colOff>
                <xdr:row>31</xdr:row>
                <xdr:rowOff>19</xdr:rowOff>
              </xdr:to>
            </anchor>
          </commentPr>
        </mc:Choice>
        <mc:Fallback/>
      </mc:AlternateContent>
    </comment>
    <comment ref="C35" authorId="0">
      <text>
        <r>
          <rPr>
            <sz val="9"/>
            <color rgb="FF000000"/>
            <rFont val="DejaVu Sans"/>
            <family val="2"/>
          </rPr>
          <t xml:space="preserve">营业收入</t>
        </r>
        <r>
          <rPr>
            <sz val="9"/>
            <color rgb="FF000000"/>
            <rFont val="宋体"/>
            <family val="0"/>
            <charset val="134"/>
          </rPr>
          <t xml:space="preserve">÷</t>
        </r>
        <r>
          <rPr>
            <sz val="9"/>
            <color rgb="FF000000"/>
            <rFont val="DejaVu Sans"/>
            <family val="2"/>
          </rPr>
          <t xml:space="preserve">平均资产总额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1</xdr:row>
                <xdr:rowOff>17</xdr:rowOff>
              </xdr:from>
              <xdr:to>
                <xdr:col>6</xdr:col>
                <xdr:colOff>1</xdr:colOff>
                <xdr:row>33</xdr:row>
                <xdr:rowOff>16</xdr:rowOff>
              </xdr:to>
            </anchor>
          </commentPr>
        </mc:Choice>
        <mc:Fallback/>
      </mc:AlternateContent>
    </comment>
    <comment ref="C40" authorId="0">
      <text>
        <r>
          <rPr>
            <sz val="9"/>
            <color rgb="FF000000"/>
            <rFont val="DejaVu Sans"/>
            <family val="2"/>
          </rPr>
          <t xml:space="preserve">净利润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营业收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6</xdr:row>
                <xdr:rowOff>13</xdr:rowOff>
              </xdr:from>
              <xdr:to>
                <xdr:col>5</xdr:col>
                <xdr:colOff>43</xdr:colOff>
                <xdr:row>37</xdr:row>
                <xdr:rowOff>7</xdr:rowOff>
              </xdr:to>
            </anchor>
          </commentPr>
        </mc:Choice>
        <mc:Fallback/>
      </mc:AlternateContent>
    </comment>
    <comment ref="C41" authorId="0">
      <text>
        <r>
          <rPr>
            <sz val="9"/>
            <color rgb="FF000000"/>
            <rFont val="DejaVu Sans"/>
            <family val="2"/>
          </rPr>
          <t xml:space="preserve">（利润总额</t>
        </r>
        <r>
          <rPr>
            <sz val="9"/>
            <color rgb="FF000000"/>
            <rFont val="宋体"/>
            <family val="0"/>
            <charset val="134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利息费用）</t>
        </r>
        <r>
          <rPr>
            <sz val="9"/>
            <color rgb="FF000000"/>
            <rFont val="宋体"/>
            <family val="0"/>
            <charset val="134"/>
          </rPr>
          <t xml:space="preserve">÷</t>
        </r>
        <r>
          <rPr>
            <sz val="9"/>
            <color rgb="FF000000"/>
            <rFont val="DejaVu Sans"/>
            <family val="2"/>
          </rPr>
          <t xml:space="preserve">总资产平均余额</t>
        </r>
        <r>
          <rPr>
            <sz val="9"/>
            <color rgb="FF000000"/>
            <rFont val="宋体"/>
            <family val="0"/>
            <charset val="134"/>
          </rPr>
          <t xml:space="preserve">×100% 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7</xdr:row>
                <xdr:rowOff>6</xdr:rowOff>
              </xdr:from>
              <xdr:to>
                <xdr:col>6</xdr:col>
                <xdr:colOff>1</xdr:colOff>
                <xdr:row>39</xdr:row>
                <xdr:rowOff>14</xdr:rowOff>
              </xdr:to>
            </anchor>
          </commentPr>
        </mc:Choice>
        <mc:Fallback/>
      </mc:AlternateContent>
    </comment>
    <comment ref="C42" authorId="0">
      <text>
        <r>
          <rPr>
            <sz val="9"/>
            <color rgb="FF000000"/>
            <rFont val="DejaVu Sans"/>
            <family val="2"/>
          </rPr>
          <t xml:space="preserve">净收益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净资产）</t>
        </r>
        <r>
          <rPr>
            <sz val="9"/>
            <color rgb="FF000000"/>
            <rFont val="宋体"/>
            <family val="0"/>
            <charset val="134"/>
          </rPr>
          <t xml:space="preserve">×100</t>
        </r>
        <r>
          <rPr>
            <sz val="9"/>
            <color rgb="FF000000"/>
            <rFont val="DejaVu Sans"/>
            <family val="2"/>
          </rPr>
          <t xml:space="preserve">％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8</xdr:row>
                <xdr:rowOff>6</xdr:rowOff>
              </xdr:from>
              <xdr:to>
                <xdr:col>6</xdr:col>
                <xdr:colOff>1</xdr:colOff>
                <xdr:row>40</xdr:row>
                <xdr:rowOff>5</xdr:rowOff>
              </xdr:to>
            </anchor>
          </commentPr>
        </mc:Choice>
        <mc:Fallback/>
      </mc:AlternateContent>
    </comment>
    <comment ref="C43" authorId="0">
      <text>
        <r>
          <rPr>
            <sz val="9"/>
            <color rgb="FF000000"/>
            <rFont val="DejaVu Sans"/>
            <family val="2"/>
          </rPr>
          <t xml:space="preserve">本年营业收入增长额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上年营业收入</t>
        </r>
        <r>
          <rPr>
            <sz val="9"/>
            <color rgb="FF000000"/>
            <rFont val="宋体"/>
            <family val="0"/>
            <charset val="134"/>
          </rPr>
          <t xml:space="preserve">*100%
    </t>
        </r>
        <r>
          <rPr>
            <sz val="9"/>
            <color rgb="FF000000"/>
            <rFont val="DejaVu Sans"/>
            <family val="2"/>
          </rPr>
          <t xml:space="preserve">其中，增长额</t>
        </r>
        <r>
          <rPr>
            <sz val="9"/>
            <color rgb="FF000000"/>
            <rFont val="宋体"/>
            <family val="0"/>
            <charset val="134"/>
          </rPr>
          <t xml:space="preserve">=</t>
        </r>
        <r>
          <rPr>
            <sz val="9"/>
            <color rgb="FF000000"/>
            <rFont val="DejaVu Sans"/>
            <family val="2"/>
          </rPr>
          <t xml:space="preserve">本年营业收入</t>
        </r>
        <r>
          <rPr>
            <sz val="9"/>
            <color rgb="FF000000"/>
            <rFont val="宋体"/>
            <family val="0"/>
            <charset val="134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上年营业收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9</xdr:row>
                <xdr:rowOff>6</xdr:rowOff>
              </xdr:from>
              <xdr:to>
                <xdr:col>6</xdr:col>
                <xdr:colOff>105</xdr:colOff>
                <xdr:row>42</xdr:row>
                <xdr:rowOff>6</xdr:rowOff>
              </xdr:to>
            </anchor>
          </commentPr>
        </mc:Choice>
        <mc:Fallback/>
      </mc:AlternateContent>
    </comment>
    <comment ref="C44" authorId="0">
      <text>
        <r>
          <rPr>
            <sz val="9"/>
            <color rgb="FF000000"/>
            <rFont val="DejaVu Sans"/>
            <family val="2"/>
          </rPr>
          <t xml:space="preserve">（本期利润</t>
        </r>
        <r>
          <rPr>
            <sz val="9"/>
            <color rgb="FF000000"/>
            <rFont val="宋体"/>
            <family val="0"/>
            <charset val="134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上期利润）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上期利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0</xdr:row>
                <xdr:rowOff>6</xdr:rowOff>
              </xdr:from>
              <xdr:to>
                <xdr:col>6</xdr:col>
                <xdr:colOff>57</xdr:colOff>
                <xdr:row>41</xdr:row>
                <xdr:rowOff>10</xdr:rowOff>
              </xdr:to>
            </anchor>
          </commentPr>
        </mc:Choice>
        <mc:Fallback/>
      </mc:AlternateContent>
    </comment>
    <comment ref="C47" authorId="0">
      <text>
        <r>
          <rPr>
            <b val="true"/>
            <sz val="9"/>
            <color rgb="FF000000"/>
            <rFont val="DejaVu Sans"/>
            <family val="2"/>
          </rPr>
          <t xml:space="preserve">（流动资产－存货）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流动负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3</xdr:row>
                <xdr:rowOff>6</xdr:rowOff>
              </xdr:from>
              <xdr:to>
                <xdr:col>6</xdr:col>
                <xdr:colOff>74</xdr:colOff>
                <xdr:row>45</xdr:row>
                <xdr:rowOff>2</xdr:rowOff>
              </xdr:to>
            </anchor>
          </commentPr>
        </mc:Choice>
        <mc:Fallback/>
      </mc:AlternateContent>
    </comment>
    <comment ref="C48" authorId="0">
      <text>
        <r>
          <rPr>
            <sz val="9"/>
            <color rgb="FF000000"/>
            <rFont val="DejaVu Sans"/>
            <family val="2"/>
          </rPr>
          <t xml:space="preserve">固定资产</t>
        </r>
        <r>
          <rPr>
            <sz val="9"/>
            <color rgb="FF000000"/>
            <rFont val="宋体"/>
            <family val="0"/>
            <charset val="134"/>
          </rPr>
          <t xml:space="preserve">/(</t>
        </r>
        <r>
          <rPr>
            <sz val="9"/>
            <color rgb="FF000000"/>
            <rFont val="DejaVu Sans"/>
            <family val="2"/>
          </rPr>
          <t xml:space="preserve">长期负债</t>
        </r>
        <r>
          <rPr>
            <sz val="9"/>
            <color rgb="FF000000"/>
            <rFont val="宋体"/>
            <family val="0"/>
            <charset val="134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所有者权益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4</xdr:row>
                <xdr:rowOff>6</xdr:rowOff>
              </xdr:from>
              <xdr:to>
                <xdr:col>6</xdr:col>
                <xdr:colOff>1</xdr:colOff>
                <xdr:row>46</xdr:row>
                <xdr:rowOff>5</xdr:rowOff>
              </xdr:to>
            </anchor>
          </commentPr>
        </mc:Choice>
        <mc:Fallback/>
      </mc:AlternateContent>
    </comment>
    <comment ref="C50" authorId="0">
      <text>
        <r>
          <rPr>
            <sz val="9"/>
            <color rgb="FF000000"/>
            <rFont val="DejaVu Sans"/>
            <family val="2"/>
          </rPr>
          <t xml:space="preserve">营业收入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平均应收账款余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6</xdr:row>
                <xdr:rowOff>6</xdr:rowOff>
              </xdr:from>
              <xdr:to>
                <xdr:col>6</xdr:col>
                <xdr:colOff>37</xdr:colOff>
                <xdr:row>47</xdr:row>
                <xdr:rowOff>9</xdr:rowOff>
              </xdr:to>
            </anchor>
          </commentPr>
        </mc:Choice>
        <mc:Fallback/>
      </mc:AlternateContent>
    </comment>
    <comment ref="C51" authorId="0">
      <text>
        <r>
          <rPr>
            <sz val="9"/>
            <color rgb="FF000000"/>
            <rFont val="DejaVu Sans"/>
            <family val="2"/>
          </rPr>
          <t xml:space="preserve">营业成本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平均存货余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7</xdr:row>
                <xdr:rowOff>6</xdr:rowOff>
              </xdr:from>
              <xdr:to>
                <xdr:col>6</xdr:col>
                <xdr:colOff>16</xdr:colOff>
                <xdr:row>48</xdr:row>
                <xdr:rowOff>17</xdr:rowOff>
              </xdr:to>
            </anchor>
          </commentPr>
        </mc:Choice>
        <mc:Fallback/>
      </mc:AlternateContent>
    </comment>
    <comment ref="C52" authorId="0">
      <text>
        <r>
          <rPr>
            <sz val="9"/>
            <color rgb="FF000000"/>
            <rFont val="DejaVu Sans"/>
            <family val="2"/>
          </rPr>
          <t xml:space="preserve">营业收入</t>
        </r>
        <r>
          <rPr>
            <sz val="9"/>
            <color rgb="FF000000"/>
            <rFont val="宋体"/>
            <family val="0"/>
            <charset val="134"/>
          </rPr>
          <t xml:space="preserve">÷</t>
        </r>
        <r>
          <rPr>
            <sz val="9"/>
            <color rgb="FF000000"/>
            <rFont val="DejaVu Sans"/>
            <family val="2"/>
          </rPr>
          <t xml:space="preserve">平均固定资产净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8</xdr:row>
                <xdr:rowOff>6</xdr:rowOff>
              </xdr:from>
              <xdr:to>
                <xdr:col>6</xdr:col>
                <xdr:colOff>62</xdr:colOff>
                <xdr:row>49</xdr:row>
                <xdr:rowOff>8</xdr:rowOff>
              </xdr:to>
            </anchor>
          </commentPr>
        </mc:Choice>
        <mc:Fallback/>
      </mc:AlternateContent>
    </comment>
    <comment ref="C53" authorId="0">
      <text>
        <r>
          <rPr>
            <sz val="9"/>
            <color rgb="FF000000"/>
            <rFont val="DejaVu Sans"/>
            <family val="2"/>
          </rPr>
          <t xml:space="preserve">营业收入</t>
        </r>
        <r>
          <rPr>
            <sz val="9"/>
            <color rgb="FF000000"/>
            <rFont val="宋体"/>
            <family val="0"/>
            <charset val="134"/>
          </rPr>
          <t xml:space="preserve">÷</t>
        </r>
        <r>
          <rPr>
            <sz val="9"/>
            <color rgb="FF000000"/>
            <rFont val="DejaVu Sans"/>
            <family val="2"/>
          </rPr>
          <t xml:space="preserve">平均资产总额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9</xdr:row>
                <xdr:rowOff>6</xdr:rowOff>
              </xdr:from>
              <xdr:to>
                <xdr:col>6</xdr:col>
                <xdr:colOff>1</xdr:colOff>
                <xdr:row>51</xdr:row>
                <xdr:rowOff>5</xdr:rowOff>
              </xdr:to>
            </anchor>
          </commentPr>
        </mc:Choice>
        <mc:Fallback/>
      </mc:AlternateContent>
    </comment>
    <comment ref="C58" authorId="0">
      <text>
        <r>
          <rPr>
            <sz val="9"/>
            <color rgb="FF000000"/>
            <rFont val="DejaVu Sans"/>
            <family val="2"/>
          </rPr>
          <t xml:space="preserve">净利润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营业收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54</xdr:row>
                <xdr:rowOff>7</xdr:rowOff>
              </xdr:from>
              <xdr:to>
                <xdr:col>5</xdr:col>
                <xdr:colOff>43</xdr:colOff>
                <xdr:row>55</xdr:row>
                <xdr:rowOff>1</xdr:rowOff>
              </xdr:to>
            </anchor>
          </commentPr>
        </mc:Choice>
        <mc:Fallback/>
      </mc:AlternateContent>
    </comment>
    <comment ref="C59" authorId="0">
      <text>
        <r>
          <rPr>
            <sz val="9"/>
            <color rgb="FF000000"/>
            <rFont val="DejaVu Sans"/>
            <family val="2"/>
          </rPr>
          <t xml:space="preserve">（利润总额</t>
        </r>
        <r>
          <rPr>
            <sz val="9"/>
            <color rgb="FF000000"/>
            <rFont val="宋体"/>
            <family val="0"/>
            <charset val="134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利息费用）</t>
        </r>
        <r>
          <rPr>
            <sz val="9"/>
            <color rgb="FF000000"/>
            <rFont val="宋体"/>
            <family val="0"/>
            <charset val="134"/>
          </rPr>
          <t xml:space="preserve">÷</t>
        </r>
        <r>
          <rPr>
            <sz val="9"/>
            <color rgb="FF000000"/>
            <rFont val="DejaVu Sans"/>
            <family val="2"/>
          </rPr>
          <t xml:space="preserve">总资产平均余额</t>
        </r>
        <r>
          <rPr>
            <sz val="9"/>
            <color rgb="FF000000"/>
            <rFont val="宋体"/>
            <family val="0"/>
            <charset val="134"/>
          </rPr>
          <t xml:space="preserve">×100% 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55</xdr:row>
                <xdr:rowOff>0</xdr:rowOff>
              </xdr:from>
              <xdr:to>
                <xdr:col>6</xdr:col>
                <xdr:colOff>1</xdr:colOff>
                <xdr:row>57</xdr:row>
                <xdr:rowOff>8</xdr:rowOff>
              </xdr:to>
            </anchor>
          </commentPr>
        </mc:Choice>
        <mc:Fallback/>
      </mc:AlternateContent>
    </comment>
    <comment ref="C60" authorId="0">
      <text>
        <r>
          <rPr>
            <sz val="9"/>
            <color rgb="FF000000"/>
            <rFont val="DejaVu Sans"/>
            <family val="2"/>
          </rPr>
          <t xml:space="preserve">净收益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净资产）</t>
        </r>
        <r>
          <rPr>
            <sz val="9"/>
            <color rgb="FF000000"/>
            <rFont val="宋体"/>
            <family val="0"/>
            <charset val="134"/>
          </rPr>
          <t xml:space="preserve">×100</t>
        </r>
        <r>
          <rPr>
            <sz val="9"/>
            <color rgb="FF000000"/>
            <rFont val="DejaVu Sans"/>
            <family val="2"/>
          </rPr>
          <t xml:space="preserve">％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56</xdr:row>
                <xdr:rowOff>0</xdr:rowOff>
              </xdr:from>
              <xdr:to>
                <xdr:col>6</xdr:col>
                <xdr:colOff>1</xdr:colOff>
                <xdr:row>57</xdr:row>
                <xdr:rowOff>18</xdr:rowOff>
              </xdr:to>
            </anchor>
          </commentPr>
        </mc:Choice>
        <mc:Fallback/>
      </mc:AlternateContent>
    </comment>
    <comment ref="C61" authorId="0">
      <text>
        <r>
          <rPr>
            <sz val="9"/>
            <color rgb="FF000000"/>
            <rFont val="DejaVu Sans"/>
            <family val="2"/>
          </rPr>
          <t xml:space="preserve">本年营业收入增长额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上年营业收入</t>
        </r>
        <r>
          <rPr>
            <sz val="9"/>
            <color rgb="FF000000"/>
            <rFont val="宋体"/>
            <family val="0"/>
            <charset val="134"/>
          </rPr>
          <t xml:space="preserve">*100%
    </t>
        </r>
        <r>
          <rPr>
            <sz val="9"/>
            <color rgb="FF000000"/>
            <rFont val="DejaVu Sans"/>
            <family val="2"/>
          </rPr>
          <t xml:space="preserve">其中，增长额</t>
        </r>
        <r>
          <rPr>
            <sz val="9"/>
            <color rgb="FF000000"/>
            <rFont val="宋体"/>
            <family val="0"/>
            <charset val="134"/>
          </rPr>
          <t xml:space="preserve">=</t>
        </r>
        <r>
          <rPr>
            <sz val="9"/>
            <color rgb="FF000000"/>
            <rFont val="DejaVu Sans"/>
            <family val="2"/>
          </rPr>
          <t xml:space="preserve">本年营业收入</t>
        </r>
        <r>
          <rPr>
            <sz val="9"/>
            <color rgb="FF000000"/>
            <rFont val="宋体"/>
            <family val="0"/>
            <charset val="134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上年营业收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57</xdr:row>
                <xdr:rowOff>0</xdr:rowOff>
              </xdr:from>
              <xdr:to>
                <xdr:col>6</xdr:col>
                <xdr:colOff>105</xdr:colOff>
                <xdr:row>59</xdr:row>
                <xdr:rowOff>19</xdr:rowOff>
              </xdr:to>
            </anchor>
          </commentPr>
        </mc:Choice>
        <mc:Fallback/>
      </mc:AlternateContent>
    </comment>
    <comment ref="C62" authorId="0">
      <text>
        <r>
          <rPr>
            <sz val="9"/>
            <color rgb="FF000000"/>
            <rFont val="DejaVu Sans"/>
            <family val="2"/>
          </rPr>
          <t xml:space="preserve">（本期利润</t>
        </r>
        <r>
          <rPr>
            <sz val="9"/>
            <color rgb="FF000000"/>
            <rFont val="宋体"/>
            <family val="0"/>
            <charset val="134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上期利润）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上期利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58</xdr:row>
                <xdr:rowOff>0</xdr:rowOff>
              </xdr:from>
              <xdr:to>
                <xdr:col>6</xdr:col>
                <xdr:colOff>57</xdr:colOff>
                <xdr:row>59</xdr:row>
                <xdr:rowOff>4</xdr:rowOff>
              </xdr:to>
            </anchor>
          </commentPr>
        </mc:Choice>
        <mc:Fallback/>
      </mc:AlternateContent>
    </comment>
    <comment ref="C65" authorId="0">
      <text>
        <r>
          <rPr>
            <b val="true"/>
            <sz val="9"/>
            <color rgb="FF000000"/>
            <rFont val="DejaVu Sans"/>
            <family val="2"/>
          </rPr>
          <t xml:space="preserve">（流动资产－存货）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流动负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1</xdr:row>
                <xdr:rowOff>0</xdr:rowOff>
              </xdr:from>
              <xdr:to>
                <xdr:col>6</xdr:col>
                <xdr:colOff>74</xdr:colOff>
                <xdr:row>62</xdr:row>
                <xdr:rowOff>15</xdr:rowOff>
              </xdr:to>
            </anchor>
          </commentPr>
        </mc:Choice>
        <mc:Fallback/>
      </mc:AlternateContent>
    </comment>
    <comment ref="C66" authorId="0">
      <text>
        <r>
          <rPr>
            <sz val="9"/>
            <color rgb="FF000000"/>
            <rFont val="DejaVu Sans"/>
            <family val="2"/>
          </rPr>
          <t xml:space="preserve">固定资产</t>
        </r>
        <r>
          <rPr>
            <sz val="9"/>
            <color rgb="FF000000"/>
            <rFont val="宋体"/>
            <family val="0"/>
            <charset val="134"/>
          </rPr>
          <t xml:space="preserve">/(</t>
        </r>
        <r>
          <rPr>
            <sz val="9"/>
            <color rgb="FF000000"/>
            <rFont val="DejaVu Sans"/>
            <family val="2"/>
          </rPr>
          <t xml:space="preserve">长期负债</t>
        </r>
        <r>
          <rPr>
            <sz val="9"/>
            <color rgb="FF000000"/>
            <rFont val="宋体"/>
            <family val="0"/>
            <charset val="134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所有者权益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2</xdr:row>
                <xdr:rowOff>0</xdr:rowOff>
              </xdr:from>
              <xdr:to>
                <xdr:col>6</xdr:col>
                <xdr:colOff>1</xdr:colOff>
                <xdr:row>63</xdr:row>
                <xdr:rowOff>18</xdr:rowOff>
              </xdr:to>
            </anchor>
          </commentPr>
        </mc:Choice>
        <mc:Fallback/>
      </mc:AlternateContent>
    </comment>
    <comment ref="C68" authorId="0">
      <text>
        <r>
          <rPr>
            <sz val="9"/>
            <color rgb="FF000000"/>
            <rFont val="DejaVu Sans"/>
            <family val="2"/>
          </rPr>
          <t xml:space="preserve">营业收入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平均应收账款余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4</xdr:row>
                <xdr:rowOff>0</xdr:rowOff>
              </xdr:from>
              <xdr:to>
                <xdr:col>6</xdr:col>
                <xdr:colOff>37</xdr:colOff>
                <xdr:row>65</xdr:row>
                <xdr:rowOff>3</xdr:rowOff>
              </xdr:to>
            </anchor>
          </commentPr>
        </mc:Choice>
        <mc:Fallback/>
      </mc:AlternateContent>
    </comment>
    <comment ref="C69" authorId="0">
      <text>
        <r>
          <rPr>
            <sz val="9"/>
            <color rgb="FF000000"/>
            <rFont val="DejaVu Sans"/>
            <family val="2"/>
          </rPr>
          <t xml:space="preserve">营业成本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平均存货余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5</xdr:row>
                <xdr:rowOff>0</xdr:rowOff>
              </xdr:from>
              <xdr:to>
                <xdr:col>6</xdr:col>
                <xdr:colOff>16</xdr:colOff>
                <xdr:row>66</xdr:row>
                <xdr:rowOff>11</xdr:rowOff>
              </xdr:to>
            </anchor>
          </commentPr>
        </mc:Choice>
        <mc:Fallback/>
      </mc:AlternateContent>
    </comment>
    <comment ref="C70" authorId="0">
      <text>
        <r>
          <rPr>
            <sz val="9"/>
            <color rgb="FF000000"/>
            <rFont val="DejaVu Sans"/>
            <family val="2"/>
          </rPr>
          <t xml:space="preserve">营业收入</t>
        </r>
        <r>
          <rPr>
            <sz val="9"/>
            <color rgb="FF000000"/>
            <rFont val="宋体"/>
            <family val="0"/>
            <charset val="134"/>
          </rPr>
          <t xml:space="preserve">÷</t>
        </r>
        <r>
          <rPr>
            <sz val="9"/>
            <color rgb="FF000000"/>
            <rFont val="DejaVu Sans"/>
            <family val="2"/>
          </rPr>
          <t xml:space="preserve">平均固定资产净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6</xdr:row>
                <xdr:rowOff>0</xdr:rowOff>
              </xdr:from>
              <xdr:to>
                <xdr:col>6</xdr:col>
                <xdr:colOff>62</xdr:colOff>
                <xdr:row>67</xdr:row>
                <xdr:rowOff>2</xdr:rowOff>
              </xdr:to>
            </anchor>
          </commentPr>
        </mc:Choice>
        <mc:Fallback/>
      </mc:AlternateContent>
    </comment>
    <comment ref="C71" authorId="0">
      <text>
        <r>
          <rPr>
            <sz val="9"/>
            <color rgb="FF000000"/>
            <rFont val="DejaVu Sans"/>
            <family val="2"/>
          </rPr>
          <t xml:space="preserve">营业收入</t>
        </r>
        <r>
          <rPr>
            <sz val="9"/>
            <color rgb="FF000000"/>
            <rFont val="宋体"/>
            <family val="0"/>
            <charset val="134"/>
          </rPr>
          <t xml:space="preserve">÷</t>
        </r>
        <r>
          <rPr>
            <sz val="9"/>
            <color rgb="FF000000"/>
            <rFont val="DejaVu Sans"/>
            <family val="2"/>
          </rPr>
          <t xml:space="preserve">平均资产总额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7</xdr:row>
                <xdr:rowOff>0</xdr:rowOff>
              </xdr:from>
              <xdr:to>
                <xdr:col>6</xdr:col>
                <xdr:colOff>1</xdr:colOff>
                <xdr:row>68</xdr:row>
                <xdr:rowOff>18</xdr:rowOff>
              </xdr:to>
            </anchor>
          </commentPr>
        </mc:Choice>
        <mc:Fallback/>
      </mc:AlternateContent>
    </comment>
    <comment ref="C76" authorId="0">
      <text>
        <r>
          <rPr>
            <sz val="9"/>
            <color rgb="FF000000"/>
            <rFont val="DejaVu Sans"/>
            <family val="2"/>
          </rPr>
          <t xml:space="preserve">净利润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营业收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1</xdr:row>
                <xdr:rowOff>16</xdr:rowOff>
              </xdr:from>
              <xdr:to>
                <xdr:col>5</xdr:col>
                <xdr:colOff>43</xdr:colOff>
                <xdr:row>72</xdr:row>
                <xdr:rowOff>9</xdr:rowOff>
              </xdr:to>
            </anchor>
          </commentPr>
        </mc:Choice>
        <mc:Fallback/>
      </mc:AlternateContent>
    </comment>
    <comment ref="C77" authorId="0">
      <text>
        <r>
          <rPr>
            <sz val="9"/>
            <color rgb="FF000000"/>
            <rFont val="DejaVu Sans"/>
            <family val="2"/>
          </rPr>
          <t xml:space="preserve">（利润总额</t>
        </r>
        <r>
          <rPr>
            <sz val="9"/>
            <color rgb="FF000000"/>
            <rFont val="宋体"/>
            <family val="0"/>
            <charset val="134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利息费用）</t>
        </r>
        <r>
          <rPr>
            <sz val="9"/>
            <color rgb="FF000000"/>
            <rFont val="宋体"/>
            <family val="0"/>
            <charset val="134"/>
          </rPr>
          <t xml:space="preserve">÷</t>
        </r>
        <r>
          <rPr>
            <sz val="9"/>
            <color rgb="FF000000"/>
            <rFont val="DejaVu Sans"/>
            <family val="2"/>
          </rPr>
          <t xml:space="preserve">总资产平均余额</t>
        </r>
        <r>
          <rPr>
            <sz val="9"/>
            <color rgb="FF000000"/>
            <rFont val="宋体"/>
            <family val="0"/>
            <charset val="134"/>
          </rPr>
          <t xml:space="preserve">×100% 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2</xdr:row>
                <xdr:rowOff>8</xdr:rowOff>
              </xdr:from>
              <xdr:to>
                <xdr:col>6</xdr:col>
                <xdr:colOff>1</xdr:colOff>
                <xdr:row>74</xdr:row>
                <xdr:rowOff>8</xdr:rowOff>
              </xdr:to>
            </anchor>
          </commentPr>
        </mc:Choice>
        <mc:Fallback/>
      </mc:AlternateContent>
    </comment>
    <comment ref="C78" authorId="0">
      <text>
        <r>
          <rPr>
            <sz val="9"/>
            <color rgb="FF000000"/>
            <rFont val="DejaVu Sans"/>
            <family val="2"/>
          </rPr>
          <t xml:space="preserve">净收益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净资产）</t>
        </r>
        <r>
          <rPr>
            <sz val="9"/>
            <color rgb="FF000000"/>
            <rFont val="宋体"/>
            <family val="0"/>
            <charset val="134"/>
          </rPr>
          <t xml:space="preserve">×100</t>
        </r>
        <r>
          <rPr>
            <sz val="9"/>
            <color rgb="FF000000"/>
            <rFont val="DejaVu Sans"/>
            <family val="2"/>
          </rPr>
          <t xml:space="preserve">％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3</xdr:row>
                <xdr:rowOff>0</xdr:rowOff>
              </xdr:from>
              <xdr:to>
                <xdr:col>6</xdr:col>
                <xdr:colOff>1</xdr:colOff>
                <xdr:row>74</xdr:row>
                <xdr:rowOff>18</xdr:rowOff>
              </xdr:to>
            </anchor>
          </commentPr>
        </mc:Choice>
        <mc:Fallback/>
      </mc:AlternateContent>
    </comment>
    <comment ref="C79" authorId="0">
      <text>
        <r>
          <rPr>
            <sz val="9"/>
            <color rgb="FF000000"/>
            <rFont val="DejaVu Sans"/>
            <family val="2"/>
          </rPr>
          <t xml:space="preserve">本年营业收入增长额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上年营业收入</t>
        </r>
        <r>
          <rPr>
            <sz val="9"/>
            <color rgb="FF000000"/>
            <rFont val="宋体"/>
            <family val="0"/>
            <charset val="134"/>
          </rPr>
          <t xml:space="preserve">*100%
    </t>
        </r>
        <r>
          <rPr>
            <sz val="9"/>
            <color rgb="FF000000"/>
            <rFont val="DejaVu Sans"/>
            <family val="2"/>
          </rPr>
          <t xml:space="preserve">其中，增长额</t>
        </r>
        <r>
          <rPr>
            <sz val="9"/>
            <color rgb="FF000000"/>
            <rFont val="宋体"/>
            <family val="0"/>
            <charset val="134"/>
          </rPr>
          <t xml:space="preserve">=</t>
        </r>
        <r>
          <rPr>
            <sz val="9"/>
            <color rgb="FF000000"/>
            <rFont val="DejaVu Sans"/>
            <family val="2"/>
          </rPr>
          <t xml:space="preserve">本年营业收入</t>
        </r>
        <r>
          <rPr>
            <sz val="9"/>
            <color rgb="FF000000"/>
            <rFont val="宋体"/>
            <family val="0"/>
            <charset val="134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上年营业收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4</xdr:row>
                <xdr:rowOff>0</xdr:rowOff>
              </xdr:from>
              <xdr:to>
                <xdr:col>6</xdr:col>
                <xdr:colOff>105</xdr:colOff>
                <xdr:row>76</xdr:row>
                <xdr:rowOff>19</xdr:rowOff>
              </xdr:to>
            </anchor>
          </commentPr>
        </mc:Choice>
        <mc:Fallback/>
      </mc:AlternateContent>
    </comment>
    <comment ref="C80" authorId="0">
      <text>
        <r>
          <rPr>
            <sz val="9"/>
            <color rgb="FF000000"/>
            <rFont val="DejaVu Sans"/>
            <family val="2"/>
          </rPr>
          <t xml:space="preserve">（本期利润</t>
        </r>
        <r>
          <rPr>
            <sz val="9"/>
            <color rgb="FF000000"/>
            <rFont val="宋体"/>
            <family val="0"/>
            <charset val="134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上期利润）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上期利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5</xdr:row>
                <xdr:rowOff>0</xdr:rowOff>
              </xdr:from>
              <xdr:to>
                <xdr:col>6</xdr:col>
                <xdr:colOff>57</xdr:colOff>
                <xdr:row>76</xdr:row>
                <xdr:rowOff>4</xdr:rowOff>
              </xdr:to>
            </anchor>
          </commentPr>
        </mc:Choice>
        <mc:Fallback/>
      </mc:AlternateContent>
    </comment>
    <comment ref="C83" authorId="0">
      <text>
        <r>
          <rPr>
            <b val="true"/>
            <sz val="9"/>
            <color rgb="FF000000"/>
            <rFont val="DejaVu Sans"/>
            <family val="2"/>
          </rPr>
          <t xml:space="preserve">（流动资产－存货）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流动负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0</xdr:rowOff>
              </xdr:from>
              <xdr:to>
                <xdr:col>6</xdr:col>
                <xdr:colOff>74</xdr:colOff>
                <xdr:row>79</xdr:row>
                <xdr:rowOff>15</xdr:rowOff>
              </xdr:to>
            </anchor>
          </commentPr>
        </mc:Choice>
        <mc:Fallback/>
      </mc:AlternateContent>
    </comment>
    <comment ref="C84" authorId="0">
      <text>
        <r>
          <rPr>
            <sz val="9"/>
            <color rgb="FF000000"/>
            <rFont val="DejaVu Sans"/>
            <family val="2"/>
          </rPr>
          <t xml:space="preserve">固定资产</t>
        </r>
        <r>
          <rPr>
            <sz val="9"/>
            <color rgb="FF000000"/>
            <rFont val="宋体"/>
            <family val="0"/>
            <charset val="134"/>
          </rPr>
          <t xml:space="preserve">/(</t>
        </r>
        <r>
          <rPr>
            <sz val="9"/>
            <color rgb="FF000000"/>
            <rFont val="DejaVu Sans"/>
            <family val="2"/>
          </rPr>
          <t xml:space="preserve">长期负债</t>
        </r>
        <r>
          <rPr>
            <sz val="9"/>
            <color rgb="FF000000"/>
            <rFont val="宋体"/>
            <family val="0"/>
            <charset val="134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所有者权益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9</xdr:row>
                <xdr:rowOff>0</xdr:rowOff>
              </xdr:from>
              <xdr:to>
                <xdr:col>6</xdr:col>
                <xdr:colOff>1</xdr:colOff>
                <xdr:row>80</xdr:row>
                <xdr:rowOff>18</xdr:rowOff>
              </xdr:to>
            </anchor>
          </commentPr>
        </mc:Choice>
        <mc:Fallback/>
      </mc:AlternateContent>
    </comment>
    <comment ref="C86" authorId="0">
      <text>
        <r>
          <rPr>
            <sz val="9"/>
            <color rgb="FF000000"/>
            <rFont val="DejaVu Sans"/>
            <family val="2"/>
          </rPr>
          <t xml:space="preserve">营业收入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平均应收账款余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81</xdr:row>
                <xdr:rowOff>0</xdr:rowOff>
              </xdr:from>
              <xdr:to>
                <xdr:col>6</xdr:col>
                <xdr:colOff>37</xdr:colOff>
                <xdr:row>82</xdr:row>
                <xdr:rowOff>3</xdr:rowOff>
              </xdr:to>
            </anchor>
          </commentPr>
        </mc:Choice>
        <mc:Fallback/>
      </mc:AlternateContent>
    </comment>
    <comment ref="C87" authorId="0">
      <text>
        <r>
          <rPr>
            <sz val="9"/>
            <color rgb="FF000000"/>
            <rFont val="DejaVu Sans"/>
            <family val="2"/>
          </rPr>
          <t xml:space="preserve">营业成本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平均存货余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82</xdr:row>
                <xdr:rowOff>0</xdr:rowOff>
              </xdr:from>
              <xdr:to>
                <xdr:col>6</xdr:col>
                <xdr:colOff>16</xdr:colOff>
                <xdr:row>83</xdr:row>
                <xdr:rowOff>11</xdr:rowOff>
              </xdr:to>
            </anchor>
          </commentPr>
        </mc:Choice>
        <mc:Fallback/>
      </mc:AlternateContent>
    </comment>
    <comment ref="C88" authorId="0">
      <text>
        <r>
          <rPr>
            <sz val="9"/>
            <color rgb="FF000000"/>
            <rFont val="DejaVu Sans"/>
            <family val="2"/>
          </rPr>
          <t xml:space="preserve">营业收入</t>
        </r>
        <r>
          <rPr>
            <sz val="9"/>
            <color rgb="FF000000"/>
            <rFont val="宋体"/>
            <family val="0"/>
            <charset val="134"/>
          </rPr>
          <t xml:space="preserve">÷</t>
        </r>
        <r>
          <rPr>
            <sz val="9"/>
            <color rgb="FF000000"/>
            <rFont val="DejaVu Sans"/>
            <family val="2"/>
          </rPr>
          <t xml:space="preserve">平均固定资产净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83</xdr:row>
                <xdr:rowOff>0</xdr:rowOff>
              </xdr:from>
              <xdr:to>
                <xdr:col>6</xdr:col>
                <xdr:colOff>62</xdr:colOff>
                <xdr:row>84</xdr:row>
                <xdr:rowOff>2</xdr:rowOff>
              </xdr:to>
            </anchor>
          </commentPr>
        </mc:Choice>
        <mc:Fallback/>
      </mc:AlternateContent>
    </comment>
    <comment ref="C89" authorId="0">
      <text>
        <r>
          <rPr>
            <sz val="9"/>
            <color rgb="FF000000"/>
            <rFont val="DejaVu Sans"/>
            <family val="2"/>
          </rPr>
          <t xml:space="preserve">营业收入</t>
        </r>
        <r>
          <rPr>
            <sz val="9"/>
            <color rgb="FF000000"/>
            <rFont val="宋体"/>
            <family val="0"/>
            <charset val="134"/>
          </rPr>
          <t xml:space="preserve">÷</t>
        </r>
        <r>
          <rPr>
            <sz val="9"/>
            <color rgb="FF000000"/>
            <rFont val="DejaVu Sans"/>
            <family val="2"/>
          </rPr>
          <t xml:space="preserve">平均资产总额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84</xdr:row>
                <xdr:rowOff>0</xdr:rowOff>
              </xdr:from>
              <xdr:to>
                <xdr:col>6</xdr:col>
                <xdr:colOff>1</xdr:colOff>
                <xdr:row>85</xdr:row>
                <xdr:rowOff>18</xdr:rowOff>
              </xdr:to>
            </anchor>
          </commentPr>
        </mc:Choice>
        <mc:Fallback/>
      </mc:AlternateContent>
    </comment>
    <comment ref="C94" authorId="0">
      <text>
        <r>
          <rPr>
            <sz val="9"/>
            <color rgb="FF000000"/>
            <rFont val="DejaVu Sans"/>
            <family val="2"/>
          </rPr>
          <t xml:space="preserve">净利润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营业收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89</xdr:row>
                <xdr:rowOff>1</xdr:rowOff>
              </xdr:from>
              <xdr:to>
                <xdr:col>5</xdr:col>
                <xdr:colOff>43</xdr:colOff>
                <xdr:row>90</xdr:row>
                <xdr:rowOff>2</xdr:rowOff>
              </xdr:to>
            </anchor>
          </commentPr>
        </mc:Choice>
        <mc:Fallback/>
      </mc:AlternateContent>
    </comment>
    <comment ref="C95" authorId="0">
      <text>
        <r>
          <rPr>
            <sz val="9"/>
            <color rgb="FF000000"/>
            <rFont val="DejaVu Sans"/>
            <family val="2"/>
          </rPr>
          <t xml:space="preserve">（利润总额</t>
        </r>
        <r>
          <rPr>
            <sz val="9"/>
            <color rgb="FF000000"/>
            <rFont val="宋体"/>
            <family val="0"/>
            <charset val="134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利息费用）</t>
        </r>
        <r>
          <rPr>
            <sz val="9"/>
            <color rgb="FF000000"/>
            <rFont val="宋体"/>
            <family val="0"/>
            <charset val="134"/>
          </rPr>
          <t xml:space="preserve">÷</t>
        </r>
        <r>
          <rPr>
            <sz val="9"/>
            <color rgb="FF000000"/>
            <rFont val="DejaVu Sans"/>
            <family val="2"/>
          </rPr>
          <t xml:space="preserve">总资产平均余额</t>
        </r>
        <r>
          <rPr>
            <sz val="9"/>
            <color rgb="FF000000"/>
            <rFont val="宋体"/>
            <family val="0"/>
            <charset val="134"/>
          </rPr>
          <t xml:space="preserve">×100% 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90</xdr:row>
                <xdr:rowOff>1</xdr:rowOff>
              </xdr:from>
              <xdr:to>
                <xdr:col>6</xdr:col>
                <xdr:colOff>1</xdr:colOff>
                <xdr:row>92</xdr:row>
                <xdr:rowOff>2</xdr:rowOff>
              </xdr:to>
            </anchor>
          </commentPr>
        </mc:Choice>
        <mc:Fallback/>
      </mc:AlternateContent>
    </comment>
    <comment ref="C96" authorId="0">
      <text>
        <r>
          <rPr>
            <sz val="9"/>
            <color rgb="FF000000"/>
            <rFont val="DejaVu Sans"/>
            <family val="2"/>
          </rPr>
          <t xml:space="preserve">净收益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净资产）</t>
        </r>
        <r>
          <rPr>
            <sz val="9"/>
            <color rgb="FF000000"/>
            <rFont val="宋体"/>
            <family val="0"/>
            <charset val="134"/>
          </rPr>
          <t xml:space="preserve">×100</t>
        </r>
        <r>
          <rPr>
            <sz val="9"/>
            <color rgb="FF000000"/>
            <rFont val="DejaVu Sans"/>
            <family val="2"/>
          </rPr>
          <t xml:space="preserve">％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90</xdr:row>
                <xdr:rowOff>20</xdr:rowOff>
              </xdr:from>
              <xdr:to>
                <xdr:col>6</xdr:col>
                <xdr:colOff>1</xdr:colOff>
                <xdr:row>92</xdr:row>
                <xdr:rowOff>12</xdr:rowOff>
              </xdr:to>
            </anchor>
          </commentPr>
        </mc:Choice>
        <mc:Fallback/>
      </mc:AlternateContent>
    </comment>
    <comment ref="C97" authorId="0">
      <text>
        <r>
          <rPr>
            <sz val="9"/>
            <color rgb="FF000000"/>
            <rFont val="DejaVu Sans"/>
            <family val="2"/>
          </rPr>
          <t xml:space="preserve">本年营业收入增长额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上年营业收入</t>
        </r>
        <r>
          <rPr>
            <sz val="9"/>
            <color rgb="FF000000"/>
            <rFont val="宋体"/>
            <family val="0"/>
            <charset val="134"/>
          </rPr>
          <t xml:space="preserve">*100%
    </t>
        </r>
        <r>
          <rPr>
            <sz val="9"/>
            <color rgb="FF000000"/>
            <rFont val="DejaVu Sans"/>
            <family val="2"/>
          </rPr>
          <t xml:space="preserve">其中，增长额</t>
        </r>
        <r>
          <rPr>
            <sz val="9"/>
            <color rgb="FF000000"/>
            <rFont val="宋体"/>
            <family val="0"/>
            <charset val="134"/>
          </rPr>
          <t xml:space="preserve">=</t>
        </r>
        <r>
          <rPr>
            <sz val="9"/>
            <color rgb="FF000000"/>
            <rFont val="DejaVu Sans"/>
            <family val="2"/>
          </rPr>
          <t xml:space="preserve">本年营业收入</t>
        </r>
        <r>
          <rPr>
            <sz val="9"/>
            <color rgb="FF000000"/>
            <rFont val="宋体"/>
            <family val="0"/>
            <charset val="134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上年营业收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91</xdr:row>
                <xdr:rowOff>13</xdr:rowOff>
              </xdr:from>
              <xdr:to>
                <xdr:col>6</xdr:col>
                <xdr:colOff>105</xdr:colOff>
                <xdr:row>94</xdr:row>
                <xdr:rowOff>13</xdr:rowOff>
              </xdr:to>
            </anchor>
          </commentPr>
        </mc:Choice>
        <mc:Fallback/>
      </mc:AlternateContent>
    </comment>
    <comment ref="C98" authorId="0">
      <text>
        <r>
          <rPr>
            <sz val="9"/>
            <color rgb="FF000000"/>
            <rFont val="DejaVu Sans"/>
            <family val="2"/>
          </rPr>
          <t xml:space="preserve">（本期利润</t>
        </r>
        <r>
          <rPr>
            <sz val="9"/>
            <color rgb="FF000000"/>
            <rFont val="宋体"/>
            <family val="0"/>
            <charset val="134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上期利润）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上期利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92</xdr:row>
                <xdr:rowOff>13</xdr:rowOff>
              </xdr:from>
              <xdr:to>
                <xdr:col>6</xdr:col>
                <xdr:colOff>57</xdr:colOff>
                <xdr:row>93</xdr:row>
                <xdr:rowOff>17</xdr:rowOff>
              </xdr:to>
            </anchor>
          </commentPr>
        </mc:Choice>
        <mc:Fallback/>
      </mc:AlternateContent>
    </comment>
    <comment ref="C101" authorId="0">
      <text>
        <r>
          <rPr>
            <b val="true"/>
            <sz val="9"/>
            <color rgb="FF000000"/>
            <rFont val="DejaVu Sans"/>
            <family val="2"/>
          </rPr>
          <t xml:space="preserve">（流动资产－存货）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流动负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95</xdr:row>
                <xdr:rowOff>13</xdr:rowOff>
              </xdr:from>
              <xdr:to>
                <xdr:col>6</xdr:col>
                <xdr:colOff>74</xdr:colOff>
                <xdr:row>97</xdr:row>
                <xdr:rowOff>9</xdr:rowOff>
              </xdr:to>
            </anchor>
          </commentPr>
        </mc:Choice>
        <mc:Fallback/>
      </mc:AlternateContent>
    </comment>
    <comment ref="C102" authorId="0">
      <text>
        <r>
          <rPr>
            <sz val="9"/>
            <color rgb="FF000000"/>
            <rFont val="DejaVu Sans"/>
            <family val="2"/>
          </rPr>
          <t xml:space="preserve">固定资产</t>
        </r>
        <r>
          <rPr>
            <sz val="9"/>
            <color rgb="FF000000"/>
            <rFont val="宋体"/>
            <family val="0"/>
            <charset val="134"/>
          </rPr>
          <t xml:space="preserve">/(</t>
        </r>
        <r>
          <rPr>
            <sz val="9"/>
            <color rgb="FF000000"/>
            <rFont val="DejaVu Sans"/>
            <family val="2"/>
          </rPr>
          <t xml:space="preserve">长期负债</t>
        </r>
        <r>
          <rPr>
            <sz val="9"/>
            <color rgb="FF000000"/>
            <rFont val="宋体"/>
            <family val="0"/>
            <charset val="134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所有者权益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96</xdr:row>
                <xdr:rowOff>13</xdr:rowOff>
              </xdr:from>
              <xdr:to>
                <xdr:col>6</xdr:col>
                <xdr:colOff>1</xdr:colOff>
                <xdr:row>98</xdr:row>
                <xdr:rowOff>12</xdr:rowOff>
              </xdr:to>
            </anchor>
          </commentPr>
        </mc:Choice>
        <mc:Fallback/>
      </mc:AlternateContent>
    </comment>
    <comment ref="C104" authorId="0">
      <text>
        <r>
          <rPr>
            <sz val="9"/>
            <color rgb="FF000000"/>
            <rFont val="DejaVu Sans"/>
            <family val="2"/>
          </rPr>
          <t xml:space="preserve">营业收入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平均应收账款余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98</xdr:row>
                <xdr:rowOff>13</xdr:rowOff>
              </xdr:from>
              <xdr:to>
                <xdr:col>6</xdr:col>
                <xdr:colOff>37</xdr:colOff>
                <xdr:row>99</xdr:row>
                <xdr:rowOff>16</xdr:rowOff>
              </xdr:to>
            </anchor>
          </commentPr>
        </mc:Choice>
        <mc:Fallback/>
      </mc:AlternateContent>
    </comment>
    <comment ref="C105" authorId="0">
      <text>
        <r>
          <rPr>
            <sz val="9"/>
            <color rgb="FF000000"/>
            <rFont val="DejaVu Sans"/>
            <family val="2"/>
          </rPr>
          <t xml:space="preserve">营业成本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平均存货余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99</xdr:row>
                <xdr:rowOff>13</xdr:rowOff>
              </xdr:from>
              <xdr:to>
                <xdr:col>6</xdr:col>
                <xdr:colOff>16</xdr:colOff>
                <xdr:row>101</xdr:row>
                <xdr:rowOff>5</xdr:rowOff>
              </xdr:to>
            </anchor>
          </commentPr>
        </mc:Choice>
        <mc:Fallback/>
      </mc:AlternateContent>
    </comment>
    <comment ref="C106" authorId="0">
      <text>
        <r>
          <rPr>
            <sz val="9"/>
            <color rgb="FF000000"/>
            <rFont val="DejaVu Sans"/>
            <family val="2"/>
          </rPr>
          <t xml:space="preserve">营业收入</t>
        </r>
        <r>
          <rPr>
            <sz val="9"/>
            <color rgb="FF000000"/>
            <rFont val="宋体"/>
            <family val="0"/>
            <charset val="134"/>
          </rPr>
          <t xml:space="preserve">÷</t>
        </r>
        <r>
          <rPr>
            <sz val="9"/>
            <color rgb="FF000000"/>
            <rFont val="DejaVu Sans"/>
            <family val="2"/>
          </rPr>
          <t xml:space="preserve">平均固定资产净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00</xdr:row>
                <xdr:rowOff>13</xdr:rowOff>
              </xdr:from>
              <xdr:to>
                <xdr:col>6</xdr:col>
                <xdr:colOff>62</xdr:colOff>
                <xdr:row>101</xdr:row>
                <xdr:rowOff>15</xdr:rowOff>
              </xdr:to>
            </anchor>
          </commentPr>
        </mc:Choice>
        <mc:Fallback/>
      </mc:AlternateContent>
    </comment>
    <comment ref="C107" authorId="0">
      <text>
        <r>
          <rPr>
            <sz val="9"/>
            <color rgb="FF000000"/>
            <rFont val="DejaVu Sans"/>
            <family val="2"/>
          </rPr>
          <t xml:space="preserve">营业收入</t>
        </r>
        <r>
          <rPr>
            <sz val="9"/>
            <color rgb="FF000000"/>
            <rFont val="宋体"/>
            <family val="0"/>
            <charset val="134"/>
          </rPr>
          <t xml:space="preserve">÷</t>
        </r>
        <r>
          <rPr>
            <sz val="9"/>
            <color rgb="FF000000"/>
            <rFont val="DejaVu Sans"/>
            <family val="2"/>
          </rPr>
          <t xml:space="preserve">平均资产总额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01</xdr:row>
                <xdr:rowOff>13</xdr:rowOff>
              </xdr:from>
              <xdr:to>
                <xdr:col>6</xdr:col>
                <xdr:colOff>1</xdr:colOff>
                <xdr:row>103</xdr:row>
                <xdr:rowOff>12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DejaVu Sans"/>
            <family val="2"/>
          </rPr>
          <t xml:space="preserve">净利润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营业收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</xdr:row>
                <xdr:rowOff>9</xdr:rowOff>
              </xdr:from>
              <xdr:to>
                <xdr:col>11</xdr:col>
                <xdr:colOff>26</xdr:colOff>
                <xdr:row>10</xdr:row>
                <xdr:rowOff>10</xdr:rowOff>
              </xdr:to>
            </anchor>
          </commentPr>
        </mc:Choice>
        <mc:Fallback/>
      </mc:AlternateContent>
    </comment>
    <comment ref="I19" authorId="0">
      <text>
        <r>
          <rPr>
            <sz val="9"/>
            <color rgb="FF000000"/>
            <rFont val="DejaVu Sans"/>
            <family val="2"/>
          </rPr>
          <t xml:space="preserve">（利润总额</t>
        </r>
        <r>
          <rPr>
            <sz val="9"/>
            <color rgb="FF000000"/>
            <rFont val="宋体"/>
            <family val="0"/>
            <charset val="134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利息费用）</t>
        </r>
        <r>
          <rPr>
            <sz val="9"/>
            <color rgb="FF000000"/>
            <rFont val="宋体"/>
            <family val="0"/>
            <charset val="134"/>
          </rPr>
          <t xml:space="preserve">÷</t>
        </r>
        <r>
          <rPr>
            <sz val="9"/>
            <color rgb="FF000000"/>
            <rFont val="DejaVu Sans"/>
            <family val="2"/>
          </rPr>
          <t xml:space="preserve">总资产平均余额</t>
        </r>
        <r>
          <rPr>
            <sz val="9"/>
            <color rgb="FF000000"/>
            <rFont val="宋体"/>
            <family val="0"/>
            <charset val="134"/>
          </rPr>
          <t xml:space="preserve">×100% 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8</xdr:row>
                <xdr:rowOff>2</xdr:rowOff>
              </xdr:from>
              <xdr:to>
                <xdr:col>11</xdr:col>
                <xdr:colOff>61</xdr:colOff>
                <xdr:row>20</xdr:row>
                <xdr:rowOff>2</xdr:rowOff>
              </xdr:to>
            </anchor>
          </commentPr>
        </mc:Choice>
        <mc:Fallback/>
      </mc:AlternateContent>
    </comment>
    <comment ref="I26" authorId="0">
      <text>
        <r>
          <rPr>
            <sz val="9"/>
            <color rgb="FF000000"/>
            <rFont val="DejaVu Sans"/>
            <family val="2"/>
          </rPr>
          <t xml:space="preserve">净收益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净资产）</t>
        </r>
        <r>
          <rPr>
            <sz val="9"/>
            <color rgb="FF000000"/>
            <rFont val="宋体"/>
            <family val="0"/>
            <charset val="134"/>
          </rPr>
          <t xml:space="preserve">×100</t>
        </r>
        <r>
          <rPr>
            <sz val="9"/>
            <color rgb="FF000000"/>
            <rFont val="DejaVu Sans"/>
            <family val="2"/>
          </rPr>
          <t xml:space="preserve">％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2</xdr:row>
                <xdr:rowOff>17</xdr:rowOff>
              </xdr:from>
              <xdr:to>
                <xdr:col>11</xdr:col>
                <xdr:colOff>61</xdr:colOff>
                <xdr:row>24</xdr:row>
                <xdr:rowOff>16</xdr:rowOff>
              </xdr:to>
            </anchor>
          </commentPr>
        </mc:Choice>
        <mc:Fallback/>
      </mc:AlternateContent>
    </comment>
    <comment ref="I34" authorId="0">
      <text>
        <r>
          <rPr>
            <sz val="9"/>
            <color rgb="FF000000"/>
            <rFont val="DejaVu Sans"/>
            <family val="2"/>
          </rPr>
          <t xml:space="preserve">本年营业收入增长额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上年营业收入</t>
        </r>
        <r>
          <rPr>
            <sz val="9"/>
            <color rgb="FF000000"/>
            <rFont val="宋体"/>
            <family val="0"/>
            <charset val="134"/>
          </rPr>
          <t xml:space="preserve">*100%
    </t>
        </r>
        <r>
          <rPr>
            <sz val="9"/>
            <color rgb="FF000000"/>
            <rFont val="DejaVu Sans"/>
            <family val="2"/>
          </rPr>
          <t xml:space="preserve">其中，增长额</t>
        </r>
        <r>
          <rPr>
            <sz val="9"/>
            <color rgb="FF000000"/>
            <rFont val="宋体"/>
            <family val="0"/>
            <charset val="134"/>
          </rPr>
          <t xml:space="preserve">=</t>
        </r>
        <r>
          <rPr>
            <sz val="9"/>
            <color rgb="FF000000"/>
            <rFont val="DejaVu Sans"/>
            <family val="2"/>
          </rPr>
          <t xml:space="preserve">本年营业收入</t>
        </r>
        <r>
          <rPr>
            <sz val="9"/>
            <color rgb="FF000000"/>
            <rFont val="宋体"/>
            <family val="0"/>
            <charset val="134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上年营业收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0</xdr:row>
                <xdr:rowOff>17</xdr:rowOff>
              </xdr:from>
              <xdr:to>
                <xdr:col>13</xdr:col>
                <xdr:colOff>23</xdr:colOff>
                <xdr:row>33</xdr:row>
                <xdr:rowOff>17</xdr:rowOff>
              </xdr:to>
            </anchor>
          </commentPr>
        </mc:Choice>
        <mc:Fallback/>
      </mc:AlternateContent>
    </comment>
    <comment ref="I42" authorId="0">
      <text>
        <r>
          <rPr>
            <sz val="9"/>
            <color rgb="FF000000"/>
            <rFont val="DejaVu Sans"/>
            <family val="2"/>
          </rPr>
          <t xml:space="preserve">（本期利润</t>
        </r>
        <r>
          <rPr>
            <sz val="9"/>
            <color rgb="FF000000"/>
            <rFont val="宋体"/>
            <family val="0"/>
            <charset val="134"/>
          </rPr>
          <t xml:space="preserve">-</t>
        </r>
        <r>
          <rPr>
            <sz val="9"/>
            <color rgb="FF000000"/>
            <rFont val="DejaVu Sans"/>
            <family val="2"/>
          </rPr>
          <t xml:space="preserve">上期利润）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上期利润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12</xdr:rowOff>
              </xdr:from>
              <xdr:to>
                <xdr:col>12</xdr:col>
                <xdr:colOff>45</xdr:colOff>
                <xdr:row>39</xdr:row>
                <xdr:rowOff>16</xdr:rowOff>
              </xdr:to>
            </anchor>
          </commentPr>
        </mc:Choice>
        <mc:Fallback/>
      </mc:AlternateContent>
    </comment>
    <comment ref="I66" authorId="0">
      <text>
        <r>
          <rPr>
            <b val="true"/>
            <sz val="9"/>
            <color rgb="FF000000"/>
            <rFont val="DejaVu Sans"/>
            <family val="2"/>
          </rPr>
          <t xml:space="preserve">（流动资产－存货）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/</t>
        </r>
        <r>
          <rPr>
            <b val="true"/>
            <sz val="9"/>
            <color rgb="FF000000"/>
            <rFont val="DejaVu Sans"/>
            <family val="2"/>
          </rPr>
          <t xml:space="preserve">流动负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62</xdr:row>
                <xdr:rowOff>12</xdr:rowOff>
              </xdr:from>
              <xdr:to>
                <xdr:col>12</xdr:col>
                <xdr:colOff>62</xdr:colOff>
                <xdr:row>64</xdr:row>
                <xdr:rowOff>8</xdr:rowOff>
              </xdr:to>
            </anchor>
          </commentPr>
        </mc:Choice>
        <mc:Fallback/>
      </mc:AlternateContent>
    </comment>
    <comment ref="I74" authorId="0">
      <text>
        <r>
          <rPr>
            <sz val="9"/>
            <color rgb="FF000000"/>
            <rFont val="DejaVu Sans"/>
            <family val="2"/>
          </rPr>
          <t xml:space="preserve">固定资产</t>
        </r>
        <r>
          <rPr>
            <sz val="9"/>
            <color rgb="FF000000"/>
            <rFont val="宋体"/>
            <family val="0"/>
            <charset val="134"/>
          </rPr>
          <t xml:space="preserve">/(</t>
        </r>
        <r>
          <rPr>
            <sz val="9"/>
            <color rgb="FF000000"/>
            <rFont val="DejaVu Sans"/>
            <family val="2"/>
          </rPr>
          <t xml:space="preserve">长期负债</t>
        </r>
        <r>
          <rPr>
            <sz val="9"/>
            <color rgb="FF000000"/>
            <rFont val="宋体"/>
            <family val="0"/>
            <charset val="134"/>
          </rPr>
          <t xml:space="preserve">+</t>
        </r>
        <r>
          <rPr>
            <sz val="9"/>
            <color rgb="FF000000"/>
            <rFont val="DejaVu Sans"/>
            <family val="2"/>
          </rPr>
          <t xml:space="preserve">所有者权益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5</xdr:colOff>
                <xdr:row>71</xdr:row>
                <xdr:rowOff>0</xdr:rowOff>
              </xdr:from>
              <xdr:to>
                <xdr:col>11</xdr:col>
                <xdr:colOff>38</xdr:colOff>
                <xdr:row>72</xdr:row>
                <xdr:rowOff>7</xdr:rowOff>
              </xdr:to>
            </anchor>
          </commentPr>
        </mc:Choice>
        <mc:Fallback/>
      </mc:AlternateContent>
    </comment>
    <comment ref="I90" authorId="0">
      <text>
        <r>
          <rPr>
            <sz val="9"/>
            <color rgb="FF000000"/>
            <rFont val="DejaVu Sans"/>
            <family val="2"/>
          </rPr>
          <t xml:space="preserve">营业收入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平均应收账款余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5</xdr:colOff>
                <xdr:row>86</xdr:row>
                <xdr:rowOff>0</xdr:rowOff>
              </xdr:from>
              <xdr:to>
                <xdr:col>12</xdr:col>
                <xdr:colOff>1</xdr:colOff>
                <xdr:row>87</xdr:row>
                <xdr:rowOff>3</xdr:rowOff>
              </xdr:to>
            </anchor>
          </commentPr>
        </mc:Choice>
        <mc:Fallback/>
      </mc:AlternateContent>
    </comment>
    <comment ref="I98" authorId="0">
      <text>
        <r>
          <rPr>
            <sz val="9"/>
            <color rgb="FF000000"/>
            <rFont val="DejaVu Sans"/>
            <family val="2"/>
          </rPr>
          <t xml:space="preserve">营业成本</t>
        </r>
        <r>
          <rPr>
            <sz val="9"/>
            <color rgb="FF000000"/>
            <rFont val="宋体"/>
            <family val="0"/>
            <charset val="134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平均存货余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5</xdr:colOff>
                <xdr:row>93</xdr:row>
                <xdr:rowOff>18</xdr:rowOff>
              </xdr:from>
              <xdr:to>
                <xdr:col>11</xdr:col>
                <xdr:colOff>53</xdr:colOff>
                <xdr:row>95</xdr:row>
                <xdr:rowOff>10</xdr:rowOff>
              </xdr:to>
            </anchor>
          </commentPr>
        </mc:Choice>
        <mc:Fallback/>
      </mc:AlternateContent>
    </comment>
    <comment ref="I106" authorId="0">
      <text>
        <r>
          <rPr>
            <sz val="9"/>
            <color rgb="FF000000"/>
            <rFont val="DejaVu Sans"/>
            <family val="2"/>
          </rPr>
          <t xml:space="preserve">营业收入</t>
        </r>
        <r>
          <rPr>
            <sz val="9"/>
            <color rgb="FF000000"/>
            <rFont val="宋体"/>
            <family val="0"/>
            <charset val="134"/>
          </rPr>
          <t xml:space="preserve">÷</t>
        </r>
        <r>
          <rPr>
            <sz val="9"/>
            <color rgb="FF000000"/>
            <rFont val="DejaVu Sans"/>
            <family val="2"/>
          </rPr>
          <t xml:space="preserve">平均固定资产净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9</xdr:colOff>
                <xdr:row>101</xdr:row>
                <xdr:rowOff>18</xdr:rowOff>
              </xdr:from>
              <xdr:to>
                <xdr:col>12</xdr:col>
                <xdr:colOff>10</xdr:colOff>
                <xdr:row>103</xdr:row>
                <xdr:rowOff>1</xdr:rowOff>
              </xdr:to>
            </anchor>
          </commentPr>
        </mc:Choice>
        <mc:Fallback/>
      </mc:AlternateContent>
    </comment>
    <comment ref="I114" authorId="0">
      <text>
        <r>
          <rPr>
            <sz val="9"/>
            <color rgb="FF000000"/>
            <rFont val="DejaVu Sans"/>
            <family val="2"/>
          </rPr>
          <t xml:space="preserve">营业收入</t>
        </r>
        <r>
          <rPr>
            <sz val="9"/>
            <color rgb="FF000000"/>
            <rFont val="宋体"/>
            <family val="0"/>
            <charset val="134"/>
          </rPr>
          <t xml:space="preserve">÷</t>
        </r>
        <r>
          <rPr>
            <sz val="9"/>
            <color rgb="FF000000"/>
            <rFont val="DejaVu Sans"/>
            <family val="2"/>
          </rPr>
          <t xml:space="preserve">平均资产总额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9</xdr:colOff>
                <xdr:row>109</xdr:row>
                <xdr:rowOff>16</xdr:rowOff>
              </xdr:from>
              <xdr:to>
                <xdr:col>11</xdr:col>
                <xdr:colOff>22</xdr:colOff>
                <xdr:row>11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7" uniqueCount="150">
  <si>
    <t xml:space="preserve">一、销售分析（市场占有率分析）</t>
  </si>
  <si>
    <t xml:space="preserve">（一）广告投入产出分析</t>
  </si>
  <si>
    <t xml:space="preserve">公司</t>
  </si>
  <si>
    <t xml:space="preserve">各公司各年广告投入产出比分析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年</t>
    </r>
  </si>
  <si>
    <t xml:space="preserve">合计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r>
      <rPr>
        <sz val="12"/>
        <rFont val="Noto Sans"/>
        <family val="2"/>
      </rPr>
      <t xml:space="preserve">（二</t>
    </r>
    <r>
      <rPr>
        <sz val="12"/>
        <rFont val="黑体"/>
        <family val="0"/>
        <charset val="134"/>
      </rPr>
      <t xml:space="preserve">)</t>
    </r>
    <r>
      <rPr>
        <sz val="12"/>
        <rFont val="Noto Sans"/>
        <family val="2"/>
      </rPr>
      <t xml:space="preserve">市场占有率分析</t>
    </r>
  </si>
  <si>
    <t xml:space="preserve">各公司各年综合市场占有率</t>
  </si>
  <si>
    <t xml:space="preserve">二、成本分析（经常性费用占销售收入的比例）</t>
  </si>
  <si>
    <t xml:space="preserve">经常费用占销售收入的比率</t>
  </si>
  <si>
    <t xml:space="preserve">毛利率</t>
  </si>
  <si>
    <t xml:space="preserve">1+1</t>
  </si>
  <si>
    <t xml:space="preserve">项目</t>
  </si>
  <si>
    <t xml:space="preserve">1+2</t>
  </si>
  <si>
    <t xml:space="preserve">本年数</t>
  </si>
  <si>
    <t xml:space="preserve">1+3</t>
  </si>
  <si>
    <t xml:space="preserve">上年数</t>
  </si>
  <si>
    <t xml:space="preserve">1+4</t>
  </si>
  <si>
    <t xml:space="preserve">行业平均数</t>
  </si>
  <si>
    <t xml:space="preserve">1+5</t>
  </si>
  <si>
    <t xml:space="preserve">同期增减</t>
  </si>
  <si>
    <t xml:space="preserve">1+6</t>
  </si>
  <si>
    <t xml:space="preserve">比行业增减</t>
  </si>
  <si>
    <t xml:space="preserve">销售净利润率</t>
  </si>
  <si>
    <t xml:space="preserve">2+1</t>
  </si>
  <si>
    <t xml:space="preserve">2+2</t>
  </si>
  <si>
    <t xml:space="preserve">2+3</t>
  </si>
  <si>
    <t xml:space="preserve">2+4</t>
  </si>
  <si>
    <t xml:space="preserve">2+5</t>
  </si>
  <si>
    <t xml:space="preserve">2+6</t>
  </si>
  <si>
    <t xml:space="preserve">总资产收益率</t>
  </si>
  <si>
    <t xml:space="preserve">3+1</t>
  </si>
  <si>
    <t xml:space="preserve">3+2</t>
  </si>
  <si>
    <t xml:space="preserve">3+3</t>
  </si>
  <si>
    <t xml:space="preserve">3+4</t>
  </si>
  <si>
    <t xml:space="preserve">3+5</t>
  </si>
  <si>
    <t xml:space="preserve">3+6</t>
  </si>
  <si>
    <t xml:space="preserve">净资产收益率</t>
  </si>
  <si>
    <t xml:space="preserve">4+1</t>
  </si>
  <si>
    <t xml:space="preserve">4+2</t>
  </si>
  <si>
    <t xml:space="preserve">4+3</t>
  </si>
  <si>
    <t xml:space="preserve">4+4</t>
  </si>
  <si>
    <t xml:space="preserve">4+5</t>
  </si>
  <si>
    <t xml:space="preserve">4+6</t>
  </si>
  <si>
    <t xml:space="preserve">收入成长率</t>
  </si>
  <si>
    <t xml:space="preserve">5+1</t>
  </si>
  <si>
    <t xml:space="preserve">5+2</t>
  </si>
  <si>
    <t xml:space="preserve">5+3</t>
  </si>
  <si>
    <t xml:space="preserve">5+4</t>
  </si>
  <si>
    <t xml:space="preserve">5+5</t>
  </si>
  <si>
    <t xml:space="preserve">5+6</t>
  </si>
  <si>
    <t xml:space="preserve">利润成长率</t>
  </si>
  <si>
    <t xml:space="preserve">6+1</t>
  </si>
  <si>
    <t xml:space="preserve">6+2</t>
  </si>
  <si>
    <t xml:space="preserve">6+3</t>
  </si>
  <si>
    <t xml:space="preserve">6+4</t>
  </si>
  <si>
    <t xml:space="preserve">6+5</t>
  </si>
  <si>
    <t xml:space="preserve">6+6</t>
  </si>
  <si>
    <t xml:space="preserve">净资产成长率</t>
  </si>
  <si>
    <t xml:space="preserve">7+1</t>
  </si>
  <si>
    <t xml:space="preserve">7+2</t>
  </si>
  <si>
    <t xml:space="preserve">7+3</t>
  </si>
  <si>
    <t xml:space="preserve">7+4</t>
  </si>
  <si>
    <t xml:space="preserve">7+5</t>
  </si>
  <si>
    <t xml:space="preserve">7+6</t>
  </si>
  <si>
    <t xml:space="preserve">流动比率</t>
  </si>
  <si>
    <t xml:space="preserve">8+1</t>
  </si>
  <si>
    <t xml:space="preserve">8+2</t>
  </si>
  <si>
    <t xml:space="preserve">8+3</t>
  </si>
  <si>
    <t xml:space="preserve">8+4</t>
  </si>
  <si>
    <t xml:space="preserve">8+5</t>
  </si>
  <si>
    <t xml:space="preserve">8+6</t>
  </si>
  <si>
    <t xml:space="preserve">速动比率</t>
  </si>
  <si>
    <t xml:space="preserve">9+1</t>
  </si>
  <si>
    <t xml:space="preserve">9+2</t>
  </si>
  <si>
    <t xml:space="preserve">9+3</t>
  </si>
  <si>
    <t xml:space="preserve">9+4</t>
  </si>
  <si>
    <t xml:space="preserve">9+5</t>
  </si>
  <si>
    <t xml:space="preserve">9+6</t>
  </si>
  <si>
    <t xml:space="preserve">固定资产长期适配率</t>
  </si>
  <si>
    <t xml:space="preserve">10+1</t>
  </si>
  <si>
    <t xml:space="preserve">10+2</t>
  </si>
  <si>
    <t xml:space="preserve">10+3</t>
  </si>
  <si>
    <t xml:space="preserve">10+4</t>
  </si>
  <si>
    <t xml:space="preserve">10+5</t>
  </si>
  <si>
    <t xml:space="preserve">10+6</t>
  </si>
  <si>
    <t xml:space="preserve">资产负债率</t>
  </si>
  <si>
    <t xml:space="preserve">11+1</t>
  </si>
  <si>
    <t xml:space="preserve">11+2</t>
  </si>
  <si>
    <t xml:space="preserve">11+3</t>
  </si>
  <si>
    <t xml:space="preserve">11+4</t>
  </si>
  <si>
    <t xml:space="preserve">11+5</t>
  </si>
  <si>
    <t xml:space="preserve">11+6</t>
  </si>
  <si>
    <t xml:space="preserve">应收账款周转率</t>
  </si>
  <si>
    <t xml:space="preserve">12+1</t>
  </si>
  <si>
    <t xml:space="preserve">12+2</t>
  </si>
  <si>
    <t xml:space="preserve">12+3</t>
  </si>
  <si>
    <t xml:space="preserve">12+4</t>
  </si>
  <si>
    <t xml:space="preserve">12+5</t>
  </si>
  <si>
    <t xml:space="preserve">12+6</t>
  </si>
  <si>
    <t xml:space="preserve">存货周转率</t>
  </si>
  <si>
    <t xml:space="preserve">13+1</t>
  </si>
  <si>
    <t xml:space="preserve">13+2</t>
  </si>
  <si>
    <t xml:space="preserve">13+3</t>
  </si>
  <si>
    <t xml:space="preserve">13+4</t>
  </si>
  <si>
    <t xml:space="preserve">13+5</t>
  </si>
  <si>
    <t xml:space="preserve">13+6</t>
  </si>
  <si>
    <t xml:space="preserve">固定资产周转率</t>
  </si>
  <si>
    <t xml:space="preserve">14+1</t>
  </si>
  <si>
    <t xml:space="preserve">14+2</t>
  </si>
  <si>
    <t xml:space="preserve">14+3</t>
  </si>
  <si>
    <t xml:space="preserve">14+4</t>
  </si>
  <si>
    <t xml:space="preserve">14+5</t>
  </si>
  <si>
    <t xml:space="preserve">14+6</t>
  </si>
  <si>
    <t xml:space="preserve">总资产周转率</t>
  </si>
  <si>
    <t xml:space="preserve">15+1</t>
  </si>
  <si>
    <t xml:space="preserve">15+2</t>
  </si>
  <si>
    <t xml:space="preserve">15+3</t>
  </si>
  <si>
    <t xml:space="preserve">15+4</t>
  </si>
  <si>
    <t xml:space="preserve">15+5</t>
  </si>
  <si>
    <t xml:space="preserve">15+6</t>
  </si>
  <si>
    <t xml:space="preserve">三、财务指标分析</t>
  </si>
  <si>
    <t xml:space="preserve">搜集六年的资料</t>
  </si>
  <si>
    <r>
      <rPr>
        <sz val="14"/>
        <rFont val="Noto Sans"/>
        <family val="2"/>
      </rPr>
      <t xml:space="preserve">公司第</t>
    </r>
    <r>
      <rPr>
        <sz val="14"/>
        <rFont val="黑体"/>
        <family val="0"/>
        <charset val="134"/>
      </rPr>
      <t xml:space="preserve">1</t>
    </r>
    <r>
      <rPr>
        <sz val="14"/>
        <rFont val="Noto Sans"/>
        <family val="2"/>
      </rPr>
      <t xml:space="preserve">年财务指标分析</t>
    </r>
  </si>
  <si>
    <t xml:space="preserve">财务指标动态图表及分析</t>
  </si>
  <si>
    <t xml:space="preserve">指标类别</t>
  </si>
  <si>
    <t xml:space="preserve">指标</t>
  </si>
  <si>
    <t xml:space="preserve">本年</t>
  </si>
  <si>
    <t xml:space="preserve">上年</t>
  </si>
  <si>
    <t xml:space="preserve">行业平均</t>
  </si>
  <si>
    <t xml:space="preserve">收益力</t>
  </si>
  <si>
    <t xml:space="preserve">成长力</t>
  </si>
  <si>
    <t xml:space="preserve">安定力</t>
  </si>
  <si>
    <t xml:space="preserve">活动力</t>
  </si>
  <si>
    <r>
      <rPr>
        <sz val="14"/>
        <rFont val="Noto Sans"/>
        <family val="2"/>
      </rPr>
      <t xml:space="preserve">公司第</t>
    </r>
    <r>
      <rPr>
        <sz val="14"/>
        <rFont val="黑体"/>
        <family val="0"/>
        <charset val="134"/>
      </rPr>
      <t xml:space="preserve">2</t>
    </r>
    <r>
      <rPr>
        <sz val="14"/>
        <rFont val="Noto Sans"/>
        <family val="2"/>
      </rPr>
      <t xml:space="preserve">年财务指标分析</t>
    </r>
  </si>
  <si>
    <r>
      <rPr>
        <sz val="14"/>
        <rFont val="Noto Sans"/>
        <family val="2"/>
      </rPr>
      <t xml:space="preserve">公司第</t>
    </r>
    <r>
      <rPr>
        <sz val="14"/>
        <rFont val="黑体"/>
        <family val="0"/>
        <charset val="134"/>
      </rPr>
      <t xml:space="preserve">3</t>
    </r>
    <r>
      <rPr>
        <sz val="14"/>
        <rFont val="Noto Sans"/>
        <family val="2"/>
      </rPr>
      <t xml:space="preserve">年财务指标分析</t>
    </r>
  </si>
  <si>
    <r>
      <rPr>
        <sz val="14"/>
        <rFont val="Noto Sans"/>
        <family val="2"/>
      </rPr>
      <t xml:space="preserve">公司第</t>
    </r>
    <r>
      <rPr>
        <sz val="14"/>
        <rFont val="黑体"/>
        <family val="0"/>
        <charset val="134"/>
      </rPr>
      <t xml:space="preserve">4</t>
    </r>
    <r>
      <rPr>
        <sz val="14"/>
        <rFont val="Noto Sans"/>
        <family val="2"/>
      </rPr>
      <t xml:space="preserve">年财务指标分析</t>
    </r>
  </si>
  <si>
    <r>
      <rPr>
        <sz val="14"/>
        <rFont val="Noto Sans"/>
        <family val="2"/>
      </rPr>
      <t xml:space="preserve">公司第</t>
    </r>
    <r>
      <rPr>
        <sz val="14"/>
        <rFont val="黑体"/>
        <family val="0"/>
        <charset val="134"/>
      </rPr>
      <t xml:space="preserve">5</t>
    </r>
    <r>
      <rPr>
        <sz val="14"/>
        <rFont val="Noto Sans"/>
        <family val="2"/>
      </rPr>
      <t xml:space="preserve">年财务指标分析</t>
    </r>
  </si>
  <si>
    <r>
      <rPr>
        <sz val="14"/>
        <rFont val="Noto Sans"/>
        <family val="2"/>
      </rPr>
      <t xml:space="preserve">公司第</t>
    </r>
    <r>
      <rPr>
        <sz val="14"/>
        <rFont val="黑体"/>
        <family val="0"/>
        <charset val="134"/>
      </rPr>
      <t xml:space="preserve">6</t>
    </r>
    <r>
      <rPr>
        <sz val="14"/>
        <rFont val="Noto Sans"/>
        <family val="2"/>
      </rPr>
      <t xml:space="preserve">年财务指标分析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%"/>
    <numFmt numFmtId="167" formatCode="0_ "/>
    <numFmt numFmtId="168" formatCode="0.00%"/>
  </numFmts>
  <fonts count="5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Tahoma"/>
      <family val="2"/>
    </font>
    <font>
      <sz val="1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2"/>
      <name val="黑体"/>
      <family val="0"/>
      <charset val="134"/>
    </font>
    <font>
      <sz val="11"/>
      <name val="Noto Sans"/>
      <family val="2"/>
    </font>
    <font>
      <sz val="11"/>
      <name val="黑体"/>
      <family val="0"/>
      <charset val="134"/>
    </font>
    <font>
      <sz val="11"/>
      <name val="宋体"/>
      <family val="0"/>
      <charset val="134"/>
    </font>
    <font>
      <sz val="10.25"/>
      <color rgb="FF000000"/>
      <name val="Noto Sans"/>
      <family val="2"/>
    </font>
    <font>
      <sz val="10.25"/>
      <color rgb="FF000000"/>
      <name val="宋体"/>
      <family val="2"/>
    </font>
    <font>
      <sz val="8"/>
      <color rgb="FF000000"/>
      <name val="Noto Sans"/>
      <family val="2"/>
    </font>
    <font>
      <sz val="8"/>
      <color rgb="FF000000"/>
      <name val="宋体"/>
      <family val="2"/>
    </font>
    <font>
      <sz val="8.5"/>
      <color rgb="FF000000"/>
      <name val="宋体"/>
      <family val="2"/>
    </font>
    <font>
      <sz val="9.25"/>
      <color rgb="FF000000"/>
      <name val="Noto Sans"/>
      <family val="2"/>
    </font>
    <font>
      <sz val="9.25"/>
      <color rgb="FF000000"/>
      <name val="宋体"/>
      <family val="2"/>
    </font>
    <font>
      <sz val="11"/>
      <color rgb="FF000000"/>
      <name val="Noto Sans"/>
      <family val="2"/>
    </font>
    <font>
      <sz val="11"/>
      <color rgb="FF000000"/>
      <name val="宋体"/>
      <family val="2"/>
    </font>
    <font>
      <sz val="9.75"/>
      <color rgb="FF000000"/>
      <name val="Noto Sans"/>
      <family val="2"/>
    </font>
    <font>
      <sz val="9.75"/>
      <color rgb="FF000000"/>
      <name val="宋体"/>
      <family val="2"/>
    </font>
    <font>
      <b val="true"/>
      <sz val="18"/>
      <color rgb="FFFF0000"/>
      <name val="宋体"/>
      <family val="0"/>
      <charset val="134"/>
    </font>
    <font>
      <sz val="14"/>
      <name val="Noto Sans"/>
      <family val="2"/>
    </font>
    <font>
      <sz val="14"/>
      <name val="黑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4" fillId="2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0" fillId="21" borderId="6" applyFont="true" applyBorder="true" applyAlignment="false" applyProtection="false"/>
    <xf numFmtId="164" fontId="16" fillId="6" borderId="7" applyFont="true" applyBorder="true" applyAlignment="true" applyProtection="false">
      <alignment horizontal="center" vertical="center" textRotation="0" wrapText="false" indent="0" shrinkToFit="false"/>
    </xf>
    <xf numFmtId="164" fontId="16" fillId="6" borderId="7" applyFont="true" applyBorder="true" applyAlignment="true" applyProtection="false">
      <alignment horizontal="center" vertical="center" textRotation="0" wrapText="false" indent="0" shrinkToFit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22" borderId="8" applyFont="true" applyBorder="true" applyAlignment="false" applyProtection="false"/>
    <xf numFmtId="164" fontId="19" fillId="22" borderId="8" applyFont="true" applyBorder="true" applyAlignment="false" applyProtection="false"/>
    <xf numFmtId="164" fontId="19" fillId="22" borderId="8" applyFont="true" applyBorder="true" applyAlignment="false" applyProtection="false"/>
    <xf numFmtId="164" fontId="19" fillId="22" borderId="8" applyFont="true" applyBorder="true" applyAlignment="false" applyProtection="false"/>
    <xf numFmtId="164" fontId="20" fillId="7" borderId="8" applyFont="true" applyBorder="true" applyAlignment="false" applyProtection="false"/>
    <xf numFmtId="164" fontId="20" fillId="7" borderId="8" applyFont="true" applyBorder="true" applyAlignment="false" applyProtection="false"/>
    <xf numFmtId="164" fontId="20" fillId="7" borderId="8" applyFont="true" applyBorder="true" applyAlignment="false" applyProtection="false"/>
    <xf numFmtId="164" fontId="20" fillId="7" borderId="8" applyFont="true" applyBorder="true" applyAlignment="false" applyProtection="false"/>
    <xf numFmtId="164" fontId="21" fillId="22" borderId="9" applyFont="true" applyBorder="true" applyAlignment="false" applyProtection="false"/>
    <xf numFmtId="164" fontId="21" fillId="22" borderId="9" applyFont="true" applyBorder="true" applyAlignment="false" applyProtection="false"/>
    <xf numFmtId="164" fontId="21" fillId="22" borderId="9" applyFont="true" applyBorder="true" applyAlignment="false" applyProtection="false"/>
    <xf numFmtId="164" fontId="21" fillId="22" borderId="9" applyFont="true" applyBorder="true" applyAlignment="false" applyProtection="false"/>
    <xf numFmtId="164" fontId="22" fillId="23" borderId="0" applyFont="true" applyBorder="false" applyAlignment="false" applyProtection="false"/>
    <xf numFmtId="164" fontId="22" fillId="23" borderId="0" applyFont="true" applyBorder="false" applyAlignment="false" applyProtection="false"/>
    <xf numFmtId="164" fontId="22" fillId="23" borderId="0" applyFont="true" applyBorder="false" applyAlignment="false" applyProtection="false"/>
    <xf numFmtId="164" fontId="22" fillId="23" borderId="0" applyFont="true" applyBorder="false" applyAlignment="false" applyProtection="false"/>
    <xf numFmtId="164" fontId="23" fillId="0" borderId="10" applyFont="true" applyBorder="true" applyAlignment="false" applyProtection="false"/>
    <xf numFmtId="164" fontId="23" fillId="0" borderId="10" applyFont="true" applyBorder="true" applyAlignment="false" applyProtection="false"/>
    <xf numFmtId="164" fontId="23" fillId="0" borderId="10" applyFont="true" applyBorder="tru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1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11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1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1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1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1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24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4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7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1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1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2" xfId="1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1" xfId="11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11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23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4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5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2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2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1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7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2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0,0&#13;&#10;NA&#13;&#10; 2" xfId="21"/>
    <cellStyle name="0,0&#13;&#10;NA&#13;&#10; 3" xfId="22"/>
    <cellStyle name="0,0&#13;&#10;NA&#13;&#10; 4" xfId="23"/>
    <cellStyle name="0,0&#13;&#10;NA&#13;&#10; 5" xfId="24"/>
    <cellStyle name="0,0&#13;&#10;NA&#13;&#10; 6" xfId="25"/>
    <cellStyle name="0,0&#13;&#10;NA&#13;&#10; 7" xfId="26"/>
    <cellStyle name="0,0&#13;&#10;NA&#13;&#10; 8" xfId="27"/>
    <cellStyle name="0,0&#13;&#10;NA&#13;&#10; 9" xfId="28"/>
    <cellStyle name="20% - 强调文字颜色 1" xfId="29"/>
    <cellStyle name="20% - 强调文字颜色 1 2" xfId="30"/>
    <cellStyle name="20% - 强调文字颜色 1 2 2" xfId="31"/>
    <cellStyle name="20% - 强调文字颜色 1 3" xfId="32"/>
    <cellStyle name="20% - 强调文字颜色 2" xfId="33"/>
    <cellStyle name="20% - 强调文字颜色 2 2" xfId="34"/>
    <cellStyle name="20% - 强调文字颜色 2 2 2" xfId="35"/>
    <cellStyle name="20% - 强调文字颜色 2 3" xfId="36"/>
    <cellStyle name="20% - 强调文字颜色 3" xfId="37"/>
    <cellStyle name="20% - 强调文字颜色 3 2" xfId="38"/>
    <cellStyle name="20% - 强调文字颜色 3 2 2" xfId="39"/>
    <cellStyle name="20% - 强调文字颜色 3 3" xfId="40"/>
    <cellStyle name="20% - 强调文字颜色 4" xfId="41"/>
    <cellStyle name="20% - 强调文字颜色 4 2" xfId="42"/>
    <cellStyle name="20% - 强调文字颜色 4 2 2" xfId="43"/>
    <cellStyle name="20% - 强调文字颜色 4 3" xfId="44"/>
    <cellStyle name="20% - 强调文字颜色 5" xfId="45"/>
    <cellStyle name="20% - 强调文字颜色 5 2" xfId="46"/>
    <cellStyle name="20% - 强调文字颜色 5 2 2" xfId="47"/>
    <cellStyle name="20% - 强调文字颜色 5 3" xfId="48"/>
    <cellStyle name="20% - 强调文字颜色 6" xfId="49"/>
    <cellStyle name="20% - 强调文字颜色 6 2" xfId="50"/>
    <cellStyle name="20% - 强调文字颜色 6 2 2" xfId="51"/>
    <cellStyle name="20% - 强调文字颜色 6 3" xfId="52"/>
    <cellStyle name="40% - 强调文字颜色 1" xfId="53"/>
    <cellStyle name="40% - 强调文字颜色 1 2" xfId="54"/>
    <cellStyle name="40% - 强调文字颜色 1 2 2" xfId="55"/>
    <cellStyle name="40% - 强调文字颜色 1 3" xfId="56"/>
    <cellStyle name="40% - 强调文字颜色 2" xfId="57"/>
    <cellStyle name="40% - 强调文字颜色 2 2" xfId="58"/>
    <cellStyle name="40% - 强调文字颜色 2 2 2" xfId="59"/>
    <cellStyle name="40% - 强调文字颜色 2 3" xfId="60"/>
    <cellStyle name="40% - 强调文字颜色 3" xfId="61"/>
    <cellStyle name="40% - 强调文字颜色 3 2" xfId="62"/>
    <cellStyle name="40% - 强调文字颜色 3 2 2" xfId="63"/>
    <cellStyle name="40% - 强调文字颜色 3 3" xfId="64"/>
    <cellStyle name="40% - 强调文字颜色 4" xfId="65"/>
    <cellStyle name="40% - 强调文字颜色 4 2" xfId="66"/>
    <cellStyle name="40% - 强调文字颜色 4 2 2" xfId="67"/>
    <cellStyle name="40% - 强调文字颜色 4 3" xfId="68"/>
    <cellStyle name="40% - 强调文字颜色 5" xfId="69"/>
    <cellStyle name="40% - 强调文字颜色 5 2" xfId="70"/>
    <cellStyle name="40% - 强调文字颜色 5 2 2" xfId="71"/>
    <cellStyle name="40% - 强调文字颜色 5 3" xfId="72"/>
    <cellStyle name="40% - 强调文字颜色 6" xfId="73"/>
    <cellStyle name="40% - 强调文字颜色 6 2" xfId="74"/>
    <cellStyle name="40% - 强调文字颜色 6 2 2" xfId="75"/>
    <cellStyle name="40% - 强调文字颜色 6 3" xfId="76"/>
    <cellStyle name="60% - 强调文字颜色 1" xfId="77"/>
    <cellStyle name="60% - 强调文字颜色 1 2" xfId="78"/>
    <cellStyle name="60% - 强调文字颜色 1 2 2" xfId="79"/>
    <cellStyle name="60% - 强调文字颜色 1 3" xfId="80"/>
    <cellStyle name="60% - 强调文字颜色 2" xfId="81"/>
    <cellStyle name="60% - 强调文字颜色 2 2" xfId="82"/>
    <cellStyle name="60% - 强调文字颜色 2 2 2" xfId="83"/>
    <cellStyle name="60% - 强调文字颜色 2 3" xfId="84"/>
    <cellStyle name="60% - 强调文字颜色 3" xfId="85"/>
    <cellStyle name="60% - 强调文字颜色 3 2" xfId="86"/>
    <cellStyle name="60% - 强调文字颜色 3 2 2" xfId="87"/>
    <cellStyle name="60% - 强调文字颜色 3 3" xfId="88"/>
    <cellStyle name="60% - 强调文字颜色 4" xfId="89"/>
    <cellStyle name="60% - 强调文字颜色 4 2" xfId="90"/>
    <cellStyle name="60% - 强调文字颜色 4 2 2" xfId="91"/>
    <cellStyle name="60% - 强调文字颜色 4 3" xfId="92"/>
    <cellStyle name="60% - 强调文字颜色 5" xfId="93"/>
    <cellStyle name="60% - 强调文字颜色 5 2" xfId="94"/>
    <cellStyle name="60% - 强调文字颜色 5 2 2" xfId="95"/>
    <cellStyle name="60% - 强调文字颜色 5 3" xfId="96"/>
    <cellStyle name="60% - 强调文字颜色 6" xfId="97"/>
    <cellStyle name="60% - 强调文字颜色 6 2" xfId="98"/>
    <cellStyle name="60% - 强调文字颜色 6 2 2" xfId="99"/>
    <cellStyle name="60% - 强调文字颜色 6 3" xfId="100"/>
    <cellStyle name="好" xfId="101"/>
    <cellStyle name="好 2" xfId="102"/>
    <cellStyle name="好 2 2" xfId="103"/>
    <cellStyle name="好 3" xfId="104"/>
    <cellStyle name="差" xfId="105"/>
    <cellStyle name="差 2" xfId="106"/>
    <cellStyle name="差 2 2" xfId="107"/>
    <cellStyle name="差 3" xfId="108"/>
    <cellStyle name="常规 2" xfId="109"/>
    <cellStyle name="常规 3" xfId="110"/>
    <cellStyle name="常规 4" xfId="111"/>
    <cellStyle name="常规 5" xfId="112"/>
    <cellStyle name="常规 6" xfId="113"/>
    <cellStyle name="常规 7" xfId="114"/>
    <cellStyle name="常规 8" xfId="115"/>
    <cellStyle name="常规 9" xfId="116"/>
    <cellStyle name="常规_吴老师" xfId="117"/>
    <cellStyle name="常规_吴老师 2" xfId="118"/>
    <cellStyle name="常规_吴老师 3" xfId="119"/>
    <cellStyle name="常规_吴老师 9" xfId="120"/>
    <cellStyle name="强调文字颜色 1" xfId="121"/>
    <cellStyle name="强调文字颜色 1 2" xfId="122"/>
    <cellStyle name="强调文字颜色 1 2 2" xfId="123"/>
    <cellStyle name="强调文字颜色 1 3" xfId="124"/>
    <cellStyle name="强调文字颜色 2" xfId="125"/>
    <cellStyle name="强调文字颜色 2 2" xfId="126"/>
    <cellStyle name="强调文字颜色 2 2 2" xfId="127"/>
    <cellStyle name="强调文字颜色 2 3" xfId="128"/>
    <cellStyle name="强调文字颜色 3" xfId="129"/>
    <cellStyle name="强调文字颜色 3 2" xfId="130"/>
    <cellStyle name="强调文字颜色 3 2 2" xfId="131"/>
    <cellStyle name="强调文字颜色 3 3" xfId="132"/>
    <cellStyle name="强调文字颜色 4" xfId="133"/>
    <cellStyle name="强调文字颜色 4 2" xfId="134"/>
    <cellStyle name="强调文字颜色 4 2 2" xfId="135"/>
    <cellStyle name="强调文字颜色 4 3" xfId="136"/>
    <cellStyle name="强调文字颜色 5" xfId="137"/>
    <cellStyle name="强调文字颜色 5 2" xfId="138"/>
    <cellStyle name="强调文字颜色 5 2 2" xfId="139"/>
    <cellStyle name="强调文字颜色 5 3" xfId="140"/>
    <cellStyle name="强调文字颜色 6" xfId="141"/>
    <cellStyle name="强调文字颜色 6 2" xfId="142"/>
    <cellStyle name="强调文字颜色 6 2 2" xfId="143"/>
    <cellStyle name="强调文字颜色 6 3" xfId="144"/>
    <cellStyle name="标题" xfId="145"/>
    <cellStyle name="标题 1" xfId="146"/>
    <cellStyle name="标题 1 2" xfId="147"/>
    <cellStyle name="标题 1 2 2" xfId="148"/>
    <cellStyle name="标题 2" xfId="149"/>
    <cellStyle name="标题 2 2" xfId="150"/>
    <cellStyle name="标题 2 2 2" xfId="151"/>
    <cellStyle name="标题 3" xfId="152"/>
    <cellStyle name="标题 3 2" xfId="153"/>
    <cellStyle name="标题 3 2 2" xfId="154"/>
    <cellStyle name="标题 4" xfId="155"/>
    <cellStyle name="标题 4 2" xfId="156"/>
    <cellStyle name="标题 4 2 2" xfId="157"/>
    <cellStyle name="标题 5" xfId="158"/>
    <cellStyle name="标题 5 2" xfId="159"/>
    <cellStyle name="样式 1" xfId="160"/>
    <cellStyle name="样式 1 10" xfId="161"/>
    <cellStyle name="样式 1 2" xfId="162"/>
    <cellStyle name="样式 1 2 2" xfId="163"/>
    <cellStyle name="样式 1 2 3" xfId="164"/>
    <cellStyle name="样式 1 2 4" xfId="165"/>
    <cellStyle name="样式 1 2 5" xfId="166"/>
    <cellStyle name="样式 1 2 6" xfId="167"/>
    <cellStyle name="样式 1 2 7" xfId="168"/>
    <cellStyle name="样式 1 2 8" xfId="169"/>
    <cellStyle name="样式 1 2 9" xfId="170"/>
    <cellStyle name="样式 1 3" xfId="171"/>
    <cellStyle name="样式 1 4" xfId="172"/>
    <cellStyle name="样式 1 5" xfId="173"/>
    <cellStyle name="样式 1 6" xfId="174"/>
    <cellStyle name="样式 1 7" xfId="175"/>
    <cellStyle name="样式 1 8" xfId="176"/>
    <cellStyle name="样式 1 9" xfId="177"/>
    <cellStyle name="检查单元格" xfId="178"/>
    <cellStyle name="检查单元格 2" xfId="179"/>
    <cellStyle name="检查单元格 2 2" xfId="180"/>
    <cellStyle name="检查单元格 3" xfId="181"/>
    <cellStyle name="汇总" xfId="182"/>
    <cellStyle name="汇总 2" xfId="183"/>
    <cellStyle name="汇总 2 2" xfId="184"/>
    <cellStyle name="注释" xfId="185"/>
    <cellStyle name="注释 2" xfId="186"/>
    <cellStyle name="注释 2 2" xfId="187"/>
    <cellStyle name="注释 3" xfId="188"/>
    <cellStyle name="自定义1" xfId="189"/>
    <cellStyle name="自定义1 2" xfId="190"/>
    <cellStyle name="解释性文本" xfId="191"/>
    <cellStyle name="解释性文本 2" xfId="192"/>
    <cellStyle name="解释性文本 2 2" xfId="193"/>
    <cellStyle name="警告文本" xfId="194"/>
    <cellStyle name="警告文本 2" xfId="195"/>
    <cellStyle name="警告文本 2 2" xfId="196"/>
    <cellStyle name="计算" xfId="197"/>
    <cellStyle name="计算 2" xfId="198"/>
    <cellStyle name="计算 2 2" xfId="199"/>
    <cellStyle name="计算 3" xfId="200"/>
    <cellStyle name="输入" xfId="201"/>
    <cellStyle name="输入 2" xfId="202"/>
    <cellStyle name="输入 2 2" xfId="203"/>
    <cellStyle name="输入 3" xfId="204"/>
    <cellStyle name="输出" xfId="205"/>
    <cellStyle name="输出 2" xfId="206"/>
    <cellStyle name="输出 2 2" xfId="207"/>
    <cellStyle name="输出 3" xfId="208"/>
    <cellStyle name="适中" xfId="209"/>
    <cellStyle name="适中 2" xfId="210"/>
    <cellStyle name="适中 2 2" xfId="211"/>
    <cellStyle name="适中 3" xfId="212"/>
    <cellStyle name="链接单元格" xfId="213"/>
    <cellStyle name="链接单元格 2" xfId="214"/>
    <cellStyle name="链接单元格 2 2" xfId="21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宋体"/>
              </a:defRPr>
            </a:pPr>
            <a:r>
              <a:rPr b="0" sz="1025" spc="-1" strike="noStrike">
                <a:solidFill>
                  <a:srgbClr val="000000"/>
                </a:solidFill>
                <a:latin typeface="宋体"/>
              </a:rPr>
              <a:t>各公司隔年广告投入产出比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'各公司各年销售分析1 (3)'!$A$5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各公司各年销售分析1 (3)'!$B$4:$G$4</c:f>
              <c:strCache>
                <c:ptCount val="6"/>
                <c:pt idx="0">
                  <c:v>第1年</c:v>
                </c:pt>
                <c:pt idx="1">
                  <c:v>第2年</c:v>
                </c:pt>
                <c:pt idx="2">
                  <c:v>第3年</c:v>
                </c:pt>
                <c:pt idx="3">
                  <c:v>第4年</c:v>
                </c:pt>
                <c:pt idx="4">
                  <c:v>第5年</c:v>
                </c:pt>
                <c:pt idx="5">
                  <c:v>第6年</c:v>
                </c:pt>
              </c:strCache>
            </c:strRef>
          </c:cat>
          <c:val>
            <c:numRef>
              <c:f>'各公司各年销售分析1 (3)'!$B$5:$G$5</c:f>
              <c:numCache>
                <c:formatCode>General</c:formatCode>
                <c:ptCount val="6"/>
                <c:pt idx="0">
                  <c:v>2.75</c:v>
                </c:pt>
                <c:pt idx="1">
                  <c:v>3.22222222222222</c:v>
                </c:pt>
                <c:pt idx="2">
                  <c:v>5.875</c:v>
                </c:pt>
                <c:pt idx="3">
                  <c:v>4.18181818181818</c:v>
                </c:pt>
                <c:pt idx="4">
                  <c:v>6.08333333333333</c:v>
                </c:pt>
                <c:pt idx="5">
                  <c:v>6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各公司各年销售分析1 (3)'!$A$6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各公司各年销售分析1 (3)'!$B$4:$G$4</c:f>
              <c:strCache>
                <c:ptCount val="6"/>
                <c:pt idx="0">
                  <c:v>第1年</c:v>
                </c:pt>
                <c:pt idx="1">
                  <c:v>第2年</c:v>
                </c:pt>
                <c:pt idx="2">
                  <c:v>第3年</c:v>
                </c:pt>
                <c:pt idx="3">
                  <c:v>第4年</c:v>
                </c:pt>
                <c:pt idx="4">
                  <c:v>第5年</c:v>
                </c:pt>
                <c:pt idx="5">
                  <c:v>第6年</c:v>
                </c:pt>
              </c:strCache>
            </c:strRef>
          </c:cat>
          <c:val>
            <c:numRef>
              <c:f>'各公司各年销售分析1 (3)'!$B$6:$G$6</c:f>
              <c:numCache>
                <c:formatCode>General</c:formatCode>
                <c:ptCount val="6"/>
                <c:pt idx="0">
                  <c:v>7.2</c:v>
                </c:pt>
                <c:pt idx="1">
                  <c:v>6.25</c:v>
                </c:pt>
                <c:pt idx="2">
                  <c:v>4.55555555555556</c:v>
                </c:pt>
                <c:pt idx="3">
                  <c:v>6.33333333333333</c:v>
                </c:pt>
                <c:pt idx="4">
                  <c:v>15.25</c:v>
                </c:pt>
                <c:pt idx="5">
                  <c:v>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各公司各年销售分析1 (3)'!$A$7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各公司各年销售分析1 (3)'!$B$4:$G$4</c:f>
              <c:strCache>
                <c:ptCount val="6"/>
                <c:pt idx="0">
                  <c:v>第1年</c:v>
                </c:pt>
                <c:pt idx="1">
                  <c:v>第2年</c:v>
                </c:pt>
                <c:pt idx="2">
                  <c:v>第3年</c:v>
                </c:pt>
                <c:pt idx="3">
                  <c:v>第4年</c:v>
                </c:pt>
                <c:pt idx="4">
                  <c:v>第5年</c:v>
                </c:pt>
                <c:pt idx="5">
                  <c:v>第6年</c:v>
                </c:pt>
              </c:strCache>
            </c:strRef>
          </c:cat>
          <c:val>
            <c:numRef>
              <c:f>'各公司各年销售分析1 (3)'!$B$7:$G$7</c:f>
              <c:numCache>
                <c:formatCode>General</c:formatCode>
                <c:ptCount val="6"/>
                <c:pt idx="0">
                  <c:v>2</c:v>
                </c:pt>
                <c:pt idx="1">
                  <c:v>2.5</c:v>
                </c:pt>
                <c:pt idx="2">
                  <c:v>6.66666666666667</c:v>
                </c:pt>
                <c:pt idx="3">
                  <c:v>7.38461538461539</c:v>
                </c:pt>
                <c:pt idx="4">
                  <c:v>6.4</c:v>
                </c:pt>
                <c:pt idx="5">
                  <c:v>6.166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各公司各年销售分析1 (3)'!$A$8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各公司各年销售分析1 (3)'!$B$4:$G$4</c:f>
              <c:strCache>
                <c:ptCount val="6"/>
                <c:pt idx="0">
                  <c:v>第1年</c:v>
                </c:pt>
                <c:pt idx="1">
                  <c:v>第2年</c:v>
                </c:pt>
                <c:pt idx="2">
                  <c:v>第3年</c:v>
                </c:pt>
                <c:pt idx="3">
                  <c:v>第4年</c:v>
                </c:pt>
                <c:pt idx="4">
                  <c:v>第5年</c:v>
                </c:pt>
                <c:pt idx="5">
                  <c:v>第6年</c:v>
                </c:pt>
              </c:strCache>
            </c:strRef>
          </c:cat>
          <c:val>
            <c:numRef>
              <c:f>'各公司各年销售分析1 (3)'!$B$8:$G$8</c:f>
              <c:numCache>
                <c:formatCode>General</c:formatCode>
                <c:ptCount val="6"/>
                <c:pt idx="0">
                  <c:v>3.2</c:v>
                </c:pt>
                <c:pt idx="1">
                  <c:v>4.125</c:v>
                </c:pt>
                <c:pt idx="2">
                  <c:v>10</c:v>
                </c:pt>
                <c:pt idx="3">
                  <c:v>7.54545454545455</c:v>
                </c:pt>
                <c:pt idx="4">
                  <c:v>7</c:v>
                </c:pt>
                <c:pt idx="5">
                  <c:v>6.7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各公司各年销售分析1 (3)'!$A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各公司各年销售分析1 (3)'!$B$4:$G$4</c:f>
              <c:strCache>
                <c:ptCount val="6"/>
                <c:pt idx="0">
                  <c:v>第1年</c:v>
                </c:pt>
                <c:pt idx="1">
                  <c:v>第2年</c:v>
                </c:pt>
                <c:pt idx="2">
                  <c:v>第3年</c:v>
                </c:pt>
                <c:pt idx="3">
                  <c:v>第4年</c:v>
                </c:pt>
                <c:pt idx="4">
                  <c:v>第5年</c:v>
                </c:pt>
                <c:pt idx="5">
                  <c:v>第6年</c:v>
                </c:pt>
              </c:strCache>
            </c:strRef>
          </c:cat>
          <c:val>
            <c:numRef>
              <c:f>'各公司各年销售分析1 (3)'!$B$9:$G$9</c:f>
              <c:numCache>
                <c:formatCode>General</c:formatCode>
                <c:ptCount val="6"/>
                <c:pt idx="0">
                  <c:v>5.2</c:v>
                </c:pt>
                <c:pt idx="1">
                  <c:v>3.33333333333333</c:v>
                </c:pt>
                <c:pt idx="2">
                  <c:v>2.72222222222222</c:v>
                </c:pt>
                <c:pt idx="3">
                  <c:v>9.2</c:v>
                </c:pt>
                <c:pt idx="4">
                  <c:v>11.875</c:v>
                </c:pt>
                <c:pt idx="5">
                  <c:v>8.3076923076923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各公司各年销售分析1 (3)'!$A$10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各公司各年销售分析1 (3)'!$B$4:$G$4</c:f>
              <c:strCache>
                <c:ptCount val="6"/>
                <c:pt idx="0">
                  <c:v>第1年</c:v>
                </c:pt>
                <c:pt idx="1">
                  <c:v>第2年</c:v>
                </c:pt>
                <c:pt idx="2">
                  <c:v>第3年</c:v>
                </c:pt>
                <c:pt idx="3">
                  <c:v>第4年</c:v>
                </c:pt>
                <c:pt idx="4">
                  <c:v>第5年</c:v>
                </c:pt>
                <c:pt idx="5">
                  <c:v>第6年</c:v>
                </c:pt>
              </c:strCache>
            </c:strRef>
          </c:cat>
          <c:val>
            <c:numRef>
              <c:f>'各公司各年销售分析1 (3)'!$B$10:$G$10</c:f>
              <c:numCache>
                <c:formatCode>General</c:formatCode>
                <c:ptCount val="6"/>
                <c:pt idx="0">
                  <c:v>4.4</c:v>
                </c:pt>
                <c:pt idx="1">
                  <c:v>5</c:v>
                </c:pt>
                <c:pt idx="2">
                  <c:v>6.08333333333333</c:v>
                </c:pt>
                <c:pt idx="3">
                  <c:v>11.5</c:v>
                </c:pt>
                <c:pt idx="4">
                  <c:v>6</c:v>
                </c:pt>
                <c:pt idx="5">
                  <c:v>6.41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20004"/>
        <c:axId val="53500664"/>
      </c:lineChart>
      <c:catAx>
        <c:axId val="522200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3500664"/>
        <c:crossesAt val="0"/>
        <c:auto val="1"/>
        <c:lblAlgn val="ctr"/>
        <c:lblOffset val="100"/>
        <c:noMultiLvlLbl val="0"/>
      </c:catAx>
      <c:valAx>
        <c:axId val="5350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2220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  <a:r>
              <a:rPr b="0" sz="800" spc="-1" strike="noStrike">
                <a:solidFill>
                  <a:srgbClr val="000000"/>
                </a:solidFill>
                <a:latin typeface="宋体"/>
              </a:rPr>
              <a:t>各公司各年综合市场占有率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'各公司各年销售分析1 (3)'!$A$15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各公司各年销售分析1 (3)'!$B$14:$G$14</c:f>
              <c:strCache>
                <c:ptCount val="6"/>
                <c:pt idx="0">
                  <c:v>第1年</c:v>
                </c:pt>
                <c:pt idx="1">
                  <c:v>第2年</c:v>
                </c:pt>
                <c:pt idx="2">
                  <c:v>第3年</c:v>
                </c:pt>
                <c:pt idx="3">
                  <c:v>第4年</c:v>
                </c:pt>
                <c:pt idx="4">
                  <c:v>第5年</c:v>
                </c:pt>
                <c:pt idx="5">
                  <c:v>第6年</c:v>
                </c:pt>
              </c:strCache>
            </c:strRef>
          </c:cat>
          <c:val>
            <c:numRef>
              <c:f>'各公司各年销售分析1 (3)'!$B$15:$G$15</c:f>
              <c:numCache>
                <c:formatCode>General</c:formatCode>
                <c:ptCount val="6"/>
                <c:pt idx="0">
                  <c:v>0.094017094017094</c:v>
                </c:pt>
                <c:pt idx="1">
                  <c:v>0.190789473684211</c:v>
                </c:pt>
                <c:pt idx="2">
                  <c:v>0.134285714285714</c:v>
                </c:pt>
                <c:pt idx="3">
                  <c:v>0.110576923076923</c:v>
                </c:pt>
                <c:pt idx="4">
                  <c:v>0.169767441860465</c:v>
                </c:pt>
                <c:pt idx="5">
                  <c:v>0.1277890466531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各公司各年销售分析1 (3)'!$A$16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各公司各年销售分析1 (3)'!$B$14:$G$14</c:f>
              <c:strCache>
                <c:ptCount val="6"/>
                <c:pt idx="0">
                  <c:v>第1年</c:v>
                </c:pt>
                <c:pt idx="1">
                  <c:v>第2年</c:v>
                </c:pt>
                <c:pt idx="2">
                  <c:v>第3年</c:v>
                </c:pt>
                <c:pt idx="3">
                  <c:v>第4年</c:v>
                </c:pt>
                <c:pt idx="4">
                  <c:v>第5年</c:v>
                </c:pt>
                <c:pt idx="5">
                  <c:v>第6年</c:v>
                </c:pt>
              </c:strCache>
            </c:strRef>
          </c:cat>
          <c:val>
            <c:numRef>
              <c:f>'各公司各年销售分析1 (3)'!$B$16:$G$16</c:f>
              <c:numCache>
                <c:formatCode>General</c:formatCode>
                <c:ptCount val="6"/>
                <c:pt idx="0">
                  <c:v>0.307692307692308</c:v>
                </c:pt>
                <c:pt idx="1">
                  <c:v>0.164473684210526</c:v>
                </c:pt>
                <c:pt idx="2">
                  <c:v>0.117142857142857</c:v>
                </c:pt>
                <c:pt idx="3">
                  <c:v>0.182692307692308</c:v>
                </c:pt>
                <c:pt idx="4">
                  <c:v>0.141860465116279</c:v>
                </c:pt>
                <c:pt idx="5">
                  <c:v>0.1419878296146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各公司各年销售分析1 (3)'!$A$17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各公司各年销售分析1 (3)'!$B$14:$G$14</c:f>
              <c:strCache>
                <c:ptCount val="6"/>
                <c:pt idx="0">
                  <c:v>第1年</c:v>
                </c:pt>
                <c:pt idx="1">
                  <c:v>第2年</c:v>
                </c:pt>
                <c:pt idx="2">
                  <c:v>第3年</c:v>
                </c:pt>
                <c:pt idx="3">
                  <c:v>第4年</c:v>
                </c:pt>
                <c:pt idx="4">
                  <c:v>第5年</c:v>
                </c:pt>
                <c:pt idx="5">
                  <c:v>第6年</c:v>
                </c:pt>
              </c:strCache>
            </c:strRef>
          </c:cat>
          <c:val>
            <c:numRef>
              <c:f>'各公司各年销售分析1 (3)'!$B$17:$G$17</c:f>
              <c:numCache>
                <c:formatCode>General</c:formatCode>
                <c:ptCount val="6"/>
                <c:pt idx="0">
                  <c:v>0.0512820512820513</c:v>
                </c:pt>
                <c:pt idx="1">
                  <c:v>0.0986842105263158</c:v>
                </c:pt>
                <c:pt idx="2">
                  <c:v>0.228571428571429</c:v>
                </c:pt>
                <c:pt idx="3">
                  <c:v>0.230769230769231</c:v>
                </c:pt>
                <c:pt idx="4">
                  <c:v>0.148837209302326</c:v>
                </c:pt>
                <c:pt idx="5">
                  <c:v>0.1501014198782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各公司各年销售分析1 (3)'!$A$18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各公司各年销售分析1 (3)'!$B$14:$G$14</c:f>
              <c:strCache>
                <c:ptCount val="6"/>
                <c:pt idx="0">
                  <c:v>第1年</c:v>
                </c:pt>
                <c:pt idx="1">
                  <c:v>第2年</c:v>
                </c:pt>
                <c:pt idx="2">
                  <c:v>第3年</c:v>
                </c:pt>
                <c:pt idx="3">
                  <c:v>第4年</c:v>
                </c:pt>
                <c:pt idx="4">
                  <c:v>第5年</c:v>
                </c:pt>
                <c:pt idx="5">
                  <c:v>第6年</c:v>
                </c:pt>
              </c:strCache>
            </c:strRef>
          </c:cat>
          <c:val>
            <c:numRef>
              <c:f>'各公司各年销售分析1 (3)'!$B$18:$G$18</c:f>
              <c:numCache>
                <c:formatCode>General</c:formatCode>
                <c:ptCount val="6"/>
                <c:pt idx="0">
                  <c:v>0.136752136752137</c:v>
                </c:pt>
                <c:pt idx="1">
                  <c:v>0.217105263157895</c:v>
                </c:pt>
                <c:pt idx="2">
                  <c:v>0.171428571428571</c:v>
                </c:pt>
                <c:pt idx="3">
                  <c:v>0.199519230769231</c:v>
                </c:pt>
                <c:pt idx="4">
                  <c:v>0.17906976744186</c:v>
                </c:pt>
                <c:pt idx="5">
                  <c:v>0.20486815415821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各公司各年销售分析1 (3)'!$A$1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各公司各年销售分析1 (3)'!$B$14:$G$14</c:f>
              <c:strCache>
                <c:ptCount val="6"/>
                <c:pt idx="0">
                  <c:v>第1年</c:v>
                </c:pt>
                <c:pt idx="1">
                  <c:v>第2年</c:v>
                </c:pt>
                <c:pt idx="2">
                  <c:v>第3年</c:v>
                </c:pt>
                <c:pt idx="3">
                  <c:v>第4年</c:v>
                </c:pt>
                <c:pt idx="4">
                  <c:v>第5年</c:v>
                </c:pt>
                <c:pt idx="5">
                  <c:v>第6年</c:v>
                </c:pt>
              </c:strCache>
            </c:strRef>
          </c:cat>
          <c:val>
            <c:numRef>
              <c:f>'各公司各年销售分析1 (3)'!$B$19:$G$19</c:f>
              <c:numCache>
                <c:formatCode>General</c:formatCode>
                <c:ptCount val="6"/>
                <c:pt idx="0">
                  <c:v>0.222222222222222</c:v>
                </c:pt>
                <c:pt idx="1">
                  <c:v>0.131578947368421</c:v>
                </c:pt>
                <c:pt idx="2">
                  <c:v>0.14</c:v>
                </c:pt>
                <c:pt idx="3">
                  <c:v>0.110576923076923</c:v>
                </c:pt>
                <c:pt idx="4">
                  <c:v>0.22093023255814</c:v>
                </c:pt>
                <c:pt idx="5">
                  <c:v>0.2190669371196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各公司各年销售分析1 (3)'!$A$20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各公司各年销售分析1 (3)'!$B$14:$G$14</c:f>
              <c:strCache>
                <c:ptCount val="6"/>
                <c:pt idx="0">
                  <c:v>第1年</c:v>
                </c:pt>
                <c:pt idx="1">
                  <c:v>第2年</c:v>
                </c:pt>
                <c:pt idx="2">
                  <c:v>第3年</c:v>
                </c:pt>
                <c:pt idx="3">
                  <c:v>第4年</c:v>
                </c:pt>
                <c:pt idx="4">
                  <c:v>第5年</c:v>
                </c:pt>
                <c:pt idx="5">
                  <c:v>第6年</c:v>
                </c:pt>
              </c:strCache>
            </c:strRef>
          </c:cat>
          <c:val>
            <c:numRef>
              <c:f>'各公司各年销售分析1 (3)'!$B$20:$G$20</c:f>
              <c:numCache>
                <c:formatCode>General</c:formatCode>
                <c:ptCount val="6"/>
                <c:pt idx="0">
                  <c:v>0.188034188034188</c:v>
                </c:pt>
                <c:pt idx="1">
                  <c:v>0.197368421052632</c:v>
                </c:pt>
                <c:pt idx="2">
                  <c:v>0.208571428571429</c:v>
                </c:pt>
                <c:pt idx="3">
                  <c:v>0.165865384615385</c:v>
                </c:pt>
                <c:pt idx="4">
                  <c:v>0.13953488372093</c:v>
                </c:pt>
                <c:pt idx="5">
                  <c:v>0.1561866125760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97438"/>
        <c:axId val="37154104"/>
      </c:lineChart>
      <c:catAx>
        <c:axId val="443974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7154104"/>
        <c:crossesAt val="0"/>
        <c:auto val="1"/>
        <c:lblAlgn val="ctr"/>
        <c:lblOffset val="100"/>
        <c:noMultiLvlLbl val="0"/>
      </c:catAx>
      <c:valAx>
        <c:axId val="3715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4397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  <a:r>
              <a:rPr b="0" sz="800" spc="-1" strike="noStrike">
                <a:solidFill>
                  <a:srgbClr val="000000"/>
                </a:solidFill>
                <a:latin typeface="宋体"/>
              </a:rPr>
              <a:t>经常性费用占销售收入的比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各公司各年销售分析1 (3)'!$A$25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各公司各年销售分析1 (3)'!$B$24:$G$24</c:f>
              <c:strCache>
                <c:ptCount val="6"/>
                <c:pt idx="0">
                  <c:v>第1年</c:v>
                </c:pt>
                <c:pt idx="1">
                  <c:v>第2年</c:v>
                </c:pt>
                <c:pt idx="2">
                  <c:v>第3年</c:v>
                </c:pt>
                <c:pt idx="3">
                  <c:v>第4年</c:v>
                </c:pt>
                <c:pt idx="4">
                  <c:v>第5年</c:v>
                </c:pt>
                <c:pt idx="5">
                  <c:v>第6年</c:v>
                </c:pt>
              </c:strCache>
            </c:strRef>
          </c:cat>
          <c:val>
            <c:numRef>
              <c:f>'各公司各年销售分析1 (3)'!$B$25:$G$25</c:f>
              <c:numCache>
                <c:formatCode>General</c:formatCode>
                <c:ptCount val="6"/>
                <c:pt idx="0">
                  <c:v>2.18181818181818</c:v>
                </c:pt>
                <c:pt idx="1">
                  <c:v>1.51724137931034</c:v>
                </c:pt>
                <c:pt idx="2">
                  <c:v>0.978723404255319</c:v>
                </c:pt>
                <c:pt idx="3">
                  <c:v>1.10869565217391</c:v>
                </c:pt>
                <c:pt idx="4">
                  <c:v>0.849315068493151</c:v>
                </c:pt>
                <c:pt idx="5">
                  <c:v>0.9365079365079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各公司各年销售分析1 (3)'!$A$26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各公司各年销售分析1 (3)'!$B$24:$G$24</c:f>
              <c:strCache>
                <c:ptCount val="6"/>
                <c:pt idx="0">
                  <c:v>第1年</c:v>
                </c:pt>
                <c:pt idx="1">
                  <c:v>第2年</c:v>
                </c:pt>
                <c:pt idx="2">
                  <c:v>第3年</c:v>
                </c:pt>
                <c:pt idx="3">
                  <c:v>第4年</c:v>
                </c:pt>
                <c:pt idx="4">
                  <c:v>第5年</c:v>
                </c:pt>
                <c:pt idx="5">
                  <c:v>第6年</c:v>
                </c:pt>
              </c:strCache>
            </c:strRef>
          </c:cat>
          <c:val>
            <c:numRef>
              <c:f>'各公司各年销售分析1 (3)'!$B$26:$G$26</c:f>
              <c:numCache>
                <c:formatCode>General</c:formatCode>
                <c:ptCount val="6"/>
                <c:pt idx="0">
                  <c:v>0.972222222222222</c:v>
                </c:pt>
                <c:pt idx="1">
                  <c:v>1.68</c:v>
                </c:pt>
                <c:pt idx="2">
                  <c:v>1.31707317073171</c:v>
                </c:pt>
                <c:pt idx="3">
                  <c:v>1.11842105263158</c:v>
                </c:pt>
                <c:pt idx="4">
                  <c:v>0.967213114754098</c:v>
                </c:pt>
                <c:pt idx="5">
                  <c:v>0.9142857142857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各公司各年销售分析1 (3)'!$A$27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各公司各年销售分析1 (3)'!$B$24:$G$24</c:f>
              <c:strCache>
                <c:ptCount val="6"/>
                <c:pt idx="0">
                  <c:v>第1年</c:v>
                </c:pt>
                <c:pt idx="1">
                  <c:v>第2年</c:v>
                </c:pt>
                <c:pt idx="2">
                  <c:v>第3年</c:v>
                </c:pt>
                <c:pt idx="3">
                  <c:v>第4年</c:v>
                </c:pt>
                <c:pt idx="4">
                  <c:v>第5年</c:v>
                </c:pt>
                <c:pt idx="5">
                  <c:v>第6年</c:v>
                </c:pt>
              </c:strCache>
            </c:strRef>
          </c:cat>
          <c:val>
            <c:numRef>
              <c:f>'各公司各年销售分析1 (3)'!$B$27:$G$27</c:f>
              <c:numCache>
                <c:formatCode>General</c:formatCode>
                <c:ptCount val="6"/>
                <c:pt idx="0">
                  <c:v>3.5</c:v>
                </c:pt>
                <c:pt idx="1">
                  <c:v>1.93333333333333</c:v>
                </c:pt>
                <c:pt idx="2">
                  <c:v>0.75</c:v>
                </c:pt>
                <c:pt idx="3">
                  <c:v>0.708333333333333</c:v>
                </c:pt>
                <c:pt idx="4">
                  <c:v>0.8125</c:v>
                </c:pt>
                <c:pt idx="5">
                  <c:v>0.932432432432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各公司各年销售分析1 (3)'!$A$28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各公司各年销售分析1 (3)'!$B$24:$G$24</c:f>
              <c:strCache>
                <c:ptCount val="6"/>
                <c:pt idx="0">
                  <c:v>第1年</c:v>
                </c:pt>
                <c:pt idx="1">
                  <c:v>第2年</c:v>
                </c:pt>
                <c:pt idx="2">
                  <c:v>第3年</c:v>
                </c:pt>
                <c:pt idx="3">
                  <c:v>第4年</c:v>
                </c:pt>
                <c:pt idx="4">
                  <c:v>第5年</c:v>
                </c:pt>
                <c:pt idx="5">
                  <c:v>第6年</c:v>
                </c:pt>
              </c:strCache>
            </c:strRef>
          </c:cat>
          <c:val>
            <c:numRef>
              <c:f>'各公司各年销售分析1 (3)'!$B$28:$G$28</c:f>
              <c:numCache>
                <c:formatCode>General</c:formatCode>
                <c:ptCount val="6"/>
                <c:pt idx="0">
                  <c:v>1.6875</c:v>
                </c:pt>
                <c:pt idx="1">
                  <c:v>1.21212121212121</c:v>
                </c:pt>
                <c:pt idx="2">
                  <c:v>0.816666666666667</c:v>
                </c:pt>
                <c:pt idx="3">
                  <c:v>0.783132530120482</c:v>
                </c:pt>
                <c:pt idx="4">
                  <c:v>0.87012987012987</c:v>
                </c:pt>
                <c:pt idx="5">
                  <c:v>0.8811881188118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各公司各年销售分析1 (3)'!$A$2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各公司各年销售分析1 (3)'!$B$24:$G$24</c:f>
              <c:strCache>
                <c:ptCount val="6"/>
                <c:pt idx="0">
                  <c:v>第1年</c:v>
                </c:pt>
                <c:pt idx="1">
                  <c:v>第2年</c:v>
                </c:pt>
                <c:pt idx="2">
                  <c:v>第3年</c:v>
                </c:pt>
                <c:pt idx="3">
                  <c:v>第4年</c:v>
                </c:pt>
                <c:pt idx="4">
                  <c:v>第5年</c:v>
                </c:pt>
                <c:pt idx="5">
                  <c:v>第6年</c:v>
                </c:pt>
              </c:strCache>
            </c:strRef>
          </c:cat>
          <c:val>
            <c:numRef>
              <c:f>'各公司各年销售分析1 (3)'!$B$29:$G$29</c:f>
              <c:numCache>
                <c:formatCode>General</c:formatCode>
                <c:ptCount val="6"/>
                <c:pt idx="0">
                  <c:v>1.19230769230769</c:v>
                </c:pt>
                <c:pt idx="1">
                  <c:v>1.5</c:v>
                </c:pt>
                <c:pt idx="2">
                  <c:v>1.40816326530612</c:v>
                </c:pt>
                <c:pt idx="3">
                  <c:v>1.15217391304348</c:v>
                </c:pt>
                <c:pt idx="4">
                  <c:v>0.810526315789474</c:v>
                </c:pt>
                <c:pt idx="5">
                  <c:v>0.69444444444444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各公司各年销售分析1 (3)'!$A$30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各公司各年销售分析1 (3)'!$B$24:$G$24</c:f>
              <c:strCache>
                <c:ptCount val="6"/>
                <c:pt idx="0">
                  <c:v>第1年</c:v>
                </c:pt>
                <c:pt idx="1">
                  <c:v>第2年</c:v>
                </c:pt>
                <c:pt idx="2">
                  <c:v>第3年</c:v>
                </c:pt>
                <c:pt idx="3">
                  <c:v>第4年</c:v>
                </c:pt>
                <c:pt idx="4">
                  <c:v>第5年</c:v>
                </c:pt>
                <c:pt idx="5">
                  <c:v>第6年</c:v>
                </c:pt>
              </c:strCache>
            </c:strRef>
          </c:cat>
          <c:val>
            <c:numRef>
              <c:f>'各公司各年销售分析1 (3)'!$B$30:$G$30</c:f>
              <c:numCache>
                <c:formatCode>General</c:formatCode>
                <c:ptCount val="6"/>
                <c:pt idx="0">
                  <c:v>1.31818181818182</c:v>
                </c:pt>
                <c:pt idx="1">
                  <c:v>1.26666666666667</c:v>
                </c:pt>
                <c:pt idx="2">
                  <c:v>0.849315068493151</c:v>
                </c:pt>
                <c:pt idx="3">
                  <c:v>0.826086956521739</c:v>
                </c:pt>
                <c:pt idx="4">
                  <c:v>0.983333333333333</c:v>
                </c:pt>
                <c:pt idx="5">
                  <c:v>0.9220779220779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81805"/>
        <c:axId val="37558949"/>
      </c:lineChart>
      <c:catAx>
        <c:axId val="702818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7558949"/>
        <c:crossesAt val="0"/>
        <c:auto val="1"/>
        <c:lblAlgn val="ctr"/>
        <c:lblOffset val="100"/>
        <c:noMultiLvlLbl val="0"/>
      </c:catAx>
      <c:valAx>
        <c:axId val="3755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0281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宋体"/>
              </a:defRPr>
            </a:pPr>
            <a:r>
              <a:rPr b="0" sz="1025" spc="-1" strike="noStrike">
                <a:solidFill>
                  <a:srgbClr val="000000"/>
                </a:solidFill>
                <a:latin typeface="宋体"/>
              </a:rPr>
              <a:t>广告投入产出分析</a:t>
            </a:r>
          </a:p>
        </c:rich>
      </c:tx>
      <c:layout>
        <c:manualLayout>
          <c:xMode val="edge"/>
          <c:yMode val="edge"/>
          <c:x val="0.354825822946628"/>
          <c:y val="0.0512637100619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643656120166"/>
          <c:y val="0.160944206008584"/>
          <c:w val="0.933205496963886"/>
          <c:h val="0.808416785884597"/>
        </c:manualLayout>
      </c:layout>
      <c:lineChart>
        <c:grouping val="standard"/>
        <c:varyColors val="0"/>
        <c:ser>
          <c:idx val="0"/>
          <c:order val="0"/>
          <c:tx>
            <c:strRef>
              <c:f>'各公司各年销售分析1 (3)'!$A$5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各公司各年销售分析1 (3)'!$B$4:$G$4</c:f>
              <c:strCache>
                <c:ptCount val="6"/>
                <c:pt idx="0">
                  <c:v>第1年</c:v>
                </c:pt>
                <c:pt idx="1">
                  <c:v>第2年</c:v>
                </c:pt>
                <c:pt idx="2">
                  <c:v>第3年</c:v>
                </c:pt>
                <c:pt idx="3">
                  <c:v>第4年</c:v>
                </c:pt>
                <c:pt idx="4">
                  <c:v>第5年</c:v>
                </c:pt>
                <c:pt idx="5">
                  <c:v>第6年</c:v>
                </c:pt>
              </c:strCache>
            </c:strRef>
          </c:cat>
          <c:val>
            <c:numRef>
              <c:f>'各公司各年销售分析1 (3)'!$B$5:$G$5</c:f>
              <c:numCache>
                <c:formatCode>General</c:formatCode>
                <c:ptCount val="6"/>
                <c:pt idx="0">
                  <c:v>2.75</c:v>
                </c:pt>
                <c:pt idx="1">
                  <c:v>3.22222222222222</c:v>
                </c:pt>
                <c:pt idx="2">
                  <c:v>5.875</c:v>
                </c:pt>
                <c:pt idx="3">
                  <c:v>4.18181818181818</c:v>
                </c:pt>
                <c:pt idx="4">
                  <c:v>6.08333333333333</c:v>
                </c:pt>
                <c:pt idx="5">
                  <c:v>6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各公司各年销售分析1 (3)'!$A$6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各公司各年销售分析1 (3)'!$B$4:$G$4</c:f>
              <c:strCache>
                <c:ptCount val="6"/>
                <c:pt idx="0">
                  <c:v>第1年</c:v>
                </c:pt>
                <c:pt idx="1">
                  <c:v>第2年</c:v>
                </c:pt>
                <c:pt idx="2">
                  <c:v>第3年</c:v>
                </c:pt>
                <c:pt idx="3">
                  <c:v>第4年</c:v>
                </c:pt>
                <c:pt idx="4">
                  <c:v>第5年</c:v>
                </c:pt>
                <c:pt idx="5">
                  <c:v>第6年</c:v>
                </c:pt>
              </c:strCache>
            </c:strRef>
          </c:cat>
          <c:val>
            <c:numRef>
              <c:f>'各公司各年销售分析1 (3)'!$B$6:$G$6</c:f>
              <c:numCache>
                <c:formatCode>General</c:formatCode>
                <c:ptCount val="6"/>
                <c:pt idx="0">
                  <c:v>7.2</c:v>
                </c:pt>
                <c:pt idx="1">
                  <c:v>6.25</c:v>
                </c:pt>
                <c:pt idx="2">
                  <c:v>4.55555555555556</c:v>
                </c:pt>
                <c:pt idx="3">
                  <c:v>6.33333333333333</c:v>
                </c:pt>
                <c:pt idx="4">
                  <c:v>15.25</c:v>
                </c:pt>
                <c:pt idx="5">
                  <c:v>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各公司各年销售分析1 (3)'!$A$7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各公司各年销售分析1 (3)'!$B$4:$G$4</c:f>
              <c:strCache>
                <c:ptCount val="6"/>
                <c:pt idx="0">
                  <c:v>第1年</c:v>
                </c:pt>
                <c:pt idx="1">
                  <c:v>第2年</c:v>
                </c:pt>
                <c:pt idx="2">
                  <c:v>第3年</c:v>
                </c:pt>
                <c:pt idx="3">
                  <c:v>第4年</c:v>
                </c:pt>
                <c:pt idx="4">
                  <c:v>第5年</c:v>
                </c:pt>
                <c:pt idx="5">
                  <c:v>第6年</c:v>
                </c:pt>
              </c:strCache>
            </c:strRef>
          </c:cat>
          <c:val>
            <c:numRef>
              <c:f>'各公司各年销售分析1 (3)'!$B$7:$G$7</c:f>
              <c:numCache>
                <c:formatCode>General</c:formatCode>
                <c:ptCount val="6"/>
                <c:pt idx="0">
                  <c:v>2</c:v>
                </c:pt>
                <c:pt idx="1">
                  <c:v>2.5</c:v>
                </c:pt>
                <c:pt idx="2">
                  <c:v>6.66666666666667</c:v>
                </c:pt>
                <c:pt idx="3">
                  <c:v>7.38461538461539</c:v>
                </c:pt>
                <c:pt idx="4">
                  <c:v>6.4</c:v>
                </c:pt>
                <c:pt idx="5">
                  <c:v>6.166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各公司各年销售分析1 (3)'!$A$8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各公司各年销售分析1 (3)'!$B$4:$G$4</c:f>
              <c:strCache>
                <c:ptCount val="6"/>
                <c:pt idx="0">
                  <c:v>第1年</c:v>
                </c:pt>
                <c:pt idx="1">
                  <c:v>第2年</c:v>
                </c:pt>
                <c:pt idx="2">
                  <c:v>第3年</c:v>
                </c:pt>
                <c:pt idx="3">
                  <c:v>第4年</c:v>
                </c:pt>
                <c:pt idx="4">
                  <c:v>第5年</c:v>
                </c:pt>
                <c:pt idx="5">
                  <c:v>第6年</c:v>
                </c:pt>
              </c:strCache>
            </c:strRef>
          </c:cat>
          <c:val>
            <c:numRef>
              <c:f>'各公司各年销售分析1 (3)'!$B$8:$G$8</c:f>
              <c:numCache>
                <c:formatCode>General</c:formatCode>
                <c:ptCount val="6"/>
                <c:pt idx="0">
                  <c:v>3.2</c:v>
                </c:pt>
                <c:pt idx="1">
                  <c:v>4.125</c:v>
                </c:pt>
                <c:pt idx="2">
                  <c:v>10</c:v>
                </c:pt>
                <c:pt idx="3">
                  <c:v>7.54545454545455</c:v>
                </c:pt>
                <c:pt idx="4">
                  <c:v>7</c:v>
                </c:pt>
                <c:pt idx="5">
                  <c:v>6.7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各公司各年销售分析1 (3)'!$A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各公司各年销售分析1 (3)'!$B$4:$G$4</c:f>
              <c:strCache>
                <c:ptCount val="6"/>
                <c:pt idx="0">
                  <c:v>第1年</c:v>
                </c:pt>
                <c:pt idx="1">
                  <c:v>第2年</c:v>
                </c:pt>
                <c:pt idx="2">
                  <c:v>第3年</c:v>
                </c:pt>
                <c:pt idx="3">
                  <c:v>第4年</c:v>
                </c:pt>
                <c:pt idx="4">
                  <c:v>第5年</c:v>
                </c:pt>
                <c:pt idx="5">
                  <c:v>第6年</c:v>
                </c:pt>
              </c:strCache>
            </c:strRef>
          </c:cat>
          <c:val>
            <c:numRef>
              <c:f>'各公司各年销售分析1 (3)'!$B$9:$G$9</c:f>
              <c:numCache>
                <c:formatCode>General</c:formatCode>
                <c:ptCount val="6"/>
                <c:pt idx="0">
                  <c:v>5.2</c:v>
                </c:pt>
                <c:pt idx="1">
                  <c:v>3.33333333333333</c:v>
                </c:pt>
                <c:pt idx="2">
                  <c:v>2.72222222222222</c:v>
                </c:pt>
                <c:pt idx="3">
                  <c:v>9.2</c:v>
                </c:pt>
                <c:pt idx="4">
                  <c:v>11.875</c:v>
                </c:pt>
                <c:pt idx="5">
                  <c:v>8.3076923076923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各公司各年销售分析1 (3)'!$A$10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各公司各年销售分析1 (3)'!$B$4:$G$4</c:f>
              <c:strCache>
                <c:ptCount val="6"/>
                <c:pt idx="0">
                  <c:v>第1年</c:v>
                </c:pt>
                <c:pt idx="1">
                  <c:v>第2年</c:v>
                </c:pt>
                <c:pt idx="2">
                  <c:v>第3年</c:v>
                </c:pt>
                <c:pt idx="3">
                  <c:v>第4年</c:v>
                </c:pt>
                <c:pt idx="4">
                  <c:v>第5年</c:v>
                </c:pt>
                <c:pt idx="5">
                  <c:v>第6年</c:v>
                </c:pt>
              </c:strCache>
            </c:strRef>
          </c:cat>
          <c:val>
            <c:numRef>
              <c:f>'各公司各年销售分析1 (3)'!$B$10:$G$10</c:f>
              <c:numCache>
                <c:formatCode>General</c:formatCode>
                <c:ptCount val="6"/>
                <c:pt idx="0">
                  <c:v>4.4</c:v>
                </c:pt>
                <c:pt idx="1">
                  <c:v>5</c:v>
                </c:pt>
                <c:pt idx="2">
                  <c:v>6.08333333333333</c:v>
                </c:pt>
                <c:pt idx="3">
                  <c:v>11.5</c:v>
                </c:pt>
                <c:pt idx="4">
                  <c:v>6</c:v>
                </c:pt>
                <c:pt idx="5">
                  <c:v>6.41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45637"/>
        <c:axId val="88652910"/>
      </c:lineChart>
      <c:catAx>
        <c:axId val="437456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8652910"/>
        <c:crossesAt val="0"/>
        <c:auto val="1"/>
        <c:lblAlgn val="ctr"/>
        <c:lblOffset val="100"/>
        <c:noMultiLvlLbl val="0"/>
      </c:catAx>
      <c:valAx>
        <c:axId val="8865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3745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25" spc="-1" strike="noStrike">
                <a:solidFill>
                  <a:srgbClr val="000000"/>
                </a:solidFill>
                <a:latin typeface="宋体"/>
              </a:defRPr>
            </a:pPr>
            <a:r>
              <a:rPr b="0" sz="925" spc="-1" strike="noStrike">
                <a:solidFill>
                  <a:srgbClr val="000000"/>
                </a:solidFill>
                <a:latin typeface="宋体"/>
              </a:rPr>
              <a:t>市场占有率分析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各公司各年销售分析1 (3)'!$A$15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各公司各年销售分析1 (3)'!$B$14:$G$14</c:f>
              <c:strCache>
                <c:ptCount val="6"/>
                <c:pt idx="0">
                  <c:v>第1年</c:v>
                </c:pt>
                <c:pt idx="1">
                  <c:v>第2年</c:v>
                </c:pt>
                <c:pt idx="2">
                  <c:v>第3年</c:v>
                </c:pt>
                <c:pt idx="3">
                  <c:v>第4年</c:v>
                </c:pt>
                <c:pt idx="4">
                  <c:v>第5年</c:v>
                </c:pt>
                <c:pt idx="5">
                  <c:v>第6年</c:v>
                </c:pt>
              </c:strCache>
            </c:strRef>
          </c:cat>
          <c:val>
            <c:numRef>
              <c:f>'各公司各年销售分析1 (3)'!$B$15:$G$15</c:f>
              <c:numCache>
                <c:formatCode>General</c:formatCode>
                <c:ptCount val="6"/>
                <c:pt idx="0">
                  <c:v>0.094017094017094</c:v>
                </c:pt>
                <c:pt idx="1">
                  <c:v>0.190789473684211</c:v>
                </c:pt>
                <c:pt idx="2">
                  <c:v>0.134285714285714</c:v>
                </c:pt>
                <c:pt idx="3">
                  <c:v>0.110576923076923</c:v>
                </c:pt>
                <c:pt idx="4">
                  <c:v>0.169767441860465</c:v>
                </c:pt>
                <c:pt idx="5">
                  <c:v>0.1277890466531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各公司各年销售分析1 (3)'!$A$16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各公司各年销售分析1 (3)'!$B$14:$G$14</c:f>
              <c:strCache>
                <c:ptCount val="6"/>
                <c:pt idx="0">
                  <c:v>第1年</c:v>
                </c:pt>
                <c:pt idx="1">
                  <c:v>第2年</c:v>
                </c:pt>
                <c:pt idx="2">
                  <c:v>第3年</c:v>
                </c:pt>
                <c:pt idx="3">
                  <c:v>第4年</c:v>
                </c:pt>
                <c:pt idx="4">
                  <c:v>第5年</c:v>
                </c:pt>
                <c:pt idx="5">
                  <c:v>第6年</c:v>
                </c:pt>
              </c:strCache>
            </c:strRef>
          </c:cat>
          <c:val>
            <c:numRef>
              <c:f>'各公司各年销售分析1 (3)'!$B$16:$G$16</c:f>
              <c:numCache>
                <c:formatCode>General</c:formatCode>
                <c:ptCount val="6"/>
                <c:pt idx="0">
                  <c:v>0.307692307692308</c:v>
                </c:pt>
                <c:pt idx="1">
                  <c:v>0.164473684210526</c:v>
                </c:pt>
                <c:pt idx="2">
                  <c:v>0.117142857142857</c:v>
                </c:pt>
                <c:pt idx="3">
                  <c:v>0.182692307692308</c:v>
                </c:pt>
                <c:pt idx="4">
                  <c:v>0.141860465116279</c:v>
                </c:pt>
                <c:pt idx="5">
                  <c:v>0.1419878296146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各公司各年销售分析1 (3)'!$A$17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各公司各年销售分析1 (3)'!$B$14:$G$14</c:f>
              <c:strCache>
                <c:ptCount val="6"/>
                <c:pt idx="0">
                  <c:v>第1年</c:v>
                </c:pt>
                <c:pt idx="1">
                  <c:v>第2年</c:v>
                </c:pt>
                <c:pt idx="2">
                  <c:v>第3年</c:v>
                </c:pt>
                <c:pt idx="3">
                  <c:v>第4年</c:v>
                </c:pt>
                <c:pt idx="4">
                  <c:v>第5年</c:v>
                </c:pt>
                <c:pt idx="5">
                  <c:v>第6年</c:v>
                </c:pt>
              </c:strCache>
            </c:strRef>
          </c:cat>
          <c:val>
            <c:numRef>
              <c:f>'各公司各年销售分析1 (3)'!$B$17:$G$17</c:f>
              <c:numCache>
                <c:formatCode>General</c:formatCode>
                <c:ptCount val="6"/>
                <c:pt idx="0">
                  <c:v>0.0512820512820513</c:v>
                </c:pt>
                <c:pt idx="1">
                  <c:v>0.0986842105263158</c:v>
                </c:pt>
                <c:pt idx="2">
                  <c:v>0.228571428571429</c:v>
                </c:pt>
                <c:pt idx="3">
                  <c:v>0.230769230769231</c:v>
                </c:pt>
                <c:pt idx="4">
                  <c:v>0.148837209302326</c:v>
                </c:pt>
                <c:pt idx="5">
                  <c:v>0.1501014198782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各公司各年销售分析1 (3)'!$A$18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各公司各年销售分析1 (3)'!$B$14:$G$14</c:f>
              <c:strCache>
                <c:ptCount val="6"/>
                <c:pt idx="0">
                  <c:v>第1年</c:v>
                </c:pt>
                <c:pt idx="1">
                  <c:v>第2年</c:v>
                </c:pt>
                <c:pt idx="2">
                  <c:v>第3年</c:v>
                </c:pt>
                <c:pt idx="3">
                  <c:v>第4年</c:v>
                </c:pt>
                <c:pt idx="4">
                  <c:v>第5年</c:v>
                </c:pt>
                <c:pt idx="5">
                  <c:v>第6年</c:v>
                </c:pt>
              </c:strCache>
            </c:strRef>
          </c:cat>
          <c:val>
            <c:numRef>
              <c:f>'各公司各年销售分析1 (3)'!$B$18:$G$18</c:f>
              <c:numCache>
                <c:formatCode>General</c:formatCode>
                <c:ptCount val="6"/>
                <c:pt idx="0">
                  <c:v>0.136752136752137</c:v>
                </c:pt>
                <c:pt idx="1">
                  <c:v>0.217105263157895</c:v>
                </c:pt>
                <c:pt idx="2">
                  <c:v>0.171428571428571</c:v>
                </c:pt>
                <c:pt idx="3">
                  <c:v>0.199519230769231</c:v>
                </c:pt>
                <c:pt idx="4">
                  <c:v>0.17906976744186</c:v>
                </c:pt>
                <c:pt idx="5">
                  <c:v>0.20486815415821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各公司各年销售分析1 (3)'!$A$1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各公司各年销售分析1 (3)'!$B$14:$G$14</c:f>
              <c:strCache>
                <c:ptCount val="6"/>
                <c:pt idx="0">
                  <c:v>第1年</c:v>
                </c:pt>
                <c:pt idx="1">
                  <c:v>第2年</c:v>
                </c:pt>
                <c:pt idx="2">
                  <c:v>第3年</c:v>
                </c:pt>
                <c:pt idx="3">
                  <c:v>第4年</c:v>
                </c:pt>
                <c:pt idx="4">
                  <c:v>第5年</c:v>
                </c:pt>
                <c:pt idx="5">
                  <c:v>第6年</c:v>
                </c:pt>
              </c:strCache>
            </c:strRef>
          </c:cat>
          <c:val>
            <c:numRef>
              <c:f>'各公司各年销售分析1 (3)'!$B$19:$G$19</c:f>
              <c:numCache>
                <c:formatCode>General</c:formatCode>
                <c:ptCount val="6"/>
                <c:pt idx="0">
                  <c:v>0.222222222222222</c:v>
                </c:pt>
                <c:pt idx="1">
                  <c:v>0.131578947368421</c:v>
                </c:pt>
                <c:pt idx="2">
                  <c:v>0.14</c:v>
                </c:pt>
                <c:pt idx="3">
                  <c:v>0.110576923076923</c:v>
                </c:pt>
                <c:pt idx="4">
                  <c:v>0.22093023255814</c:v>
                </c:pt>
                <c:pt idx="5">
                  <c:v>0.2190669371196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各公司各年销售分析1 (3)'!$A$20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各公司各年销售分析1 (3)'!$B$14:$G$14</c:f>
              <c:strCache>
                <c:ptCount val="6"/>
                <c:pt idx="0">
                  <c:v>第1年</c:v>
                </c:pt>
                <c:pt idx="1">
                  <c:v>第2年</c:v>
                </c:pt>
                <c:pt idx="2">
                  <c:v>第3年</c:v>
                </c:pt>
                <c:pt idx="3">
                  <c:v>第4年</c:v>
                </c:pt>
                <c:pt idx="4">
                  <c:v>第5年</c:v>
                </c:pt>
                <c:pt idx="5">
                  <c:v>第6年</c:v>
                </c:pt>
              </c:strCache>
            </c:strRef>
          </c:cat>
          <c:val>
            <c:numRef>
              <c:f>'各公司各年销售分析1 (3)'!$B$20:$G$20</c:f>
              <c:numCache>
                <c:formatCode>General</c:formatCode>
                <c:ptCount val="6"/>
                <c:pt idx="0">
                  <c:v>0.188034188034188</c:v>
                </c:pt>
                <c:pt idx="1">
                  <c:v>0.197368421052632</c:v>
                </c:pt>
                <c:pt idx="2">
                  <c:v>0.208571428571429</c:v>
                </c:pt>
                <c:pt idx="3">
                  <c:v>0.165865384615385</c:v>
                </c:pt>
                <c:pt idx="4">
                  <c:v>0.13953488372093</c:v>
                </c:pt>
                <c:pt idx="5">
                  <c:v>0.1561866125760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01686"/>
        <c:axId val="12473197"/>
      </c:lineChart>
      <c:catAx>
        <c:axId val="372016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2473197"/>
        <c:crossesAt val="0"/>
        <c:auto val="1"/>
        <c:lblAlgn val="ctr"/>
        <c:lblOffset val="100"/>
        <c:noMultiLvlLbl val="0"/>
      </c:catAx>
      <c:valAx>
        <c:axId val="1247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7201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  <a:r>
              <a:rPr b="0" sz="1100" spc="-1" strike="noStrike">
                <a:solidFill>
                  <a:srgbClr val="000000"/>
                </a:solidFill>
                <a:latin typeface="宋体"/>
              </a:rPr>
              <a:t>成本分析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各公司各年销售分析1 (3)'!$A$25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各公司各年销售分析1 (3)'!$B$24:$G$24</c:f>
              <c:strCache>
                <c:ptCount val="6"/>
                <c:pt idx="0">
                  <c:v>第1年</c:v>
                </c:pt>
                <c:pt idx="1">
                  <c:v>第2年</c:v>
                </c:pt>
                <c:pt idx="2">
                  <c:v>第3年</c:v>
                </c:pt>
                <c:pt idx="3">
                  <c:v>第4年</c:v>
                </c:pt>
                <c:pt idx="4">
                  <c:v>第5年</c:v>
                </c:pt>
                <c:pt idx="5">
                  <c:v>第6年</c:v>
                </c:pt>
              </c:strCache>
            </c:strRef>
          </c:cat>
          <c:val>
            <c:numRef>
              <c:f>'各公司各年销售分析1 (3)'!$B$25:$G$25</c:f>
              <c:numCache>
                <c:formatCode>General</c:formatCode>
                <c:ptCount val="6"/>
                <c:pt idx="0">
                  <c:v>2.18181818181818</c:v>
                </c:pt>
                <c:pt idx="1">
                  <c:v>1.51724137931034</c:v>
                </c:pt>
                <c:pt idx="2">
                  <c:v>0.978723404255319</c:v>
                </c:pt>
                <c:pt idx="3">
                  <c:v>1.10869565217391</c:v>
                </c:pt>
                <c:pt idx="4">
                  <c:v>0.849315068493151</c:v>
                </c:pt>
                <c:pt idx="5">
                  <c:v>0.9365079365079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各公司各年销售分析1 (3)'!$A$26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各公司各年销售分析1 (3)'!$B$24:$G$24</c:f>
              <c:strCache>
                <c:ptCount val="6"/>
                <c:pt idx="0">
                  <c:v>第1年</c:v>
                </c:pt>
                <c:pt idx="1">
                  <c:v>第2年</c:v>
                </c:pt>
                <c:pt idx="2">
                  <c:v>第3年</c:v>
                </c:pt>
                <c:pt idx="3">
                  <c:v>第4年</c:v>
                </c:pt>
                <c:pt idx="4">
                  <c:v>第5年</c:v>
                </c:pt>
                <c:pt idx="5">
                  <c:v>第6年</c:v>
                </c:pt>
              </c:strCache>
            </c:strRef>
          </c:cat>
          <c:val>
            <c:numRef>
              <c:f>'各公司各年销售分析1 (3)'!$B$26:$G$26</c:f>
              <c:numCache>
                <c:formatCode>General</c:formatCode>
                <c:ptCount val="6"/>
                <c:pt idx="0">
                  <c:v>0.972222222222222</c:v>
                </c:pt>
                <c:pt idx="1">
                  <c:v>1.68</c:v>
                </c:pt>
                <c:pt idx="2">
                  <c:v>1.31707317073171</c:v>
                </c:pt>
                <c:pt idx="3">
                  <c:v>1.11842105263158</c:v>
                </c:pt>
                <c:pt idx="4">
                  <c:v>0.967213114754098</c:v>
                </c:pt>
                <c:pt idx="5">
                  <c:v>0.9142857142857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各公司各年销售分析1 (3)'!$A$27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各公司各年销售分析1 (3)'!$B$24:$G$24</c:f>
              <c:strCache>
                <c:ptCount val="6"/>
                <c:pt idx="0">
                  <c:v>第1年</c:v>
                </c:pt>
                <c:pt idx="1">
                  <c:v>第2年</c:v>
                </c:pt>
                <c:pt idx="2">
                  <c:v>第3年</c:v>
                </c:pt>
                <c:pt idx="3">
                  <c:v>第4年</c:v>
                </c:pt>
                <c:pt idx="4">
                  <c:v>第5年</c:v>
                </c:pt>
                <c:pt idx="5">
                  <c:v>第6年</c:v>
                </c:pt>
              </c:strCache>
            </c:strRef>
          </c:cat>
          <c:val>
            <c:numRef>
              <c:f>'各公司各年销售分析1 (3)'!$B$27:$G$27</c:f>
              <c:numCache>
                <c:formatCode>General</c:formatCode>
                <c:ptCount val="6"/>
                <c:pt idx="0">
                  <c:v>3.5</c:v>
                </c:pt>
                <c:pt idx="1">
                  <c:v>1.93333333333333</c:v>
                </c:pt>
                <c:pt idx="2">
                  <c:v>0.75</c:v>
                </c:pt>
                <c:pt idx="3">
                  <c:v>0.708333333333333</c:v>
                </c:pt>
                <c:pt idx="4">
                  <c:v>0.8125</c:v>
                </c:pt>
                <c:pt idx="5">
                  <c:v>0.9324324324324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各公司各年销售分析1 (3)'!$A$28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各公司各年销售分析1 (3)'!$B$24:$G$24</c:f>
              <c:strCache>
                <c:ptCount val="6"/>
                <c:pt idx="0">
                  <c:v>第1年</c:v>
                </c:pt>
                <c:pt idx="1">
                  <c:v>第2年</c:v>
                </c:pt>
                <c:pt idx="2">
                  <c:v>第3年</c:v>
                </c:pt>
                <c:pt idx="3">
                  <c:v>第4年</c:v>
                </c:pt>
                <c:pt idx="4">
                  <c:v>第5年</c:v>
                </c:pt>
                <c:pt idx="5">
                  <c:v>第6年</c:v>
                </c:pt>
              </c:strCache>
            </c:strRef>
          </c:cat>
          <c:val>
            <c:numRef>
              <c:f>'各公司各年销售分析1 (3)'!$B$28:$G$28</c:f>
              <c:numCache>
                <c:formatCode>General</c:formatCode>
                <c:ptCount val="6"/>
                <c:pt idx="0">
                  <c:v>1.6875</c:v>
                </c:pt>
                <c:pt idx="1">
                  <c:v>1.21212121212121</c:v>
                </c:pt>
                <c:pt idx="2">
                  <c:v>0.816666666666667</c:v>
                </c:pt>
                <c:pt idx="3">
                  <c:v>0.783132530120482</c:v>
                </c:pt>
                <c:pt idx="4">
                  <c:v>0.87012987012987</c:v>
                </c:pt>
                <c:pt idx="5">
                  <c:v>0.8811881188118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各公司各年销售分析1 (3)'!$A$2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各公司各年销售分析1 (3)'!$B$24:$G$24</c:f>
              <c:strCache>
                <c:ptCount val="6"/>
                <c:pt idx="0">
                  <c:v>第1年</c:v>
                </c:pt>
                <c:pt idx="1">
                  <c:v>第2年</c:v>
                </c:pt>
                <c:pt idx="2">
                  <c:v>第3年</c:v>
                </c:pt>
                <c:pt idx="3">
                  <c:v>第4年</c:v>
                </c:pt>
                <c:pt idx="4">
                  <c:v>第5年</c:v>
                </c:pt>
                <c:pt idx="5">
                  <c:v>第6年</c:v>
                </c:pt>
              </c:strCache>
            </c:strRef>
          </c:cat>
          <c:val>
            <c:numRef>
              <c:f>'各公司各年销售分析1 (3)'!$B$29:$G$29</c:f>
              <c:numCache>
                <c:formatCode>General</c:formatCode>
                <c:ptCount val="6"/>
                <c:pt idx="0">
                  <c:v>1.19230769230769</c:v>
                </c:pt>
                <c:pt idx="1">
                  <c:v>1.5</c:v>
                </c:pt>
                <c:pt idx="2">
                  <c:v>1.40816326530612</c:v>
                </c:pt>
                <c:pt idx="3">
                  <c:v>1.15217391304348</c:v>
                </c:pt>
                <c:pt idx="4">
                  <c:v>0.810526315789474</c:v>
                </c:pt>
                <c:pt idx="5">
                  <c:v>0.69444444444444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各公司各年销售分析1 (3)'!$A$30</c:f>
              <c:strCache>
                <c:ptCount val="1"/>
                <c:pt idx="0">
                  <c:v>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各公司各年销售分析1 (3)'!$B$24:$G$24</c:f>
              <c:strCache>
                <c:ptCount val="6"/>
                <c:pt idx="0">
                  <c:v>第1年</c:v>
                </c:pt>
                <c:pt idx="1">
                  <c:v>第2年</c:v>
                </c:pt>
                <c:pt idx="2">
                  <c:v>第3年</c:v>
                </c:pt>
                <c:pt idx="3">
                  <c:v>第4年</c:v>
                </c:pt>
                <c:pt idx="4">
                  <c:v>第5年</c:v>
                </c:pt>
                <c:pt idx="5">
                  <c:v>第6年</c:v>
                </c:pt>
              </c:strCache>
            </c:strRef>
          </c:cat>
          <c:val>
            <c:numRef>
              <c:f>'各公司各年销售分析1 (3)'!$B$30:$G$30</c:f>
              <c:numCache>
                <c:formatCode>General</c:formatCode>
                <c:ptCount val="6"/>
                <c:pt idx="0">
                  <c:v>1.31818181818182</c:v>
                </c:pt>
                <c:pt idx="1">
                  <c:v>1.26666666666667</c:v>
                </c:pt>
                <c:pt idx="2">
                  <c:v>0.849315068493151</c:v>
                </c:pt>
                <c:pt idx="3">
                  <c:v>0.826086956521739</c:v>
                </c:pt>
                <c:pt idx="4">
                  <c:v>0.983333333333333</c:v>
                </c:pt>
                <c:pt idx="5">
                  <c:v>0.9220779220779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16630"/>
        <c:axId val="91717794"/>
      </c:lineChart>
      <c:catAx>
        <c:axId val="906166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1717794"/>
        <c:crossesAt val="0"/>
        <c:auto val="1"/>
        <c:lblAlgn val="ctr"/>
        <c:lblOffset val="100"/>
        <c:noMultiLvlLbl val="0"/>
      </c:catAx>
      <c:valAx>
        <c:axId val="9171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0616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宋体"/>
              </a:defRPr>
            </a:pPr>
            <a:r>
              <a:rPr b="0" sz="975" spc="-1" strike="noStrike">
                <a:solidFill>
                  <a:srgbClr val="000000"/>
                </a:solidFill>
                <a:latin typeface="宋体"/>
              </a:rPr>
              <a:t>本年与上年财务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财务指标分析2本公司动态!$K$3</c:f>
              <c:strCache>
                <c:ptCount val="1"/>
                <c:pt idx="0">
                  <c:v>本年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财务指标分析2本公司动态!$L$2:$Q$2</c:f>
              <c:strCache>
                <c:ptCount val="6"/>
                <c:pt idx="0">
                  <c:v>第1年</c:v>
                </c:pt>
                <c:pt idx="1">
                  <c:v>第2年</c:v>
                </c:pt>
                <c:pt idx="2">
                  <c:v>第3年</c:v>
                </c:pt>
                <c:pt idx="3">
                  <c:v>第4年</c:v>
                </c:pt>
                <c:pt idx="4">
                  <c:v>第5年</c:v>
                </c:pt>
                <c:pt idx="5">
                  <c:v>第6年</c:v>
                </c:pt>
              </c:strCache>
            </c:strRef>
          </c:cat>
          <c:val>
            <c:numRef>
              <c:f>财务指标分析2本公司动态!$L$3:$Q$3</c:f>
              <c:numCache>
                <c:formatCode>General</c:formatCode>
                <c:ptCount val="6"/>
                <c:pt idx="0">
                  <c:v>0.636363636363636</c:v>
                </c:pt>
                <c:pt idx="1">
                  <c:v>0.6</c:v>
                </c:pt>
                <c:pt idx="2">
                  <c:v>0.589041095890411</c:v>
                </c:pt>
                <c:pt idx="3">
                  <c:v>0.594202898550725</c:v>
                </c:pt>
                <c:pt idx="4">
                  <c:v>0.533333333333333</c:v>
                </c:pt>
                <c:pt idx="5">
                  <c:v>0.5194805194805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财务指标分析2本公司动态!$K$4</c:f>
              <c:strCache>
                <c:ptCount val="1"/>
                <c:pt idx="0">
                  <c:v>上年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财务指标分析2本公司动态!$L$2:$Q$2</c:f>
              <c:strCache>
                <c:ptCount val="6"/>
                <c:pt idx="0">
                  <c:v>第1年</c:v>
                </c:pt>
                <c:pt idx="1">
                  <c:v>第2年</c:v>
                </c:pt>
                <c:pt idx="2">
                  <c:v>第3年</c:v>
                </c:pt>
                <c:pt idx="3">
                  <c:v>第4年</c:v>
                </c:pt>
                <c:pt idx="4">
                  <c:v>第5年</c:v>
                </c:pt>
                <c:pt idx="5">
                  <c:v>第6年</c:v>
                </c:pt>
              </c:strCache>
            </c:strRef>
          </c:cat>
          <c:val>
            <c:numRef>
              <c:f>财务指标分析2本公司动态!$L$4:$Q$4</c:f>
              <c:numCache>
                <c:formatCode>General</c:formatCode>
                <c:ptCount val="6"/>
                <c:pt idx="0">
                  <c:v>0</c:v>
                </c:pt>
                <c:pt idx="1">
                  <c:v>0.636363636363636</c:v>
                </c:pt>
                <c:pt idx="2">
                  <c:v>0.6</c:v>
                </c:pt>
                <c:pt idx="3">
                  <c:v>0.589041095890411</c:v>
                </c:pt>
                <c:pt idx="4">
                  <c:v>0.594202898550725</c:v>
                </c:pt>
                <c:pt idx="5">
                  <c:v>0.533333333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财务指标分析2本公司动态!$K$5</c:f>
              <c:strCache>
                <c:ptCount val="1"/>
                <c:pt idx="0">
                  <c:v>行业平均数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财务指标分析2本公司动态!$L$2:$Q$2</c:f>
              <c:strCache>
                <c:ptCount val="6"/>
                <c:pt idx="0">
                  <c:v>第1年</c:v>
                </c:pt>
                <c:pt idx="1">
                  <c:v>第2年</c:v>
                </c:pt>
                <c:pt idx="2">
                  <c:v>第3年</c:v>
                </c:pt>
                <c:pt idx="3">
                  <c:v>第4年</c:v>
                </c:pt>
                <c:pt idx="4">
                  <c:v>第5年</c:v>
                </c:pt>
                <c:pt idx="5">
                  <c:v>第6年</c:v>
                </c:pt>
              </c:strCache>
            </c:strRef>
          </c:cat>
          <c:val>
            <c:numRef>
              <c:f>财务指标分析2本公司动态!$L$5:$Q$5</c:f>
              <c:numCache>
                <c:formatCode>General</c:formatCode>
                <c:ptCount val="6"/>
                <c:pt idx="0">
                  <c:v>0</c:v>
                </c:pt>
                <c:pt idx="1">
                  <c:v>0.618181818181818</c:v>
                </c:pt>
                <c:pt idx="2">
                  <c:v>0.594520547945206</c:v>
                </c:pt>
                <c:pt idx="3">
                  <c:v>0.591621997220568</c:v>
                </c:pt>
                <c:pt idx="4">
                  <c:v>0.563768115942029</c:v>
                </c:pt>
                <c:pt idx="5">
                  <c:v>0.5264069264069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91683"/>
        <c:axId val="83932616"/>
      </c:lineChart>
      <c:catAx>
        <c:axId val="652916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3932616"/>
        <c:crossesAt val="0"/>
        <c:auto val="1"/>
        <c:lblAlgn val="ctr"/>
        <c:lblOffset val="100"/>
        <c:noMultiLvlLbl val="0"/>
      </c:catAx>
      <c:valAx>
        <c:axId val="8393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5291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64440</xdr:colOff>
      <xdr:row>4</xdr:row>
      <xdr:rowOff>123840</xdr:rowOff>
    </xdr:from>
    <xdr:to>
      <xdr:col>32</xdr:col>
      <xdr:colOff>226800</xdr:colOff>
      <xdr:row>16</xdr:row>
      <xdr:rowOff>114840</xdr:rowOff>
    </xdr:to>
    <xdr:graphicFrame>
      <xdr:nvGraphicFramePr>
        <xdr:cNvPr id="0" name="Chart 3"/>
        <xdr:cNvGraphicFramePr/>
      </xdr:nvGraphicFramePr>
      <xdr:xfrm>
        <a:off x="17208000" y="933480"/>
        <a:ext cx="6355080" cy="21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64440</xdr:colOff>
      <xdr:row>11</xdr:row>
      <xdr:rowOff>9000</xdr:rowOff>
    </xdr:from>
    <xdr:to>
      <xdr:col>36</xdr:col>
      <xdr:colOff>451800</xdr:colOff>
      <xdr:row>21</xdr:row>
      <xdr:rowOff>104760</xdr:rowOff>
    </xdr:to>
    <xdr:graphicFrame>
      <xdr:nvGraphicFramePr>
        <xdr:cNvPr id="1" name="Chart 4"/>
        <xdr:cNvGraphicFramePr/>
      </xdr:nvGraphicFramePr>
      <xdr:xfrm>
        <a:off x="20304360" y="2085480"/>
        <a:ext cx="6580080" cy="19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6</xdr:col>
      <xdr:colOff>483840</xdr:colOff>
      <xdr:row>20</xdr:row>
      <xdr:rowOff>0</xdr:rowOff>
    </xdr:from>
    <xdr:to>
      <xdr:col>35</xdr:col>
      <xdr:colOff>215640</xdr:colOff>
      <xdr:row>31</xdr:row>
      <xdr:rowOff>28440</xdr:rowOff>
    </xdr:to>
    <xdr:graphicFrame>
      <xdr:nvGraphicFramePr>
        <xdr:cNvPr id="2" name="Chart 5"/>
        <xdr:cNvGraphicFramePr/>
      </xdr:nvGraphicFramePr>
      <xdr:xfrm>
        <a:off x="19175760" y="3705120"/>
        <a:ext cx="6698160" cy="20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19400</xdr:colOff>
      <xdr:row>3</xdr:row>
      <xdr:rowOff>85680</xdr:rowOff>
    </xdr:from>
    <xdr:to>
      <xdr:col>15</xdr:col>
      <xdr:colOff>280440</xdr:colOff>
      <xdr:row>20</xdr:row>
      <xdr:rowOff>28440</xdr:rowOff>
    </xdr:to>
    <xdr:graphicFrame>
      <xdr:nvGraphicFramePr>
        <xdr:cNvPr id="3" name="Chart 6"/>
        <xdr:cNvGraphicFramePr/>
      </xdr:nvGraphicFramePr>
      <xdr:xfrm>
        <a:off x="5952240" y="714240"/>
        <a:ext cx="4505400" cy="30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75960</xdr:colOff>
      <xdr:row>2</xdr:row>
      <xdr:rowOff>123480</xdr:rowOff>
    </xdr:from>
    <xdr:to>
      <xdr:col>9</xdr:col>
      <xdr:colOff>408960</xdr:colOff>
      <xdr:row>20</xdr:row>
      <xdr:rowOff>19080</xdr:rowOff>
    </xdr:to>
    <xdr:graphicFrame>
      <xdr:nvGraphicFramePr>
        <xdr:cNvPr id="4" name="Chart 7"/>
        <xdr:cNvGraphicFramePr/>
      </xdr:nvGraphicFramePr>
      <xdr:xfrm>
        <a:off x="1846800" y="571320"/>
        <a:ext cx="4095000" cy="31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151920</xdr:colOff>
      <xdr:row>24</xdr:row>
      <xdr:rowOff>76320</xdr:rowOff>
    </xdr:from>
    <xdr:to>
      <xdr:col>12</xdr:col>
      <xdr:colOff>699480</xdr:colOff>
      <xdr:row>45</xdr:row>
      <xdr:rowOff>47520</xdr:rowOff>
    </xdr:to>
    <xdr:graphicFrame>
      <xdr:nvGraphicFramePr>
        <xdr:cNvPr id="5" name="Chart 8"/>
        <xdr:cNvGraphicFramePr/>
      </xdr:nvGraphicFramePr>
      <xdr:xfrm>
        <a:off x="3704760" y="4505400"/>
        <a:ext cx="4849560" cy="37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753120</xdr:colOff>
          <xdr:row>18</xdr:row>
          <xdr:rowOff>171720</xdr:rowOff>
        </xdr:from>
        <xdr:to>
          <xdr:col>9</xdr:col>
          <xdr:colOff>947520</xdr:colOff>
          <xdr:row>20</xdr:row>
          <xdr:rowOff>9000</xdr:rowOff>
        </xdr:to>
        <xdr:sp>
          <xdr:nvSpPr>
            <xdr:cNvPr id="0" name="Option Button 16" descr="毛利率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毛利率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7" descr="销售净利润率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销售净利润率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8" descr="总资产收益率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总资产收益率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9" descr="净资产收益率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净资产收益率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0" descr="收入成长率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收入成长率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" descr="利润成长率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利润成长率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" descr="净资产成长率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净资产成长率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3" descr="流动比率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流动比率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4" descr="速动比率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速动比率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5" descr="固定资产长期适配率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固定资产长期适配率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6" descr="资产负债率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资产负债率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7" descr="应收账款周转率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应收账款周转率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8" descr="存货周转率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存货周转率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固定资产周转率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固定资产周转率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总资产周转率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总资产周转率</a:t>
              </a:r>
            </a:p>
          </xdr:txBody>
        </xdr:sp>
        <xdr:clientData/>
      </xdr:twoCellAnchor>
    </mc:Choice>
  </mc:AlternateContent>
  <xdr:twoCellAnchor editAs="oneCell">
    <xdr:from>
      <xdr:col>9</xdr:col>
      <xdr:colOff>0</xdr:colOff>
      <xdr:row>6</xdr:row>
      <xdr:rowOff>171720</xdr:rowOff>
    </xdr:from>
    <xdr:to>
      <xdr:col>17</xdr:col>
      <xdr:colOff>344520</xdr:colOff>
      <xdr:row>18</xdr:row>
      <xdr:rowOff>162000</xdr:rowOff>
    </xdr:to>
    <xdr:graphicFrame>
      <xdr:nvGraphicFramePr>
        <xdr:cNvPr id="6" name="Chart 32"/>
        <xdr:cNvGraphicFramePr/>
      </xdr:nvGraphicFramePr>
      <xdr:xfrm>
        <a:off x="6966720" y="1267200"/>
        <a:ext cx="7608240" cy="21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&#26700;&#38754;/&#26032;&#24314;%20Microsoft%20Excel%20&#24037;&#20316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增财务指标分析2本公司 3,4"/>
      <sheetName val="新增财务指标分析2本公司 56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6" activeCellId="0" sqref="K4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8.11"/>
    <col collapsed="false" customWidth="true" hidden="false" outlineLevel="0" max="4" min="3" style="0" width="6.62"/>
    <col collapsed="false" customWidth="true" hidden="false" outlineLevel="0" max="5" min="5" style="0" width="7.12"/>
    <col collapsed="false" customWidth="true" hidden="false" outlineLevel="0" max="6" min="6" style="0" width="6.75"/>
    <col collapsed="false" customWidth="true" hidden="false" outlineLevel="0" max="7" min="7" style="0" width="6.99"/>
    <col collapsed="false" customWidth="true" hidden="false" outlineLevel="0" max="8" min="8" style="0" width="6.87"/>
  </cols>
  <sheetData>
    <row r="1" customFormat="false" ht="18.75" hidden="false" customHeight="true" outlineLevel="0" collapsed="false">
      <c r="B1" s="1" t="s">
        <v>0</v>
      </c>
    </row>
    <row r="2" customFormat="false" ht="16.5" hidden="false" customHeight="true" outlineLevel="0" collapsed="false">
      <c r="B2" s="1" t="s">
        <v>1</v>
      </c>
    </row>
    <row r="3" customFormat="false" ht="14.25" hidden="false" customHeight="true" outlineLevel="0" collapsed="false">
      <c r="A3" s="2" t="s">
        <v>2</v>
      </c>
      <c r="B3" s="3" t="s">
        <v>3</v>
      </c>
      <c r="C3" s="4"/>
      <c r="D3" s="4"/>
      <c r="E3" s="4"/>
      <c r="F3" s="4"/>
      <c r="G3" s="4"/>
      <c r="H3" s="5"/>
    </row>
    <row r="4" customFormat="false" ht="14.25" hidden="false" customHeight="false" outlineLevel="0" collapsed="false">
      <c r="A4" s="2"/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</row>
    <row r="5" customFormat="false" ht="14.25" hidden="false" customHeight="false" outlineLevel="0" collapsed="false">
      <c r="A5" s="7" t="s">
        <v>11</v>
      </c>
      <c r="B5" s="8" t="n">
        <v>2.75</v>
      </c>
      <c r="C5" s="8" t="n">
        <v>3.22222222222222</v>
      </c>
      <c r="D5" s="8" t="n">
        <v>5.875</v>
      </c>
      <c r="E5" s="8" t="n">
        <v>4.18181818181818</v>
      </c>
      <c r="F5" s="8" t="n">
        <v>6.08333333333333</v>
      </c>
      <c r="G5" s="8" t="n">
        <v>6.3</v>
      </c>
      <c r="H5" s="8" t="n">
        <f aca="false">SUM(B5:G5)</f>
        <v>28.4123737373737</v>
      </c>
    </row>
    <row r="6" customFormat="false" ht="14.25" hidden="false" customHeight="false" outlineLevel="0" collapsed="false">
      <c r="A6" s="7" t="s">
        <v>12</v>
      </c>
      <c r="B6" s="8" t="n">
        <v>7.2</v>
      </c>
      <c r="C6" s="8" t="n">
        <v>6.25</v>
      </c>
      <c r="D6" s="8" t="n">
        <v>4.55555555555556</v>
      </c>
      <c r="E6" s="8" t="n">
        <v>6.33333333333333</v>
      </c>
      <c r="F6" s="8" t="n">
        <v>15.25</v>
      </c>
      <c r="G6" s="8" t="n">
        <v>10</v>
      </c>
      <c r="H6" s="8" t="n">
        <f aca="false">SUM(B6:G6)</f>
        <v>49.5888888888889</v>
      </c>
    </row>
    <row r="7" customFormat="false" ht="14.25" hidden="false" customHeight="false" outlineLevel="0" collapsed="false">
      <c r="A7" s="7" t="s">
        <v>13</v>
      </c>
      <c r="B7" s="8" t="n">
        <v>2</v>
      </c>
      <c r="C7" s="8" t="n">
        <v>2.5</v>
      </c>
      <c r="D7" s="8" t="n">
        <v>6.66666666666667</v>
      </c>
      <c r="E7" s="8" t="n">
        <v>7.38461538461539</v>
      </c>
      <c r="F7" s="8" t="n">
        <v>6.4</v>
      </c>
      <c r="G7" s="8" t="n">
        <v>6.16666666666667</v>
      </c>
      <c r="H7" s="8" t="n">
        <f aca="false">SUM(B7:G7)</f>
        <v>31.1179487179487</v>
      </c>
    </row>
    <row r="8" customFormat="false" ht="14.25" hidden="false" customHeight="false" outlineLevel="0" collapsed="false">
      <c r="A8" s="7" t="s">
        <v>14</v>
      </c>
      <c r="B8" s="8" t="n">
        <v>3.2</v>
      </c>
      <c r="C8" s="8" t="n">
        <v>4.125</v>
      </c>
      <c r="D8" s="8" t="n">
        <v>10</v>
      </c>
      <c r="E8" s="8" t="n">
        <v>7.54545454545455</v>
      </c>
      <c r="F8" s="8" t="n">
        <v>7</v>
      </c>
      <c r="G8" s="8" t="n">
        <v>6.73333333333333</v>
      </c>
      <c r="H8" s="8" t="n">
        <f aca="false">SUM(B8:G8)</f>
        <v>38.6037878787879</v>
      </c>
    </row>
    <row r="9" customFormat="false" ht="14.25" hidden="false" customHeight="false" outlineLevel="0" collapsed="false">
      <c r="A9" s="7" t="s">
        <v>15</v>
      </c>
      <c r="B9" s="8" t="n">
        <v>5.2</v>
      </c>
      <c r="C9" s="8" t="n">
        <v>3.33333333333333</v>
      </c>
      <c r="D9" s="8" t="n">
        <v>2.72222222222222</v>
      </c>
      <c r="E9" s="8" t="n">
        <v>9.2</v>
      </c>
      <c r="F9" s="8" t="n">
        <v>11.875</v>
      </c>
      <c r="G9" s="8" t="n">
        <v>8.30769230769231</v>
      </c>
      <c r="H9" s="8" t="n">
        <f aca="false">SUM(B9:G9)</f>
        <v>40.6382478632479</v>
      </c>
    </row>
    <row r="10" customFormat="false" ht="14.25" hidden="false" customHeight="false" outlineLevel="0" collapsed="false">
      <c r="A10" s="7" t="s">
        <v>16</v>
      </c>
      <c r="B10" s="8" t="n">
        <v>4.4</v>
      </c>
      <c r="C10" s="8" t="n">
        <v>5</v>
      </c>
      <c r="D10" s="8" t="n">
        <v>6.08333333333333</v>
      </c>
      <c r="E10" s="8" t="n">
        <v>11.5</v>
      </c>
      <c r="F10" s="8" t="n">
        <v>6</v>
      </c>
      <c r="G10" s="8" t="n">
        <v>6.41666666666667</v>
      </c>
      <c r="H10" s="8" t="n">
        <f aca="false">SUM(B10:G10)</f>
        <v>39.4</v>
      </c>
    </row>
    <row r="12" customFormat="false" ht="14.25" hidden="false" customHeight="false" outlineLevel="0" collapsed="false">
      <c r="B12" s="1" t="s">
        <v>17</v>
      </c>
      <c r="E12" s="9"/>
    </row>
    <row r="13" customFormat="false" ht="14.25" hidden="false" customHeight="true" outlineLevel="0" collapsed="false">
      <c r="A13" s="10" t="s">
        <v>2</v>
      </c>
      <c r="B13" s="11" t="s">
        <v>18</v>
      </c>
      <c r="C13" s="12"/>
      <c r="D13" s="12"/>
      <c r="E13" s="12"/>
      <c r="F13" s="12"/>
      <c r="G13" s="13"/>
    </row>
    <row r="14" customFormat="false" ht="14.25" hidden="false" customHeight="false" outlineLevel="0" collapsed="false">
      <c r="A14" s="10"/>
      <c r="B14" s="6" t="s">
        <v>4</v>
      </c>
      <c r="C14" s="6" t="s">
        <v>5</v>
      </c>
      <c r="D14" s="6" t="s">
        <v>6</v>
      </c>
      <c r="E14" s="6" t="s">
        <v>7</v>
      </c>
      <c r="F14" s="6" t="s">
        <v>8</v>
      </c>
      <c r="G14" s="6" t="s">
        <v>9</v>
      </c>
    </row>
    <row r="15" customFormat="false" ht="14.25" hidden="false" customHeight="false" outlineLevel="0" collapsed="false">
      <c r="A15" s="14" t="s">
        <v>11</v>
      </c>
      <c r="B15" s="15" t="n">
        <v>0.094017094017094</v>
      </c>
      <c r="C15" s="15" t="n">
        <v>0.190789473684211</v>
      </c>
      <c r="D15" s="15" t="n">
        <v>0.134285714285714</v>
      </c>
      <c r="E15" s="15" t="n">
        <v>0.110576923076923</v>
      </c>
      <c r="F15" s="15" t="n">
        <v>0.169767441860465</v>
      </c>
      <c r="G15" s="15" t="n">
        <v>0.127789046653144</v>
      </c>
    </row>
    <row r="16" customFormat="false" ht="14.25" hidden="false" customHeight="false" outlineLevel="0" collapsed="false">
      <c r="A16" s="14" t="s">
        <v>12</v>
      </c>
      <c r="B16" s="15" t="n">
        <v>0.307692307692308</v>
      </c>
      <c r="C16" s="15" t="n">
        <v>0.164473684210526</v>
      </c>
      <c r="D16" s="15" t="n">
        <v>0.117142857142857</v>
      </c>
      <c r="E16" s="15" t="n">
        <v>0.182692307692308</v>
      </c>
      <c r="F16" s="15" t="n">
        <v>0.141860465116279</v>
      </c>
      <c r="G16" s="15" t="n">
        <v>0.141987829614604</v>
      </c>
    </row>
    <row r="17" customFormat="false" ht="14.25" hidden="false" customHeight="false" outlineLevel="0" collapsed="false">
      <c r="A17" s="14" t="s">
        <v>13</v>
      </c>
      <c r="B17" s="15" t="n">
        <v>0.0512820512820513</v>
      </c>
      <c r="C17" s="15" t="n">
        <v>0.0986842105263158</v>
      </c>
      <c r="D17" s="15" t="n">
        <v>0.228571428571429</v>
      </c>
      <c r="E17" s="15" t="n">
        <v>0.230769230769231</v>
      </c>
      <c r="F17" s="15" t="n">
        <v>0.148837209302326</v>
      </c>
      <c r="G17" s="15" t="n">
        <v>0.150101419878296</v>
      </c>
    </row>
    <row r="18" customFormat="false" ht="14.25" hidden="false" customHeight="false" outlineLevel="0" collapsed="false">
      <c r="A18" s="14" t="s">
        <v>14</v>
      </c>
      <c r="B18" s="15" t="n">
        <v>0.136752136752137</v>
      </c>
      <c r="C18" s="15" t="n">
        <v>0.217105263157895</v>
      </c>
      <c r="D18" s="15" t="n">
        <v>0.171428571428571</v>
      </c>
      <c r="E18" s="15" t="n">
        <v>0.199519230769231</v>
      </c>
      <c r="F18" s="15" t="n">
        <v>0.17906976744186</v>
      </c>
      <c r="G18" s="15" t="n">
        <v>0.204868154158215</v>
      </c>
    </row>
    <row r="19" customFormat="false" ht="14.25" hidden="false" customHeight="false" outlineLevel="0" collapsed="false">
      <c r="A19" s="14" t="s">
        <v>15</v>
      </c>
      <c r="B19" s="15" t="n">
        <v>0.222222222222222</v>
      </c>
      <c r="C19" s="15" t="n">
        <v>0.131578947368421</v>
      </c>
      <c r="D19" s="15" t="n">
        <v>0.14</v>
      </c>
      <c r="E19" s="15" t="n">
        <v>0.110576923076923</v>
      </c>
      <c r="F19" s="15" t="n">
        <v>0.22093023255814</v>
      </c>
      <c r="G19" s="15" t="n">
        <v>0.219066937119675</v>
      </c>
    </row>
    <row r="20" customFormat="false" ht="14.25" hidden="false" customHeight="false" outlineLevel="0" collapsed="false">
      <c r="A20" s="14" t="s">
        <v>16</v>
      </c>
      <c r="B20" s="15" t="n">
        <v>0.188034188034188</v>
      </c>
      <c r="C20" s="15" t="n">
        <v>0.197368421052632</v>
      </c>
      <c r="D20" s="15" t="n">
        <v>0.208571428571429</v>
      </c>
      <c r="E20" s="15" t="n">
        <v>0.165865384615385</v>
      </c>
      <c r="F20" s="15" t="n">
        <v>0.13953488372093</v>
      </c>
      <c r="G20" s="15" t="n">
        <v>0.156186612576065</v>
      </c>
    </row>
    <row r="22" customFormat="false" ht="14.25" hidden="false" customHeight="false" outlineLevel="0" collapsed="false">
      <c r="A22" s="1" t="s">
        <v>19</v>
      </c>
      <c r="B22" s="16"/>
    </row>
    <row r="23" customFormat="false" ht="14.25" hidden="false" customHeight="false" outlineLevel="0" collapsed="false">
      <c r="A23" s="17" t="s">
        <v>2</v>
      </c>
      <c r="B23" s="18" t="s">
        <v>20</v>
      </c>
      <c r="C23" s="19"/>
      <c r="D23" s="19"/>
      <c r="E23" s="19"/>
      <c r="F23" s="19"/>
      <c r="G23" s="20"/>
    </row>
    <row r="24" customFormat="false" ht="14.25" hidden="false" customHeight="false" outlineLevel="0" collapsed="false">
      <c r="A24" s="17"/>
      <c r="B24" s="6" t="s">
        <v>4</v>
      </c>
      <c r="C24" s="6" t="s">
        <v>5</v>
      </c>
      <c r="D24" s="6" t="s">
        <v>6</v>
      </c>
      <c r="E24" s="6" t="s">
        <v>7</v>
      </c>
      <c r="F24" s="6" t="s">
        <v>8</v>
      </c>
      <c r="G24" s="6" t="s">
        <v>9</v>
      </c>
    </row>
    <row r="25" customFormat="false" ht="14.25" hidden="false" customHeight="false" outlineLevel="0" collapsed="false">
      <c r="A25" s="21" t="s">
        <v>11</v>
      </c>
      <c r="B25" s="22" t="n">
        <v>2.18181818181818</v>
      </c>
      <c r="C25" s="23" t="n">
        <v>1.51724137931034</v>
      </c>
      <c r="D25" s="23" t="n">
        <v>0.978723404255319</v>
      </c>
      <c r="E25" s="23" t="n">
        <v>1.10869565217391</v>
      </c>
      <c r="F25" s="23" t="n">
        <v>0.849315068493151</v>
      </c>
      <c r="G25" s="23" t="n">
        <v>0.936507936507937</v>
      </c>
    </row>
    <row r="26" customFormat="false" ht="14.25" hidden="false" customHeight="false" outlineLevel="0" collapsed="false">
      <c r="A26" s="21" t="s">
        <v>12</v>
      </c>
      <c r="B26" s="22" t="n">
        <v>0.972222222222222</v>
      </c>
      <c r="C26" s="23" t="n">
        <v>1.68</v>
      </c>
      <c r="D26" s="23" t="n">
        <v>1.31707317073171</v>
      </c>
      <c r="E26" s="23" t="n">
        <v>1.11842105263158</v>
      </c>
      <c r="F26" s="23" t="n">
        <v>0.967213114754098</v>
      </c>
      <c r="G26" s="23" t="n">
        <v>0.914285714285714</v>
      </c>
    </row>
    <row r="27" customFormat="false" ht="14.25" hidden="false" customHeight="false" outlineLevel="0" collapsed="false">
      <c r="A27" s="21" t="s">
        <v>13</v>
      </c>
      <c r="B27" s="22" t="n">
        <v>3.5</v>
      </c>
      <c r="C27" s="23" t="n">
        <v>1.93333333333333</v>
      </c>
      <c r="D27" s="24" t="n">
        <v>0.75</v>
      </c>
      <c r="E27" s="23" t="n">
        <v>0.708333333333333</v>
      </c>
      <c r="F27" s="23" t="n">
        <v>0.8125</v>
      </c>
      <c r="G27" s="23" t="n">
        <v>0.932432432432433</v>
      </c>
    </row>
    <row r="28" customFormat="false" ht="14.25" hidden="false" customHeight="false" outlineLevel="0" collapsed="false">
      <c r="A28" s="21" t="s">
        <v>14</v>
      </c>
      <c r="B28" s="22" t="n">
        <v>1.6875</v>
      </c>
      <c r="C28" s="23" t="n">
        <v>1.21212121212121</v>
      </c>
      <c r="D28" s="23" t="n">
        <v>0.816666666666667</v>
      </c>
      <c r="E28" s="23" t="n">
        <v>0.783132530120482</v>
      </c>
      <c r="F28" s="23" t="n">
        <v>0.87012987012987</v>
      </c>
      <c r="G28" s="23" t="n">
        <v>0.881188118811881</v>
      </c>
    </row>
    <row r="29" customFormat="false" ht="14.25" hidden="false" customHeight="false" outlineLevel="0" collapsed="false">
      <c r="A29" s="21" t="s">
        <v>15</v>
      </c>
      <c r="B29" s="22" t="n">
        <v>1.19230769230769</v>
      </c>
      <c r="C29" s="23" t="n">
        <v>1.5</v>
      </c>
      <c r="D29" s="23" t="n">
        <v>1.40816326530612</v>
      </c>
      <c r="E29" s="23" t="n">
        <v>1.15217391304348</v>
      </c>
      <c r="F29" s="23" t="n">
        <v>0.810526315789474</v>
      </c>
      <c r="G29" s="23" t="n">
        <v>0.694444444444444</v>
      </c>
    </row>
    <row r="30" customFormat="false" ht="14.25" hidden="false" customHeight="false" outlineLevel="0" collapsed="false">
      <c r="A30" s="21" t="s">
        <v>16</v>
      </c>
      <c r="B30" s="22" t="n">
        <v>1.31818181818182</v>
      </c>
      <c r="C30" s="23" t="n">
        <v>1.26666666666667</v>
      </c>
      <c r="D30" s="23" t="n">
        <v>0.849315068493151</v>
      </c>
      <c r="E30" s="23" t="n">
        <v>0.826086956521739</v>
      </c>
      <c r="F30" s="23" t="n">
        <v>0.983333333333333</v>
      </c>
      <c r="G30" s="23" t="n">
        <v>0.922077922077922</v>
      </c>
    </row>
  </sheetData>
  <mergeCells count="3">
    <mergeCell ref="A3:A4"/>
    <mergeCell ref="A13:A14"/>
    <mergeCell ref="A23:A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8984375" defaultRowHeight="14.25" zeroHeight="false" outlineLevelRow="0" outlineLevelCol="0"/>
  <cols>
    <col collapsed="false" customWidth="true" hidden="false" outlineLevel="0" max="10" min="10" style="0" width="16.12"/>
    <col collapsed="false" customWidth="true" hidden="false" outlineLevel="0" max="11" min="11" style="0" width="13.99"/>
  </cols>
  <sheetData>
    <row r="1" customFormat="false" ht="15" hidden="false" customHeight="false" outlineLevel="0" collapsed="false">
      <c r="A1" s="25" t="n">
        <v>1</v>
      </c>
      <c r="B1" s="26" t="s">
        <v>21</v>
      </c>
      <c r="C1" s="27"/>
      <c r="D1" s="27"/>
      <c r="E1" s="27"/>
      <c r="F1" s="27"/>
      <c r="G1" s="27"/>
      <c r="H1" s="27"/>
      <c r="J1" s="28" t="n">
        <v>1</v>
      </c>
      <c r="K1" s="29" t="str">
        <f aca="false">VLOOKUP(J1,$A$1:$H$119,2,0)</f>
        <v>毛利率</v>
      </c>
      <c r="L1" s="30"/>
      <c r="M1" s="30"/>
      <c r="N1" s="30"/>
      <c r="O1" s="30"/>
      <c r="P1" s="30"/>
      <c r="Q1" s="30"/>
    </row>
    <row r="2" customFormat="false" ht="14.25" hidden="false" customHeight="false" outlineLevel="0" collapsed="false">
      <c r="A2" s="7" t="s">
        <v>22</v>
      </c>
      <c r="B2" s="31" t="s">
        <v>23</v>
      </c>
      <c r="C2" s="32" t="s">
        <v>4</v>
      </c>
      <c r="D2" s="32" t="s">
        <v>5</v>
      </c>
      <c r="E2" s="32" t="s">
        <v>6</v>
      </c>
      <c r="F2" s="32" t="s">
        <v>7</v>
      </c>
      <c r="G2" s="32" t="s">
        <v>8</v>
      </c>
      <c r="H2" s="32" t="s">
        <v>9</v>
      </c>
      <c r="J2" s="33" t="str">
        <f aca="false">$J$1&amp;"+1"</f>
        <v>1+1</v>
      </c>
      <c r="K2" s="34" t="str">
        <f aca="false">VLOOKUP(J2,$A$1:$H$119,2,0)</f>
        <v>项目</v>
      </c>
      <c r="L2" s="35" t="str">
        <f aca="false">VLOOKUP(J2,$A$1:$H$119,3,0)</f>
        <v>第1年</v>
      </c>
      <c r="M2" s="35" t="str">
        <f aca="false">VLOOKUP(J2,$A$1:$H$119,4,0)</f>
        <v>第2年</v>
      </c>
      <c r="N2" s="35" t="str">
        <f aca="false">VLOOKUP(J2,$A$1:$H$119,5,0)</f>
        <v>第3年</v>
      </c>
      <c r="O2" s="35" t="str">
        <f aca="false">VLOOKUP(J2,$A$1:$H$119,6,0)</f>
        <v>第4年</v>
      </c>
      <c r="P2" s="35" t="str">
        <f aca="false">VLOOKUP(J2,$A$1:$H$119,7,0)</f>
        <v>第5年</v>
      </c>
      <c r="Q2" s="35" t="str">
        <f aca="false">VLOOKUP(J2,$A$1:$H$119,8,0)</f>
        <v>第6年</v>
      </c>
    </row>
    <row r="3" customFormat="false" ht="14.25" hidden="false" customHeight="false" outlineLevel="0" collapsed="false">
      <c r="A3" s="7" t="s">
        <v>24</v>
      </c>
      <c r="B3" s="31" t="s">
        <v>25</v>
      </c>
      <c r="C3" s="36" t="n">
        <v>0.636363636363636</v>
      </c>
      <c r="D3" s="36" t="n">
        <v>0.6</v>
      </c>
      <c r="E3" s="36" t="n">
        <v>0.589041095890411</v>
      </c>
      <c r="F3" s="36" t="n">
        <v>0.594202898550725</v>
      </c>
      <c r="G3" s="36" t="n">
        <v>0.533333333333333</v>
      </c>
      <c r="H3" s="36" t="n">
        <v>0.519480519480519</v>
      </c>
      <c r="J3" s="33" t="str">
        <f aca="false">$J$1&amp;"+2"</f>
        <v>1+2</v>
      </c>
      <c r="K3" s="34" t="str">
        <f aca="false">VLOOKUP(J3,$A$1:$H$119,2,0)</f>
        <v>本年数</v>
      </c>
      <c r="L3" s="35" t="n">
        <f aca="false">VLOOKUP(J3,$A$1:$H$119,3,0)</f>
        <v>0.636363636363636</v>
      </c>
      <c r="M3" s="35" t="n">
        <f aca="false">VLOOKUP(J3,$A$1:$H$119,4,0)</f>
        <v>0.6</v>
      </c>
      <c r="N3" s="35" t="n">
        <f aca="false">VLOOKUP(J3,$A$1:$H$119,5,0)</f>
        <v>0.589041095890411</v>
      </c>
      <c r="O3" s="35" t="n">
        <f aca="false">VLOOKUP(J3,$A$1:$H$119,6,0)</f>
        <v>0.594202898550725</v>
      </c>
      <c r="P3" s="35" t="n">
        <f aca="false">VLOOKUP(J3,$A$1:$H$119,7,0)</f>
        <v>0.533333333333333</v>
      </c>
      <c r="Q3" s="35" t="n">
        <f aca="false">VLOOKUP(J3,$A$1:$H$119,8,0)</f>
        <v>0.519480519480519</v>
      </c>
    </row>
    <row r="4" customFormat="false" ht="14.25" hidden="false" customHeight="false" outlineLevel="0" collapsed="false">
      <c r="A4" s="7" t="s">
        <v>26</v>
      </c>
      <c r="B4" s="31" t="s">
        <v>27</v>
      </c>
      <c r="C4" s="36"/>
      <c r="D4" s="36" t="n">
        <v>0.636363636363636</v>
      </c>
      <c r="E4" s="36" t="n">
        <v>0.6</v>
      </c>
      <c r="F4" s="36" t="n">
        <v>0.589041095890411</v>
      </c>
      <c r="G4" s="36" t="n">
        <v>0.594202898550725</v>
      </c>
      <c r="H4" s="36" t="n">
        <v>0.533333333333333</v>
      </c>
      <c r="J4" s="33" t="str">
        <f aca="false">$J$1&amp;"+3"</f>
        <v>1+3</v>
      </c>
      <c r="K4" s="34" t="str">
        <f aca="false">VLOOKUP(J4,$A$1:$H$119,2,0)</f>
        <v>上年数</v>
      </c>
      <c r="L4" s="35" t="n">
        <f aca="false">VLOOKUP(J4,$A$1:$H$119,3,0)</f>
        <v>0</v>
      </c>
      <c r="M4" s="35" t="n">
        <f aca="false">VLOOKUP(J4,$A$1:$H$119,4,0)</f>
        <v>0.636363636363636</v>
      </c>
      <c r="N4" s="35" t="n">
        <f aca="false">VLOOKUP(J4,$A$1:$H$119,5,0)</f>
        <v>0.6</v>
      </c>
      <c r="O4" s="35" t="n">
        <f aca="false">VLOOKUP(J4,$A$1:$H$119,6,0)</f>
        <v>0.589041095890411</v>
      </c>
      <c r="P4" s="35" t="n">
        <f aca="false">VLOOKUP(J4,$A$1:$H$119,7,0)</f>
        <v>0.594202898550725</v>
      </c>
      <c r="Q4" s="35" t="n">
        <f aca="false">VLOOKUP(J4,$A$1:$H$119,8,0)</f>
        <v>0.533333333333333</v>
      </c>
    </row>
    <row r="5" customFormat="false" ht="14.25" hidden="false" customHeight="false" outlineLevel="0" collapsed="false">
      <c r="A5" s="7" t="s">
        <v>28</v>
      </c>
      <c r="B5" s="31" t="s">
        <v>29</v>
      </c>
      <c r="C5" s="36"/>
      <c r="D5" s="36" t="n">
        <f aca="false">(D3+D4)/2</f>
        <v>0.618181818181818</v>
      </c>
      <c r="E5" s="36" t="n">
        <f aca="false">(E3+E4)/2</f>
        <v>0.594520547945206</v>
      </c>
      <c r="F5" s="36" t="n">
        <f aca="false">(F3+F4)/2</f>
        <v>0.591621997220568</v>
      </c>
      <c r="G5" s="36" t="n">
        <f aca="false">(G3+G4)/2</f>
        <v>0.563768115942029</v>
      </c>
      <c r="H5" s="36" t="n">
        <f aca="false">(H3+H4)/2</f>
        <v>0.526406926406926</v>
      </c>
      <c r="J5" s="33" t="str">
        <f aca="false">$J$1&amp;"+4"</f>
        <v>1+4</v>
      </c>
      <c r="K5" s="34" t="str">
        <f aca="false">VLOOKUP(J5,$A$1:$H$119,2,0)</f>
        <v>行业平均数</v>
      </c>
      <c r="L5" s="35" t="n">
        <f aca="false">VLOOKUP(J5,$A$1:$H$119,3,0)</f>
        <v>0</v>
      </c>
      <c r="M5" s="35" t="n">
        <f aca="false">VLOOKUP(J5,$A$1:$H$119,4,0)</f>
        <v>0.618181818181818</v>
      </c>
      <c r="N5" s="35" t="n">
        <f aca="false">VLOOKUP(J5,$A$1:$H$119,5,0)</f>
        <v>0.594520547945206</v>
      </c>
      <c r="O5" s="35" t="n">
        <f aca="false">VLOOKUP(J5,$A$1:$H$119,6,0)</f>
        <v>0.591621997220568</v>
      </c>
      <c r="P5" s="35" t="n">
        <f aca="false">VLOOKUP(J5,$A$1:$H$119,7,0)</f>
        <v>0.563768115942029</v>
      </c>
      <c r="Q5" s="35" t="n">
        <f aca="false">VLOOKUP(J5,$A$1:$H$119,8,0)</f>
        <v>0.526406926406926</v>
      </c>
    </row>
    <row r="6" customFormat="false" ht="14.25" hidden="false" customHeight="false" outlineLevel="0" collapsed="false">
      <c r="A6" s="7" t="s">
        <v>30</v>
      </c>
      <c r="B6" s="31" t="s">
        <v>31</v>
      </c>
      <c r="C6" s="36"/>
      <c r="D6" s="36" t="n">
        <f aca="false">D3-D4</f>
        <v>-0.0363636363636364</v>
      </c>
      <c r="E6" s="36" t="n">
        <f aca="false">E3-E4</f>
        <v>-0.010958904109589</v>
      </c>
      <c r="F6" s="36" t="n">
        <f aca="false">F3-F4</f>
        <v>0.00516180266031363</v>
      </c>
      <c r="G6" s="36" t="n">
        <f aca="false">G3-G4</f>
        <v>-0.0608695652173913</v>
      </c>
      <c r="H6" s="36" t="n">
        <f aca="false">H3-H4</f>
        <v>-0.0138528138528139</v>
      </c>
      <c r="J6" s="33" t="str">
        <f aca="false">$J$1&amp;"+5"</f>
        <v>1+5</v>
      </c>
      <c r="K6" s="34" t="str">
        <f aca="false">VLOOKUP(J6,$A$1:$H$119,2,0)</f>
        <v>同期增减</v>
      </c>
      <c r="L6" s="35" t="n">
        <f aca="false">VLOOKUP(J6,$A$1:$H$119,3,0)</f>
        <v>0</v>
      </c>
      <c r="M6" s="35" t="n">
        <f aca="false">VLOOKUP(J6,$A$1:$H$119,4,0)</f>
        <v>-0.0363636363636364</v>
      </c>
      <c r="N6" s="35" t="n">
        <f aca="false">VLOOKUP(J6,$A$1:$H$119,5,0)</f>
        <v>-0.010958904109589</v>
      </c>
      <c r="O6" s="35" t="n">
        <f aca="false">VLOOKUP(J6,$A$1:$H$119,6,0)</f>
        <v>0.00516180266031363</v>
      </c>
      <c r="P6" s="35" t="n">
        <f aca="false">VLOOKUP(J6,$A$1:$H$119,7,0)</f>
        <v>-0.0608695652173913</v>
      </c>
      <c r="Q6" s="35" t="n">
        <f aca="false">VLOOKUP(J6,$A$1:$H$119,8,0)</f>
        <v>-0.0138528138528139</v>
      </c>
    </row>
    <row r="7" customFormat="false" ht="14.25" hidden="false" customHeight="false" outlineLevel="0" collapsed="false">
      <c r="A7" s="7" t="s">
        <v>32</v>
      </c>
      <c r="B7" s="31" t="s">
        <v>33</v>
      </c>
      <c r="C7" s="36"/>
      <c r="D7" s="36" t="n">
        <f aca="false">D5-D4</f>
        <v>-0.0181818181818182</v>
      </c>
      <c r="E7" s="36" t="n">
        <f aca="false">E5-E4</f>
        <v>-0.0054794520547945</v>
      </c>
      <c r="F7" s="36" t="n">
        <f aca="false">F5-F4</f>
        <v>0.00258090133015687</v>
      </c>
      <c r="G7" s="36" t="n">
        <f aca="false">G5-G4</f>
        <v>-0.0304347826086957</v>
      </c>
      <c r="H7" s="36" t="n">
        <f aca="false">H5-H4</f>
        <v>-0.00692640692640689</v>
      </c>
      <c r="J7" s="33" t="str">
        <f aca="false">$J$1&amp;"+6"</f>
        <v>1+6</v>
      </c>
      <c r="K7" s="34" t="str">
        <f aca="false">VLOOKUP(J7,$A$1:$H$119,2,0)</f>
        <v>比行业增减</v>
      </c>
      <c r="L7" s="35" t="n">
        <f aca="false">VLOOKUP(J7,$A$1:$H$119,3,0)</f>
        <v>0</v>
      </c>
      <c r="M7" s="35" t="n">
        <f aca="false">VLOOKUP(J7,$A$1:$H$119,4,0)</f>
        <v>-0.0181818181818182</v>
      </c>
      <c r="N7" s="35" t="n">
        <f aca="false">VLOOKUP(J7,$A$1:$H$119,5,0)</f>
        <v>-0.0054794520547945</v>
      </c>
      <c r="O7" s="35" t="n">
        <f aca="false">VLOOKUP(J7,$A$1:$H$119,6,0)</f>
        <v>0.00258090133015687</v>
      </c>
      <c r="P7" s="35" t="n">
        <f aca="false">VLOOKUP(J7,$A$1:$H$119,7,0)</f>
        <v>-0.0304347826086957</v>
      </c>
      <c r="Q7" s="35" t="n">
        <f aca="false">VLOOKUP(J7,$A$1:$H$119,8,0)</f>
        <v>-0.00692640692640689</v>
      </c>
    </row>
    <row r="8" customFormat="false" ht="14.25" hidden="false" customHeight="false" outlineLevel="0" collapsed="false">
      <c r="A8" s="37"/>
      <c r="B8" s="38"/>
      <c r="C8" s="39"/>
      <c r="D8" s="39"/>
      <c r="E8" s="39"/>
      <c r="F8" s="39"/>
      <c r="G8" s="39"/>
      <c r="H8" s="39"/>
    </row>
    <row r="9" customFormat="false" ht="14.25" hidden="false" customHeight="false" outlineLevel="0" collapsed="false">
      <c r="A9" s="37" t="n">
        <v>2</v>
      </c>
      <c r="B9" s="26" t="s">
        <v>34</v>
      </c>
      <c r="C9" s="39"/>
      <c r="D9" s="39"/>
      <c r="E9" s="39"/>
      <c r="F9" s="39"/>
      <c r="G9" s="39"/>
      <c r="H9" s="39"/>
    </row>
    <row r="10" customFormat="false" ht="14.25" hidden="false" customHeight="false" outlineLevel="0" collapsed="false">
      <c r="A10" s="7" t="s">
        <v>35</v>
      </c>
      <c r="B10" s="31" t="s">
        <v>23</v>
      </c>
      <c r="C10" s="40" t="s">
        <v>4</v>
      </c>
      <c r="D10" s="40" t="s">
        <v>5</v>
      </c>
      <c r="E10" s="40" t="s">
        <v>6</v>
      </c>
      <c r="F10" s="40" t="s">
        <v>7</v>
      </c>
      <c r="G10" s="40" t="s">
        <v>8</v>
      </c>
      <c r="H10" s="40" t="s">
        <v>9</v>
      </c>
      <c r="L10" s="41"/>
    </row>
    <row r="11" customFormat="false" ht="14.25" hidden="false" customHeight="false" outlineLevel="0" collapsed="false">
      <c r="A11" s="7" t="s">
        <v>36</v>
      </c>
      <c r="B11" s="31" t="s">
        <v>25</v>
      </c>
      <c r="C11" s="36" t="n">
        <v>-0.545454545454545</v>
      </c>
      <c r="D11" s="36" t="n">
        <v>-0.633333333333333</v>
      </c>
      <c r="E11" s="36" t="n">
        <v>0.0273972602739726</v>
      </c>
      <c r="F11" s="36" t="n">
        <v>0.159420289855072</v>
      </c>
      <c r="G11" s="36" t="n">
        <v>0.0833333333333333</v>
      </c>
      <c r="H11" s="36" t="n">
        <v>0.012987012987013</v>
      </c>
    </row>
    <row r="12" customFormat="false" ht="14.25" hidden="false" customHeight="false" outlineLevel="0" collapsed="false">
      <c r="A12" s="7" t="s">
        <v>37</v>
      </c>
      <c r="B12" s="31" t="s">
        <v>27</v>
      </c>
      <c r="C12" s="36"/>
      <c r="D12" s="36" t="n">
        <v>-0.545454545454545</v>
      </c>
      <c r="E12" s="36" t="n">
        <v>-0.633333333333333</v>
      </c>
      <c r="F12" s="36" t="n">
        <v>0.0273972602739726</v>
      </c>
      <c r="G12" s="36" t="n">
        <v>0.159420289855072</v>
      </c>
      <c r="H12" s="36" t="n">
        <v>0.0833333333333333</v>
      </c>
    </row>
    <row r="13" customFormat="false" ht="14.25" hidden="false" customHeight="false" outlineLevel="0" collapsed="false">
      <c r="A13" s="7" t="s">
        <v>38</v>
      </c>
      <c r="B13" s="31" t="s">
        <v>29</v>
      </c>
      <c r="C13" s="36"/>
      <c r="D13" s="36" t="n">
        <f aca="false">(D11+D12)/2</f>
        <v>-0.589393939393939</v>
      </c>
      <c r="E13" s="36" t="n">
        <f aca="false">(E11+E12)/2</f>
        <v>-0.30296803652968</v>
      </c>
      <c r="F13" s="36" t="n">
        <f aca="false">(F11+F12)/2</f>
        <v>0.0934087750645225</v>
      </c>
      <c r="G13" s="36" t="n">
        <f aca="false">(G11+G12)/2</f>
        <v>0.121376811594203</v>
      </c>
      <c r="H13" s="36" t="n">
        <f aca="false">(H11+H12)/2</f>
        <v>0.0481601731601732</v>
      </c>
    </row>
    <row r="14" customFormat="false" ht="14.25" hidden="false" customHeight="false" outlineLevel="0" collapsed="false">
      <c r="A14" s="7" t="s">
        <v>39</v>
      </c>
      <c r="B14" s="31" t="s">
        <v>31</v>
      </c>
      <c r="C14" s="36"/>
      <c r="D14" s="36" t="n">
        <f aca="false">D11-D12</f>
        <v>-0.0878787878787879</v>
      </c>
      <c r="E14" s="36" t="n">
        <f aca="false">E11-E12</f>
        <v>0.660730593607306</v>
      </c>
      <c r="F14" s="36" t="n">
        <f aca="false">F11-F12</f>
        <v>0.1320230295811</v>
      </c>
      <c r="G14" s="36" t="n">
        <f aca="false">G11-G12</f>
        <v>-0.0760869565217391</v>
      </c>
      <c r="H14" s="36" t="n">
        <f aca="false">H11-H12</f>
        <v>-0.0703463203463203</v>
      </c>
    </row>
    <row r="15" customFormat="false" ht="14.25" hidden="false" customHeight="false" outlineLevel="0" collapsed="false">
      <c r="A15" s="7" t="s">
        <v>40</v>
      </c>
      <c r="B15" s="31" t="s">
        <v>33</v>
      </c>
      <c r="C15" s="36"/>
      <c r="D15" s="36" t="n">
        <f aca="false">D13-D12</f>
        <v>-0.0439393939393939</v>
      </c>
      <c r="E15" s="36" t="n">
        <f aca="false">E13-E12</f>
        <v>0.330365296803653</v>
      </c>
      <c r="F15" s="36" t="n">
        <f aca="false">F13-F12</f>
        <v>0.0660115147905499</v>
      </c>
      <c r="G15" s="36" t="n">
        <f aca="false">G13-G12</f>
        <v>-0.0380434782608696</v>
      </c>
      <c r="H15" s="36" t="n">
        <f aca="false">H13-H12</f>
        <v>-0.0351731601731602</v>
      </c>
    </row>
    <row r="16" customFormat="false" ht="15" hidden="false" customHeight="false" outlineLevel="0" collapsed="false">
      <c r="A16" s="42"/>
      <c r="B16" s="27"/>
      <c r="C16" s="43"/>
      <c r="D16" s="43"/>
      <c r="E16" s="43"/>
      <c r="F16" s="43"/>
      <c r="G16" s="43"/>
      <c r="H16" s="43"/>
    </row>
    <row r="17" customFormat="false" ht="15" hidden="false" customHeight="false" outlineLevel="0" collapsed="false">
      <c r="A17" s="42" t="n">
        <v>3</v>
      </c>
      <c r="B17" s="44" t="s">
        <v>41</v>
      </c>
      <c r="C17" s="43"/>
      <c r="D17" s="43"/>
      <c r="E17" s="43"/>
      <c r="F17" s="43"/>
      <c r="G17" s="43"/>
      <c r="H17" s="43"/>
    </row>
    <row r="18" customFormat="false" ht="14.25" hidden="false" customHeight="false" outlineLevel="0" collapsed="false">
      <c r="A18" s="7" t="s">
        <v>42</v>
      </c>
      <c r="B18" s="31" t="s">
        <v>23</v>
      </c>
      <c r="C18" s="40" t="s">
        <v>4</v>
      </c>
      <c r="D18" s="40" t="s">
        <v>5</v>
      </c>
      <c r="E18" s="40" t="s">
        <v>6</v>
      </c>
      <c r="F18" s="40" t="s">
        <v>7</v>
      </c>
      <c r="G18" s="40" t="s">
        <v>8</v>
      </c>
      <c r="H18" s="40" t="s">
        <v>9</v>
      </c>
    </row>
    <row r="19" customFormat="false" ht="14.25" hidden="false" customHeight="false" outlineLevel="0" collapsed="false">
      <c r="A19" s="7" t="s">
        <v>43</v>
      </c>
      <c r="B19" s="31" t="s">
        <v>25</v>
      </c>
      <c r="C19" s="36" t="n">
        <v>-0.0723981900452489</v>
      </c>
      <c r="D19" s="36" t="n">
        <v>-0.11353711790393</v>
      </c>
      <c r="E19" s="36" t="n">
        <v>0.0793650793650794</v>
      </c>
      <c r="F19" s="36" t="n">
        <v>0.173584905660377</v>
      </c>
      <c r="G19" s="36" t="n">
        <v>0.0854092526690392</v>
      </c>
      <c r="H19" s="36" t="n">
        <v>0.0749063670411985</v>
      </c>
    </row>
    <row r="20" customFormat="false" ht="14.25" hidden="false" customHeight="false" outlineLevel="0" collapsed="false">
      <c r="A20" s="7" t="s">
        <v>44</v>
      </c>
      <c r="B20" s="31" t="s">
        <v>27</v>
      </c>
      <c r="C20" s="36"/>
      <c r="D20" s="36" t="n">
        <v>-0.0723981900452489</v>
      </c>
      <c r="E20" s="36" t="n">
        <v>-0.11353711790393</v>
      </c>
      <c r="F20" s="36" t="n">
        <v>0.0793650793650794</v>
      </c>
      <c r="G20" s="36" t="n">
        <v>0.173584905660377</v>
      </c>
      <c r="H20" s="36" t="n">
        <v>0.0854092526690392</v>
      </c>
      <c r="K20" s="45"/>
      <c r="L20" s="45"/>
      <c r="M20" s="45"/>
      <c r="N20" s="45"/>
      <c r="O20" s="45"/>
      <c r="P20" s="45"/>
      <c r="Q20" s="45"/>
      <c r="R20" s="45"/>
    </row>
    <row r="21" customFormat="false" ht="14.25" hidden="false" customHeight="false" outlineLevel="0" collapsed="false">
      <c r="A21" s="7" t="s">
        <v>45</v>
      </c>
      <c r="B21" s="31" t="s">
        <v>29</v>
      </c>
      <c r="C21" s="36"/>
      <c r="D21" s="36" t="n">
        <f aca="false">(D19+D20)/2</f>
        <v>-0.0929676539745895</v>
      </c>
      <c r="E21" s="36" t="n">
        <f aca="false">(E19+E20)/2</f>
        <v>-0.0170860192694254</v>
      </c>
      <c r="F21" s="36" t="n">
        <f aca="false">(F19+F20)/2</f>
        <v>0.126474992512728</v>
      </c>
      <c r="G21" s="36" t="n">
        <f aca="false">(G19+G20)/2</f>
        <v>0.129497079164708</v>
      </c>
      <c r="H21" s="36" t="n">
        <f aca="false">(H19+H20)/2</f>
        <v>0.0801578098551189</v>
      </c>
      <c r="K21" s="45"/>
      <c r="L21" s="45"/>
      <c r="M21" s="45"/>
      <c r="N21" s="45"/>
      <c r="O21" s="45"/>
      <c r="P21" s="45"/>
      <c r="Q21" s="45"/>
      <c r="R21" s="45"/>
    </row>
    <row r="22" customFormat="false" ht="14.25" hidden="false" customHeight="false" outlineLevel="0" collapsed="false">
      <c r="A22" s="7" t="s">
        <v>46</v>
      </c>
      <c r="B22" s="31" t="s">
        <v>31</v>
      </c>
      <c r="C22" s="36"/>
      <c r="D22" s="36" t="n">
        <f aca="false">D19-D20</f>
        <v>-0.0411389278586813</v>
      </c>
      <c r="E22" s="36" t="n">
        <f aca="false">E19-E20</f>
        <v>0.192902197269009</v>
      </c>
      <c r="F22" s="36" t="n">
        <f aca="false">F19-F20</f>
        <v>0.094219826295298</v>
      </c>
      <c r="G22" s="36" t="n">
        <f aca="false">G19-G20</f>
        <v>-0.0881756529913382</v>
      </c>
      <c r="H22" s="36" t="n">
        <f aca="false">H19-H20</f>
        <v>-0.0105028856278407</v>
      </c>
      <c r="K22" s="45"/>
      <c r="L22" s="45"/>
      <c r="M22" s="45"/>
      <c r="N22" s="45"/>
      <c r="O22" s="45"/>
      <c r="P22" s="45"/>
      <c r="Q22" s="45"/>
      <c r="R22" s="45"/>
    </row>
    <row r="23" customFormat="false" ht="14.25" hidden="false" customHeight="false" outlineLevel="0" collapsed="false">
      <c r="A23" s="7" t="s">
        <v>47</v>
      </c>
      <c r="B23" s="31" t="s">
        <v>33</v>
      </c>
      <c r="C23" s="36"/>
      <c r="D23" s="36" t="n">
        <f aca="false">D21-D20</f>
        <v>-0.0205694639293406</v>
      </c>
      <c r="E23" s="36" t="n">
        <f aca="false">E21-E20</f>
        <v>0.0964510986345047</v>
      </c>
      <c r="F23" s="36" t="n">
        <f aca="false">F21-F20</f>
        <v>0.047109913147649</v>
      </c>
      <c r="G23" s="36" t="n">
        <f aca="false">G21-G20</f>
        <v>-0.0440878264956691</v>
      </c>
      <c r="H23" s="36" t="n">
        <f aca="false">H21-H20</f>
        <v>-0.00525144281392034</v>
      </c>
      <c r="K23" s="45"/>
      <c r="L23" s="45"/>
      <c r="M23" s="45"/>
      <c r="N23" s="45"/>
      <c r="O23" s="45"/>
      <c r="P23" s="45"/>
      <c r="Q23" s="45"/>
      <c r="R23" s="45"/>
    </row>
    <row r="24" customFormat="false" ht="15" hidden="false" customHeight="false" outlineLevel="0" collapsed="false">
      <c r="A24" s="42"/>
      <c r="B24" s="27"/>
      <c r="C24" s="43"/>
      <c r="D24" s="43"/>
      <c r="E24" s="43"/>
      <c r="F24" s="43"/>
      <c r="G24" s="43"/>
      <c r="H24" s="43"/>
      <c r="K24" s="45"/>
      <c r="L24" s="45"/>
      <c r="M24" s="45"/>
      <c r="N24" s="45"/>
      <c r="O24" s="45"/>
      <c r="P24" s="45"/>
      <c r="Q24" s="45"/>
      <c r="R24" s="45"/>
    </row>
    <row r="25" customFormat="false" ht="14.25" hidden="false" customHeight="false" outlineLevel="0" collapsed="false">
      <c r="A25" s="46" t="n">
        <v>4</v>
      </c>
      <c r="B25" s="47" t="s">
        <v>48</v>
      </c>
      <c r="C25" s="48"/>
      <c r="D25" s="48"/>
      <c r="E25" s="48"/>
      <c r="F25" s="48"/>
      <c r="G25" s="48"/>
      <c r="H25" s="48"/>
      <c r="K25" s="45"/>
      <c r="L25" s="45"/>
      <c r="M25" s="45"/>
      <c r="N25" s="45"/>
      <c r="O25" s="45"/>
      <c r="P25" s="45"/>
      <c r="Q25" s="45"/>
      <c r="R25" s="45"/>
    </row>
    <row r="26" customFormat="false" ht="14.25" hidden="false" customHeight="false" outlineLevel="0" collapsed="false">
      <c r="A26" s="7" t="s">
        <v>49</v>
      </c>
      <c r="B26" s="31" t="s">
        <v>23</v>
      </c>
      <c r="C26" s="40" t="s">
        <v>4</v>
      </c>
      <c r="D26" s="40" t="s">
        <v>5</v>
      </c>
      <c r="E26" s="40" t="s">
        <v>6</v>
      </c>
      <c r="F26" s="40" t="s">
        <v>7</v>
      </c>
      <c r="G26" s="40" t="s">
        <v>8</v>
      </c>
      <c r="H26" s="40" t="s">
        <v>9</v>
      </c>
      <c r="K26" s="45"/>
      <c r="L26" s="45"/>
      <c r="M26" s="45"/>
      <c r="N26" s="45"/>
      <c r="O26" s="45"/>
      <c r="P26" s="45"/>
      <c r="Q26" s="45"/>
      <c r="R26" s="45"/>
    </row>
    <row r="27" customFormat="false" ht="14.25" hidden="false" customHeight="false" outlineLevel="0" collapsed="false">
      <c r="A27" s="7" t="s">
        <v>50</v>
      </c>
      <c r="B27" s="31" t="s">
        <v>25</v>
      </c>
      <c r="C27" s="36" t="n">
        <v>-0.222222222222222</v>
      </c>
      <c r="D27" s="36" t="n">
        <v>-0.542857142857143</v>
      </c>
      <c r="E27" s="36" t="n">
        <v>0.0540540540540541</v>
      </c>
      <c r="F27" s="36" t="n">
        <v>0.229166666666667</v>
      </c>
      <c r="G27" s="36" t="n">
        <v>0.0943396226415094</v>
      </c>
      <c r="H27" s="36" t="n">
        <v>0.0185185185185185</v>
      </c>
      <c r="K27" s="45"/>
      <c r="L27" s="45"/>
      <c r="M27" s="45"/>
      <c r="N27" s="45"/>
      <c r="O27" s="45"/>
      <c r="P27" s="45"/>
      <c r="Q27" s="45"/>
      <c r="R27" s="45"/>
    </row>
    <row r="28" customFormat="false" ht="14.25" hidden="false" customHeight="false" outlineLevel="0" collapsed="false">
      <c r="A28" s="7" t="s">
        <v>51</v>
      </c>
      <c r="B28" s="31" t="s">
        <v>27</v>
      </c>
      <c r="C28" s="36"/>
      <c r="D28" s="36" t="n">
        <v>-0.222222222222222</v>
      </c>
      <c r="E28" s="36" t="n">
        <v>-0.542857142857143</v>
      </c>
      <c r="F28" s="36" t="n">
        <v>0.0540540540540541</v>
      </c>
      <c r="G28" s="36" t="n">
        <v>0.229166666666667</v>
      </c>
      <c r="H28" s="36" t="n">
        <v>0.0943396226415094</v>
      </c>
      <c r="K28" s="45"/>
      <c r="L28" s="45"/>
      <c r="M28" s="45"/>
      <c r="N28" s="45"/>
      <c r="O28" s="45"/>
      <c r="P28" s="45"/>
      <c r="Q28" s="45"/>
      <c r="R28" s="45"/>
    </row>
    <row r="29" customFormat="false" ht="14.25" hidden="false" customHeight="false" outlineLevel="0" collapsed="false">
      <c r="A29" s="7" t="s">
        <v>52</v>
      </c>
      <c r="B29" s="31" t="s">
        <v>29</v>
      </c>
      <c r="C29" s="36"/>
      <c r="D29" s="36" t="n">
        <f aca="false">(D27+D28)/2</f>
        <v>-0.382539682539683</v>
      </c>
      <c r="E29" s="36" t="n">
        <f aca="false">(E27+E28)/2</f>
        <v>-0.244401544401544</v>
      </c>
      <c r="F29" s="36" t="n">
        <f aca="false">(F27+F28)/2</f>
        <v>0.14161036036036</v>
      </c>
      <c r="G29" s="36" t="n">
        <f aca="false">(G27+G28)/2</f>
        <v>0.161753144654088</v>
      </c>
      <c r="H29" s="36" t="n">
        <f aca="false">(H27+H28)/2</f>
        <v>0.056429070580014</v>
      </c>
      <c r="K29" s="45"/>
      <c r="L29" s="45"/>
      <c r="M29" s="45"/>
      <c r="N29" s="45"/>
      <c r="O29" s="45"/>
      <c r="P29" s="45"/>
      <c r="Q29" s="45"/>
      <c r="R29" s="45"/>
    </row>
    <row r="30" customFormat="false" ht="14.25" hidden="false" customHeight="false" outlineLevel="0" collapsed="false">
      <c r="A30" s="7" t="s">
        <v>53</v>
      </c>
      <c r="B30" s="31" t="s">
        <v>31</v>
      </c>
      <c r="C30" s="36"/>
      <c r="D30" s="36" t="n">
        <f aca="false">D27-D28</f>
        <v>-0.320634920634921</v>
      </c>
      <c r="E30" s="36" t="n">
        <f aca="false">E27-E28</f>
        <v>0.596911196911197</v>
      </c>
      <c r="F30" s="36" t="n">
        <f aca="false">F27-F28</f>
        <v>0.175112612612613</v>
      </c>
      <c r="G30" s="36" t="n">
        <f aca="false">G27-G28</f>
        <v>-0.134827044025157</v>
      </c>
      <c r="H30" s="36" t="n">
        <f aca="false">H27-H28</f>
        <v>-0.0758211041229909</v>
      </c>
      <c r="K30" s="45"/>
      <c r="L30" s="45"/>
      <c r="M30" s="45"/>
      <c r="N30" s="45"/>
      <c r="O30" s="45"/>
      <c r="P30" s="45"/>
      <c r="Q30" s="45"/>
      <c r="R30" s="45"/>
    </row>
    <row r="31" customFormat="false" ht="14.25" hidden="false" customHeight="false" outlineLevel="0" collapsed="false">
      <c r="A31" s="7" t="s">
        <v>54</v>
      </c>
      <c r="B31" s="31" t="s">
        <v>33</v>
      </c>
      <c r="C31" s="36"/>
      <c r="D31" s="36" t="n">
        <f aca="false">D29-D28</f>
        <v>-0.16031746031746</v>
      </c>
      <c r="E31" s="36" t="n">
        <f aca="false">E29-E28</f>
        <v>0.298455598455598</v>
      </c>
      <c r="F31" s="36" t="n">
        <f aca="false">F29-F28</f>
        <v>0.0875563063063063</v>
      </c>
      <c r="G31" s="36" t="n">
        <f aca="false">G29-G28</f>
        <v>-0.0674135220125786</v>
      </c>
      <c r="H31" s="36" t="n">
        <f aca="false">H29-H28</f>
        <v>-0.0379105520614955</v>
      </c>
      <c r="K31" s="45"/>
      <c r="L31" s="45"/>
      <c r="M31" s="45"/>
      <c r="N31" s="45"/>
      <c r="O31" s="45"/>
      <c r="P31" s="45"/>
      <c r="Q31" s="45"/>
      <c r="R31" s="45"/>
    </row>
    <row r="32" customFormat="false" ht="15" hidden="false" customHeight="false" outlineLevel="0" collapsed="false">
      <c r="A32" s="42"/>
      <c r="B32" s="27"/>
      <c r="C32" s="43"/>
      <c r="D32" s="43"/>
      <c r="E32" s="43"/>
      <c r="F32" s="48"/>
      <c r="G32" s="48"/>
      <c r="H32" s="48"/>
      <c r="K32" s="45"/>
      <c r="L32" s="45"/>
      <c r="M32" s="45"/>
      <c r="N32" s="45"/>
      <c r="O32" s="45"/>
      <c r="P32" s="45"/>
      <c r="Q32" s="45"/>
      <c r="R32" s="45"/>
    </row>
    <row r="33" customFormat="false" ht="15" hidden="false" customHeight="false" outlineLevel="0" collapsed="false">
      <c r="A33" s="42" t="n">
        <v>5</v>
      </c>
      <c r="B33" s="44" t="s">
        <v>55</v>
      </c>
      <c r="C33" s="43"/>
      <c r="D33" s="43"/>
      <c r="E33" s="43"/>
      <c r="F33" s="48"/>
      <c r="G33" s="48"/>
      <c r="H33" s="48"/>
      <c r="K33" s="45"/>
      <c r="L33" s="45"/>
      <c r="M33" s="45"/>
      <c r="N33" s="45"/>
      <c r="O33" s="45"/>
      <c r="P33" s="45"/>
      <c r="Q33" s="45"/>
      <c r="R33" s="45"/>
    </row>
    <row r="34" customFormat="false" ht="14.25" hidden="false" customHeight="false" outlineLevel="0" collapsed="false">
      <c r="A34" s="7" t="s">
        <v>56</v>
      </c>
      <c r="B34" s="31" t="s">
        <v>23</v>
      </c>
      <c r="C34" s="40" t="s">
        <v>4</v>
      </c>
      <c r="D34" s="40" t="s">
        <v>5</v>
      </c>
      <c r="E34" s="40" t="s">
        <v>6</v>
      </c>
      <c r="F34" s="40" t="s">
        <v>7</v>
      </c>
      <c r="G34" s="40" t="s">
        <v>8</v>
      </c>
      <c r="H34" s="40" t="s">
        <v>9</v>
      </c>
      <c r="K34" s="45"/>
      <c r="L34" s="45"/>
      <c r="M34" s="45"/>
      <c r="N34" s="45"/>
      <c r="O34" s="45"/>
      <c r="P34" s="45"/>
      <c r="Q34" s="45"/>
      <c r="R34" s="45"/>
    </row>
    <row r="35" customFormat="false" ht="14.25" hidden="false" customHeight="false" outlineLevel="0" collapsed="false">
      <c r="A35" s="7" t="s">
        <v>57</v>
      </c>
      <c r="B35" s="31" t="s">
        <v>25</v>
      </c>
      <c r="C35" s="36" t="n">
        <v>-0.3125</v>
      </c>
      <c r="D35" s="36" t="n">
        <v>0.363636363636364</v>
      </c>
      <c r="E35" s="36" t="n">
        <v>1.43333333333333</v>
      </c>
      <c r="F35" s="36" t="n">
        <v>-0.0547945205479452</v>
      </c>
      <c r="G35" s="36" t="n">
        <v>-0.130434782608696</v>
      </c>
      <c r="H35" s="36" t="n">
        <v>0.283333333333333</v>
      </c>
    </row>
    <row r="36" customFormat="false" ht="14.25" hidden="false" customHeight="false" outlineLevel="0" collapsed="false">
      <c r="A36" s="7" t="s">
        <v>58</v>
      </c>
      <c r="B36" s="31" t="s">
        <v>27</v>
      </c>
      <c r="C36" s="36"/>
      <c r="D36" s="36" t="n">
        <v>-0.3125</v>
      </c>
      <c r="E36" s="36" t="n">
        <v>0.363636363636364</v>
      </c>
      <c r="F36" s="36" t="n">
        <v>1.43333333333333</v>
      </c>
      <c r="G36" s="36" t="n">
        <v>-0.0547945205479452</v>
      </c>
      <c r="H36" s="36" t="n">
        <v>-0.130434782608696</v>
      </c>
    </row>
    <row r="37" customFormat="false" ht="14.25" hidden="false" customHeight="false" outlineLevel="0" collapsed="false">
      <c r="A37" s="7" t="s">
        <v>59</v>
      </c>
      <c r="B37" s="31" t="s">
        <v>29</v>
      </c>
      <c r="C37" s="36"/>
      <c r="D37" s="36" t="n">
        <f aca="false">(D35+E36)/2</f>
        <v>0.363636363636364</v>
      </c>
      <c r="E37" s="36" t="n">
        <f aca="false">(E35+F36)/2</f>
        <v>1.43333333333333</v>
      </c>
      <c r="F37" s="36" t="n">
        <f aca="false">(F35+G36)/2</f>
        <v>-0.0547945205479452</v>
      </c>
      <c r="G37" s="36" t="n">
        <f aca="false">(G35+H36)/2</f>
        <v>-0.130434782608696</v>
      </c>
      <c r="H37" s="36" t="n">
        <f aca="false">(H35+I36)/2</f>
        <v>0.141666666666667</v>
      </c>
    </row>
    <row r="38" customFormat="false" ht="14.25" hidden="false" customHeight="false" outlineLevel="0" collapsed="false">
      <c r="A38" s="7" t="s">
        <v>60</v>
      </c>
      <c r="B38" s="31" t="s">
        <v>31</v>
      </c>
      <c r="C38" s="36"/>
      <c r="D38" s="36" t="n">
        <f aca="false">D35-D36</f>
        <v>0.676136363636364</v>
      </c>
      <c r="E38" s="36" t="n">
        <f aca="false">E35-E36</f>
        <v>1.06969696969697</v>
      </c>
      <c r="F38" s="36" t="n">
        <f aca="false">F35-F36</f>
        <v>-1.48812785388128</v>
      </c>
      <c r="G38" s="36" t="n">
        <f aca="false">G35-G36</f>
        <v>-0.0756402620607505</v>
      </c>
      <c r="H38" s="36" t="n">
        <f aca="false">H35-H36</f>
        <v>0.413768115942029</v>
      </c>
    </row>
    <row r="39" customFormat="false" ht="14.25" hidden="false" customHeight="false" outlineLevel="0" collapsed="false">
      <c r="A39" s="7" t="s">
        <v>61</v>
      </c>
      <c r="B39" s="31" t="s">
        <v>33</v>
      </c>
      <c r="C39" s="36"/>
      <c r="D39" s="36" t="n">
        <f aca="false">D37-D36</f>
        <v>0.676136363636364</v>
      </c>
      <c r="E39" s="36" t="n">
        <f aca="false">E37-E36</f>
        <v>1.06969696969697</v>
      </c>
      <c r="F39" s="36" t="n">
        <f aca="false">F37-F36</f>
        <v>-1.48812785388128</v>
      </c>
      <c r="G39" s="36" t="n">
        <f aca="false">G37-G36</f>
        <v>-0.0756402620607505</v>
      </c>
      <c r="H39" s="36" t="n">
        <f aca="false">H37-H36</f>
        <v>0.272101449275362</v>
      </c>
    </row>
    <row r="40" customFormat="false" ht="15" hidden="false" customHeight="false" outlineLevel="0" collapsed="false">
      <c r="A40" s="42"/>
      <c r="B40" s="27"/>
      <c r="C40" s="43"/>
      <c r="D40" s="43"/>
      <c r="E40" s="43"/>
      <c r="F40" s="43"/>
      <c r="G40" s="43"/>
      <c r="H40" s="43"/>
    </row>
    <row r="41" customFormat="false" ht="14.25" hidden="false" customHeight="false" outlineLevel="0" collapsed="false">
      <c r="A41" s="46" t="n">
        <v>6</v>
      </c>
      <c r="B41" s="47" t="s">
        <v>62</v>
      </c>
      <c r="C41" s="48"/>
      <c r="D41" s="48"/>
      <c r="E41" s="48"/>
      <c r="F41" s="48"/>
      <c r="G41" s="48"/>
      <c r="H41" s="48"/>
    </row>
    <row r="42" customFormat="false" ht="14.25" hidden="false" customHeight="false" outlineLevel="0" collapsed="false">
      <c r="A42" s="7" t="s">
        <v>63</v>
      </c>
      <c r="B42" s="31" t="s">
        <v>23</v>
      </c>
      <c r="C42" s="40" t="s">
        <v>4</v>
      </c>
      <c r="D42" s="40" t="s">
        <v>5</v>
      </c>
      <c r="E42" s="40" t="s">
        <v>6</v>
      </c>
      <c r="F42" s="40" t="s">
        <v>7</v>
      </c>
      <c r="G42" s="40" t="s">
        <v>8</v>
      </c>
      <c r="H42" s="40" t="s">
        <v>9</v>
      </c>
    </row>
    <row r="43" customFormat="false" ht="14.25" hidden="false" customHeight="false" outlineLevel="0" collapsed="false">
      <c r="A43" s="7" t="s">
        <v>64</v>
      </c>
      <c r="B43" s="31" t="s">
        <v>25</v>
      </c>
      <c r="C43" s="36" t="n">
        <v>-7</v>
      </c>
      <c r="D43" s="36" t="n">
        <v>0.583333333333333</v>
      </c>
      <c r="E43" s="36" t="n">
        <v>-1.10526315789474</v>
      </c>
      <c r="F43" s="36" t="n">
        <v>4.5</v>
      </c>
      <c r="G43" s="36" t="n">
        <v>-0.545454545454545</v>
      </c>
      <c r="H43" s="36" t="n">
        <v>-0.8</v>
      </c>
    </row>
    <row r="44" customFormat="false" ht="14.25" hidden="false" customHeight="false" outlineLevel="0" collapsed="false">
      <c r="A44" s="7" t="s">
        <v>65</v>
      </c>
      <c r="B44" s="31" t="s">
        <v>27</v>
      </c>
      <c r="C44" s="36"/>
      <c r="D44" s="36" t="n">
        <v>-7</v>
      </c>
      <c r="E44" s="36" t="n">
        <v>0.583333333333333</v>
      </c>
      <c r="F44" s="36" t="n">
        <v>-1.10526315789474</v>
      </c>
      <c r="G44" s="36" t="n">
        <v>4.5</v>
      </c>
      <c r="H44" s="36" t="n">
        <v>-0.545454545454545</v>
      </c>
    </row>
    <row r="45" customFormat="false" ht="14.25" hidden="false" customHeight="false" outlineLevel="0" collapsed="false">
      <c r="A45" s="7" t="s">
        <v>66</v>
      </c>
      <c r="B45" s="31" t="s">
        <v>29</v>
      </c>
      <c r="C45" s="36"/>
      <c r="D45" s="36" t="n">
        <f aca="false">(D43+D44)/2</f>
        <v>-3.20833333333333</v>
      </c>
      <c r="E45" s="36" t="n">
        <f aca="false">(E43+E44)/2</f>
        <v>-0.260964912280702</v>
      </c>
      <c r="F45" s="36" t="n">
        <f aca="false">(F43+F44)/2</f>
        <v>1.69736842105263</v>
      </c>
      <c r="G45" s="36" t="n">
        <f aca="false">(G43+G44)/2</f>
        <v>1.97727272727273</v>
      </c>
      <c r="H45" s="36" t="n">
        <f aca="false">(H43+H44)/2</f>
        <v>-0.672727272727273</v>
      </c>
    </row>
    <row r="46" customFormat="false" ht="14.25" hidden="false" customHeight="false" outlineLevel="0" collapsed="false">
      <c r="A46" s="7" t="s">
        <v>67</v>
      </c>
      <c r="B46" s="31" t="s">
        <v>31</v>
      </c>
      <c r="C46" s="36"/>
      <c r="D46" s="36" t="n">
        <f aca="false">D43-D44</f>
        <v>7.58333333333333</v>
      </c>
      <c r="E46" s="36" t="n">
        <f aca="false">E43-E44</f>
        <v>-1.68859649122807</v>
      </c>
      <c r="F46" s="36" t="n">
        <f aca="false">F43-F44</f>
        <v>5.60526315789474</v>
      </c>
      <c r="G46" s="36" t="n">
        <f aca="false">G43-G44</f>
        <v>-5.04545454545455</v>
      </c>
      <c r="H46" s="36" t="n">
        <f aca="false">H43-H44</f>
        <v>-0.254545454545455</v>
      </c>
    </row>
    <row r="47" customFormat="false" ht="14.25" hidden="false" customHeight="false" outlineLevel="0" collapsed="false">
      <c r="A47" s="7" t="s">
        <v>68</v>
      </c>
      <c r="B47" s="31" t="s">
        <v>33</v>
      </c>
      <c r="C47" s="36"/>
      <c r="D47" s="36" t="n">
        <f aca="false">D45-D44</f>
        <v>3.79166666666667</v>
      </c>
      <c r="E47" s="36" t="n">
        <f aca="false">E45-E44</f>
        <v>-0.844298245614035</v>
      </c>
      <c r="F47" s="36" t="n">
        <f aca="false">F45-F44</f>
        <v>2.80263157894737</v>
      </c>
      <c r="G47" s="36" t="n">
        <f aca="false">G45-G44</f>
        <v>-2.52272727272727</v>
      </c>
      <c r="H47" s="36" t="n">
        <f aca="false">H45-H44</f>
        <v>-0.127272727272727</v>
      </c>
    </row>
    <row r="48" customFormat="false" ht="14.25" hidden="false" customHeight="false" outlineLevel="0" collapsed="false">
      <c r="A48" s="46"/>
      <c r="B48" s="47"/>
      <c r="C48" s="48"/>
      <c r="D48" s="48"/>
      <c r="E48" s="48"/>
      <c r="F48" s="48"/>
      <c r="G48" s="48"/>
      <c r="H48" s="48"/>
    </row>
    <row r="49" customFormat="false" ht="14.25" hidden="false" customHeight="false" outlineLevel="0" collapsed="false">
      <c r="A49" s="46" t="n">
        <v>7</v>
      </c>
      <c r="B49" s="47" t="s">
        <v>69</v>
      </c>
      <c r="C49" s="48"/>
      <c r="D49" s="48"/>
      <c r="E49" s="48"/>
      <c r="F49" s="48"/>
      <c r="G49" s="48"/>
      <c r="H49" s="48"/>
    </row>
    <row r="50" customFormat="false" ht="14.25" hidden="false" customHeight="false" outlineLevel="0" collapsed="false">
      <c r="A50" s="7" t="s">
        <v>70</v>
      </c>
      <c r="B50" s="31" t="s">
        <v>23</v>
      </c>
      <c r="C50" s="40" t="s">
        <v>4</v>
      </c>
      <c r="D50" s="40" t="s">
        <v>5</v>
      </c>
      <c r="E50" s="40" t="s">
        <v>6</v>
      </c>
      <c r="F50" s="40" t="s">
        <v>7</v>
      </c>
      <c r="G50" s="40" t="s">
        <v>8</v>
      </c>
      <c r="H50" s="40" t="s">
        <v>9</v>
      </c>
    </row>
    <row r="51" customFormat="false" ht="14.25" hidden="false" customHeight="false" outlineLevel="0" collapsed="false">
      <c r="A51" s="7" t="s">
        <v>71</v>
      </c>
      <c r="B51" s="31" t="s">
        <v>25</v>
      </c>
      <c r="C51" s="36" t="n">
        <v>-0.181818181818182</v>
      </c>
      <c r="D51" s="36" t="n">
        <v>-0.351851851851852</v>
      </c>
      <c r="E51" s="36" t="n">
        <v>0.0571428571428571</v>
      </c>
      <c r="F51" s="36" t="n">
        <v>0.297297297297297</v>
      </c>
      <c r="G51" s="36" t="n">
        <v>0.104166666666667</v>
      </c>
      <c r="H51" s="36" t="n">
        <v>0.0188679245283019</v>
      </c>
    </row>
    <row r="52" customFormat="false" ht="14.25" hidden="false" customHeight="false" outlineLevel="0" collapsed="false">
      <c r="A52" s="7" t="s">
        <v>72</v>
      </c>
      <c r="B52" s="31" t="s">
        <v>27</v>
      </c>
      <c r="C52" s="36"/>
      <c r="D52" s="36" t="n">
        <v>-0.181818181818182</v>
      </c>
      <c r="E52" s="36" t="n">
        <v>-0.351851851851852</v>
      </c>
      <c r="F52" s="36" t="n">
        <v>0.0571428571428571</v>
      </c>
      <c r="G52" s="36" t="n">
        <v>0.297297297297297</v>
      </c>
      <c r="H52" s="36" t="n">
        <v>0.104166666666667</v>
      </c>
    </row>
    <row r="53" customFormat="false" ht="14.25" hidden="false" customHeight="false" outlineLevel="0" collapsed="false">
      <c r="A53" s="7" t="s">
        <v>73</v>
      </c>
      <c r="B53" s="31" t="s">
        <v>29</v>
      </c>
      <c r="C53" s="36"/>
      <c r="D53" s="36" t="n">
        <f aca="false">(D51+D52)/2</f>
        <v>-0.266835016835017</v>
      </c>
      <c r="E53" s="36" t="n">
        <f aca="false">(E51+E52)/2</f>
        <v>-0.147354497354497</v>
      </c>
      <c r="F53" s="36" t="n">
        <f aca="false">(F51+F52)/2</f>
        <v>0.177220077220077</v>
      </c>
      <c r="G53" s="36" t="n">
        <f aca="false">(G51+G52)/2</f>
        <v>0.200731981981982</v>
      </c>
      <c r="H53" s="36" t="n">
        <f aca="false">(H51+H52)/2</f>
        <v>0.0615172955974843</v>
      </c>
    </row>
    <row r="54" customFormat="false" ht="14.25" hidden="false" customHeight="false" outlineLevel="0" collapsed="false">
      <c r="A54" s="7" t="s">
        <v>74</v>
      </c>
      <c r="B54" s="31" t="s">
        <v>31</v>
      </c>
      <c r="C54" s="36"/>
      <c r="D54" s="36" t="n">
        <f aca="false">D51-D52</f>
        <v>-0.17003367003367</v>
      </c>
      <c r="E54" s="36" t="n">
        <f aca="false">E51-E52</f>
        <v>0.408994708994709</v>
      </c>
      <c r="F54" s="36" t="n">
        <f aca="false">F51-F52</f>
        <v>0.24015444015444</v>
      </c>
      <c r="G54" s="36" t="n">
        <f aca="false">G51-G52</f>
        <v>-0.193130630630631</v>
      </c>
      <c r="H54" s="36" t="n">
        <f aca="false">H51-H52</f>
        <v>-0.0852987421383648</v>
      </c>
    </row>
    <row r="55" customFormat="false" ht="14.25" hidden="false" customHeight="false" outlineLevel="0" collapsed="false">
      <c r="A55" s="7" t="s">
        <v>75</v>
      </c>
      <c r="B55" s="31" t="s">
        <v>33</v>
      </c>
      <c r="C55" s="36"/>
      <c r="D55" s="36" t="n">
        <f aca="false">D53-D52</f>
        <v>-0.0850168350168351</v>
      </c>
      <c r="E55" s="36" t="n">
        <f aca="false">E53-E52</f>
        <v>0.204497354497355</v>
      </c>
      <c r="F55" s="36" t="n">
        <f aca="false">F53-F52</f>
        <v>0.12007722007722</v>
      </c>
      <c r="G55" s="36" t="n">
        <f aca="false">G53-G52</f>
        <v>-0.0965653153153153</v>
      </c>
      <c r="H55" s="36" t="n">
        <f aca="false">H53-H52</f>
        <v>-0.0426493710691824</v>
      </c>
    </row>
    <row r="56" customFormat="false" ht="14.25" hidden="false" customHeight="false" outlineLevel="0" collapsed="false">
      <c r="A56" s="46"/>
      <c r="B56" s="47"/>
      <c r="C56" s="48"/>
      <c r="D56" s="48"/>
      <c r="E56" s="48"/>
      <c r="F56" s="48"/>
      <c r="G56" s="48"/>
      <c r="H56" s="48"/>
    </row>
    <row r="57" customFormat="false" ht="14.25" hidden="false" customHeight="false" outlineLevel="0" collapsed="false">
      <c r="A57" s="46" t="n">
        <v>8</v>
      </c>
      <c r="B57" s="47" t="s">
        <v>76</v>
      </c>
      <c r="C57" s="48"/>
      <c r="D57" s="48"/>
      <c r="E57" s="48"/>
      <c r="F57" s="48"/>
      <c r="G57" s="48"/>
      <c r="H57" s="48"/>
    </row>
    <row r="58" customFormat="false" ht="14.25" hidden="false" customHeight="false" outlineLevel="0" collapsed="false">
      <c r="A58" s="7" t="s">
        <v>77</v>
      </c>
      <c r="B58" s="31" t="s">
        <v>23</v>
      </c>
      <c r="C58" s="40" t="s">
        <v>4</v>
      </c>
      <c r="D58" s="40" t="s">
        <v>5</v>
      </c>
      <c r="E58" s="40" t="s">
        <v>6</v>
      </c>
      <c r="F58" s="40" t="s">
        <v>7</v>
      </c>
      <c r="G58" s="40" t="s">
        <v>8</v>
      </c>
      <c r="H58" s="40" t="s">
        <v>9</v>
      </c>
    </row>
    <row r="59" customFormat="false" ht="14.25" hidden="false" customHeight="false" outlineLevel="0" collapsed="false">
      <c r="A59" s="7" t="s">
        <v>78</v>
      </c>
      <c r="B59" s="31" t="s">
        <v>25</v>
      </c>
      <c r="C59" s="36" t="n">
        <v>0.883333333333333</v>
      </c>
      <c r="D59" s="36" t="n">
        <v>0.7375</v>
      </c>
      <c r="E59" s="36" t="n">
        <v>0.89</v>
      </c>
      <c r="F59" s="36" t="n">
        <v>0.925</v>
      </c>
      <c r="G59" s="36" t="n">
        <v>1.03</v>
      </c>
      <c r="H59" s="36" t="n">
        <v>1.11666666666667</v>
      </c>
    </row>
    <row r="60" customFormat="false" ht="14.25" hidden="false" customHeight="false" outlineLevel="0" collapsed="false">
      <c r="A60" s="7" t="s">
        <v>79</v>
      </c>
      <c r="B60" s="31" t="s">
        <v>27</v>
      </c>
      <c r="C60" s="36"/>
      <c r="D60" s="36" t="n">
        <v>0.883333333333333</v>
      </c>
      <c r="E60" s="36" t="n">
        <v>0.7375</v>
      </c>
      <c r="F60" s="36" t="n">
        <v>0.89</v>
      </c>
      <c r="G60" s="36" t="n">
        <v>0.925</v>
      </c>
      <c r="H60" s="36" t="n">
        <v>1.03</v>
      </c>
    </row>
    <row r="61" customFormat="false" ht="14.25" hidden="false" customHeight="false" outlineLevel="0" collapsed="false">
      <c r="A61" s="7" t="s">
        <v>80</v>
      </c>
      <c r="B61" s="31" t="s">
        <v>29</v>
      </c>
      <c r="C61" s="36"/>
      <c r="D61" s="36" t="n">
        <f aca="false">(D59+D60)/2</f>
        <v>0.810416666666667</v>
      </c>
      <c r="E61" s="36" t="n">
        <f aca="false">(E59+E60)/2</f>
        <v>0.81375</v>
      </c>
      <c r="F61" s="36" t="n">
        <f aca="false">(F59+F60)/2</f>
        <v>0.9075</v>
      </c>
      <c r="G61" s="36" t="n">
        <f aca="false">(G59+G60)/2</f>
        <v>0.9775</v>
      </c>
      <c r="H61" s="36" t="n">
        <f aca="false">(H59+H60)/2</f>
        <v>1.07333333333333</v>
      </c>
    </row>
    <row r="62" customFormat="false" ht="14.25" hidden="false" customHeight="false" outlineLevel="0" collapsed="false">
      <c r="A62" s="7" t="s">
        <v>81</v>
      </c>
      <c r="B62" s="31" t="s">
        <v>31</v>
      </c>
      <c r="C62" s="36"/>
      <c r="D62" s="36" t="n">
        <f aca="false">D59-D60</f>
        <v>-0.145833333333333</v>
      </c>
      <c r="E62" s="36" t="n">
        <f aca="false">E59-E60</f>
        <v>0.1525</v>
      </c>
      <c r="F62" s="36" t="n">
        <f aca="false">F59-F60</f>
        <v>0.035</v>
      </c>
      <c r="G62" s="36" t="n">
        <f aca="false">G59-G60</f>
        <v>0.105</v>
      </c>
      <c r="H62" s="36" t="n">
        <f aca="false">H59-H60</f>
        <v>0.0866666666666667</v>
      </c>
    </row>
    <row r="63" customFormat="false" ht="14.25" hidden="false" customHeight="false" outlineLevel="0" collapsed="false">
      <c r="A63" s="7" t="s">
        <v>82</v>
      </c>
      <c r="B63" s="31" t="s">
        <v>33</v>
      </c>
      <c r="C63" s="36"/>
      <c r="D63" s="36" t="n">
        <f aca="false">D61-D60</f>
        <v>-0.0729166666666664</v>
      </c>
      <c r="E63" s="36" t="n">
        <f aca="false">E61-E60</f>
        <v>0.0762499999999999</v>
      </c>
      <c r="F63" s="36" t="n">
        <f aca="false">F61-F60</f>
        <v>0.0175</v>
      </c>
      <c r="G63" s="36" t="n">
        <f aca="false">G61-G60</f>
        <v>0.0525</v>
      </c>
      <c r="H63" s="36" t="n">
        <f aca="false">H61-H60</f>
        <v>0.0433333333333332</v>
      </c>
    </row>
    <row r="64" customFormat="false" ht="14.25" hidden="false" customHeight="false" outlineLevel="0" collapsed="false">
      <c r="A64" s="46"/>
      <c r="B64" s="47"/>
      <c r="C64" s="48"/>
      <c r="D64" s="48"/>
      <c r="E64" s="48"/>
      <c r="F64" s="48"/>
      <c r="G64" s="48"/>
      <c r="H64" s="48"/>
    </row>
    <row r="65" customFormat="false" ht="14.25" hidden="false" customHeight="false" outlineLevel="0" collapsed="false">
      <c r="A65" s="46" t="n">
        <v>9</v>
      </c>
      <c r="B65" s="47" t="s">
        <v>83</v>
      </c>
      <c r="C65" s="48"/>
      <c r="D65" s="48"/>
      <c r="E65" s="48"/>
      <c r="F65" s="48"/>
      <c r="G65" s="48"/>
      <c r="H65" s="48"/>
    </row>
    <row r="66" customFormat="false" ht="14.25" hidden="false" customHeight="false" outlineLevel="0" collapsed="false">
      <c r="A66" s="7" t="s">
        <v>84</v>
      </c>
      <c r="B66" s="31" t="s">
        <v>23</v>
      </c>
      <c r="C66" s="40" t="s">
        <v>4</v>
      </c>
      <c r="D66" s="40" t="s">
        <v>5</v>
      </c>
      <c r="E66" s="40" t="s">
        <v>6</v>
      </c>
      <c r="F66" s="40" t="s">
        <v>7</v>
      </c>
      <c r="G66" s="40" t="s">
        <v>8</v>
      </c>
      <c r="H66" s="40" t="s">
        <v>9</v>
      </c>
    </row>
    <row r="67" customFormat="false" ht="14.25" hidden="false" customHeight="false" outlineLevel="0" collapsed="false">
      <c r="A67" s="7" t="s">
        <v>85</v>
      </c>
      <c r="B67" s="31" t="s">
        <v>25</v>
      </c>
      <c r="C67" s="36" t="n">
        <v>0.566666666666667</v>
      </c>
      <c r="D67" s="36" t="n">
        <v>0.3625</v>
      </c>
      <c r="E67" s="36" t="n">
        <v>0.66</v>
      </c>
      <c r="F67" s="36" t="n">
        <v>0.6875</v>
      </c>
      <c r="G67" s="36" t="n">
        <v>0.77</v>
      </c>
      <c r="H67" s="36" t="n">
        <v>0.983333333333333</v>
      </c>
    </row>
    <row r="68" customFormat="false" ht="14.25" hidden="false" customHeight="false" outlineLevel="0" collapsed="false">
      <c r="A68" s="7" t="s">
        <v>86</v>
      </c>
      <c r="B68" s="31" t="s">
        <v>27</v>
      </c>
      <c r="C68" s="36"/>
      <c r="D68" s="36" t="n">
        <v>0.566666666666667</v>
      </c>
      <c r="E68" s="36" t="n">
        <v>0.3625</v>
      </c>
      <c r="F68" s="36" t="n">
        <v>0.66</v>
      </c>
      <c r="G68" s="36" t="n">
        <v>0.6875</v>
      </c>
      <c r="H68" s="36" t="n">
        <v>0.77</v>
      </c>
    </row>
    <row r="69" customFormat="false" ht="14.25" hidden="false" customHeight="false" outlineLevel="0" collapsed="false">
      <c r="A69" s="7" t="s">
        <v>87</v>
      </c>
      <c r="B69" s="31" t="s">
        <v>29</v>
      </c>
      <c r="C69" s="36"/>
      <c r="D69" s="36" t="n">
        <f aca="false">(D67+D68)/2</f>
        <v>0.464583333333333</v>
      </c>
      <c r="E69" s="36" t="n">
        <f aca="false">(E67+E68)/2</f>
        <v>0.51125</v>
      </c>
      <c r="F69" s="36" t="n">
        <f aca="false">(F67+F68)/2</f>
        <v>0.67375</v>
      </c>
      <c r="G69" s="36" t="n">
        <f aca="false">(G67+G68)/2</f>
        <v>0.72875</v>
      </c>
      <c r="H69" s="36" t="n">
        <f aca="false">(H67+H68)/2</f>
        <v>0.876666666666667</v>
      </c>
    </row>
    <row r="70" customFormat="false" ht="14.25" hidden="false" customHeight="false" outlineLevel="0" collapsed="false">
      <c r="A70" s="7" t="s">
        <v>88</v>
      </c>
      <c r="B70" s="31" t="s">
        <v>31</v>
      </c>
      <c r="C70" s="36"/>
      <c r="D70" s="36" t="n">
        <f aca="false">D67-D68</f>
        <v>-0.204166666666667</v>
      </c>
      <c r="E70" s="36" t="n">
        <f aca="false">E67-E68</f>
        <v>0.2975</v>
      </c>
      <c r="F70" s="36" t="n">
        <f aca="false">F67-F68</f>
        <v>0.0275</v>
      </c>
      <c r="G70" s="36" t="n">
        <f aca="false">G67-G68</f>
        <v>0.0825</v>
      </c>
      <c r="H70" s="36" t="n">
        <f aca="false">H67-H68</f>
        <v>0.213333333333333</v>
      </c>
    </row>
    <row r="71" customFormat="false" ht="14.25" hidden="false" customHeight="false" outlineLevel="0" collapsed="false">
      <c r="A71" s="7" t="s">
        <v>89</v>
      </c>
      <c r="B71" s="31" t="s">
        <v>33</v>
      </c>
      <c r="C71" s="36"/>
      <c r="D71" s="36" t="n">
        <f aca="false">D69-D68</f>
        <v>-0.102083333333333</v>
      </c>
      <c r="E71" s="36" t="n">
        <f aca="false">E69-E68</f>
        <v>0.14875</v>
      </c>
      <c r="F71" s="36" t="n">
        <f aca="false">F69-F68</f>
        <v>0.01375</v>
      </c>
      <c r="G71" s="36" t="n">
        <f aca="false">G69-G68</f>
        <v>0.04125</v>
      </c>
      <c r="H71" s="36" t="n">
        <f aca="false">H69-H68</f>
        <v>0.106666666666667</v>
      </c>
    </row>
    <row r="72" customFormat="false" ht="14.25" hidden="false" customHeight="false" outlineLevel="0" collapsed="false">
      <c r="A72" s="46"/>
      <c r="B72" s="47"/>
      <c r="C72" s="48"/>
      <c r="D72" s="48"/>
      <c r="E72" s="48"/>
      <c r="F72" s="48"/>
      <c r="G72" s="48"/>
      <c r="H72" s="48"/>
    </row>
    <row r="73" customFormat="false" ht="14.25" hidden="false" customHeight="false" outlineLevel="0" collapsed="false">
      <c r="A73" s="46" t="n">
        <v>10</v>
      </c>
      <c r="B73" s="47" t="s">
        <v>90</v>
      </c>
      <c r="C73" s="48"/>
      <c r="D73" s="48"/>
      <c r="E73" s="48"/>
      <c r="F73" s="48"/>
      <c r="G73" s="48"/>
      <c r="H73" s="48"/>
    </row>
    <row r="74" customFormat="false" ht="14.25" hidden="false" customHeight="false" outlineLevel="0" collapsed="false">
      <c r="A74" s="7" t="s">
        <v>91</v>
      </c>
      <c r="B74" s="31" t="s">
        <v>23</v>
      </c>
      <c r="C74" s="40" t="s">
        <v>4</v>
      </c>
      <c r="D74" s="40" t="s">
        <v>5</v>
      </c>
      <c r="E74" s="40" t="s">
        <v>6</v>
      </c>
      <c r="F74" s="40" t="s">
        <v>7</v>
      </c>
      <c r="G74" s="40" t="s">
        <v>8</v>
      </c>
      <c r="H74" s="40" t="s">
        <v>9</v>
      </c>
    </row>
    <row r="75" customFormat="false" ht="14.25" hidden="false" customHeight="false" outlineLevel="0" collapsed="false">
      <c r="A75" s="7" t="s">
        <v>92</v>
      </c>
      <c r="B75" s="31" t="s">
        <v>25</v>
      </c>
      <c r="C75" s="36" t="n">
        <v>0.535087719298246</v>
      </c>
      <c r="D75" s="36" t="n">
        <v>0.48695652173913</v>
      </c>
      <c r="E75" s="36" t="n">
        <v>0.41025641025641</v>
      </c>
      <c r="F75" s="36" t="n">
        <v>0.5</v>
      </c>
      <c r="G75" s="36" t="n">
        <v>0.37593984962406</v>
      </c>
      <c r="H75" s="36" t="n">
        <v>0.412280701754386</v>
      </c>
    </row>
    <row r="76" customFormat="false" ht="14.25" hidden="false" customHeight="false" outlineLevel="0" collapsed="false">
      <c r="A76" s="7" t="s">
        <v>93</v>
      </c>
      <c r="B76" s="31" t="s">
        <v>27</v>
      </c>
      <c r="C76" s="36"/>
      <c r="D76" s="36" t="n">
        <v>0.535087719298246</v>
      </c>
      <c r="E76" s="36" t="n">
        <v>0.48695652173913</v>
      </c>
      <c r="F76" s="36" t="n">
        <v>0.41025641025641</v>
      </c>
      <c r="G76" s="36" t="n">
        <v>0.5</v>
      </c>
      <c r="H76" s="36" t="n">
        <v>0.37593984962406</v>
      </c>
    </row>
    <row r="77" customFormat="false" ht="14.25" hidden="false" customHeight="false" outlineLevel="0" collapsed="false">
      <c r="A77" s="7" t="s">
        <v>94</v>
      </c>
      <c r="B77" s="31" t="s">
        <v>29</v>
      </c>
      <c r="C77" s="36"/>
      <c r="D77" s="36" t="n">
        <f aca="false">(D75+D76)/2</f>
        <v>0.511022120518688</v>
      </c>
      <c r="E77" s="36" t="n">
        <f aca="false">(E75+E76)/2</f>
        <v>0.44860646599777</v>
      </c>
      <c r="F77" s="36" t="n">
        <f aca="false">(F75+F76)/2</f>
        <v>0.455128205128205</v>
      </c>
      <c r="G77" s="36" t="n">
        <f aca="false">(G75+G76)/2</f>
        <v>0.43796992481203</v>
      </c>
      <c r="H77" s="36" t="n">
        <f aca="false">(H75+H76)/2</f>
        <v>0.394110275689223</v>
      </c>
    </row>
    <row r="78" customFormat="false" ht="14.25" hidden="false" customHeight="false" outlineLevel="0" collapsed="false">
      <c r="A78" s="7" t="s">
        <v>95</v>
      </c>
      <c r="B78" s="31" t="s">
        <v>31</v>
      </c>
      <c r="C78" s="36"/>
      <c r="D78" s="36" t="n">
        <f aca="false">D75-D76</f>
        <v>-0.0481311975591152</v>
      </c>
      <c r="E78" s="36" t="n">
        <f aca="false">E75-E76</f>
        <v>-0.0767001114827202</v>
      </c>
      <c r="F78" s="36" t="n">
        <f aca="false">F75-F76</f>
        <v>0.08974358974359</v>
      </c>
      <c r="G78" s="36" t="n">
        <f aca="false">G75-G76</f>
        <v>-0.12406015037594</v>
      </c>
      <c r="H78" s="36" t="n">
        <f aca="false">H75-H76</f>
        <v>0.0363408521303258</v>
      </c>
    </row>
    <row r="79" customFormat="false" ht="14.25" hidden="false" customHeight="false" outlineLevel="0" collapsed="false">
      <c r="A79" s="7" t="s">
        <v>96</v>
      </c>
      <c r="B79" s="31" t="s">
        <v>33</v>
      </c>
      <c r="C79" s="36"/>
      <c r="D79" s="36" t="n">
        <f aca="false">D77-D76</f>
        <v>-0.0240655987795576</v>
      </c>
      <c r="E79" s="36" t="n">
        <f aca="false">E77-E76</f>
        <v>-0.0383500557413601</v>
      </c>
      <c r="F79" s="36" t="n">
        <f aca="false">F77-F76</f>
        <v>0.044871794871795</v>
      </c>
      <c r="G79" s="36" t="n">
        <f aca="false">G77-G76</f>
        <v>-0.0620300751879699</v>
      </c>
      <c r="H79" s="36" t="n">
        <f aca="false">H77-H76</f>
        <v>0.0181704260651629</v>
      </c>
    </row>
    <row r="80" customFormat="false" ht="14.25" hidden="false" customHeight="false" outlineLevel="0" collapsed="false">
      <c r="A80" s="46"/>
      <c r="B80" s="47"/>
      <c r="C80" s="48"/>
      <c r="D80" s="48"/>
      <c r="E80" s="48"/>
      <c r="F80" s="48"/>
      <c r="G80" s="48"/>
      <c r="H80" s="48"/>
    </row>
    <row r="81" customFormat="false" ht="14.25" hidden="false" customHeight="false" outlineLevel="0" collapsed="false">
      <c r="A81" s="46" t="n">
        <v>11</v>
      </c>
      <c r="B81" s="47" t="s">
        <v>97</v>
      </c>
      <c r="C81" s="48"/>
      <c r="D81" s="48"/>
      <c r="E81" s="48"/>
      <c r="F81" s="48"/>
      <c r="G81" s="48"/>
      <c r="H81" s="48"/>
    </row>
    <row r="82" customFormat="false" ht="14.25" hidden="false" customHeight="false" outlineLevel="0" collapsed="false">
      <c r="A82" s="7" t="s">
        <v>98</v>
      </c>
      <c r="B82" s="31" t="s">
        <v>23</v>
      </c>
      <c r="C82" s="40" t="s">
        <v>4</v>
      </c>
      <c r="D82" s="40" t="s">
        <v>5</v>
      </c>
      <c r="E82" s="40" t="s">
        <v>6</v>
      </c>
      <c r="F82" s="40" t="s">
        <v>7</v>
      </c>
      <c r="G82" s="40" t="s">
        <v>8</v>
      </c>
      <c r="H82" s="40" t="s">
        <v>9</v>
      </c>
    </row>
    <row r="83" customFormat="false" ht="14.25" hidden="false" customHeight="false" outlineLevel="0" collapsed="false">
      <c r="A83" s="7" t="s">
        <v>99</v>
      </c>
      <c r="B83" s="31" t="s">
        <v>25</v>
      </c>
      <c r="C83" s="36" t="n">
        <v>0.526315789473684</v>
      </c>
      <c r="D83" s="36" t="n">
        <v>0.695652173913044</v>
      </c>
      <c r="E83" s="36" t="n">
        <v>0.72992700729927</v>
      </c>
      <c r="F83" s="36" t="n">
        <v>0.625</v>
      </c>
      <c r="G83" s="36" t="n">
        <v>0.65359477124183</v>
      </c>
      <c r="H83" s="36" t="n">
        <v>0.526315789473684</v>
      </c>
    </row>
    <row r="84" customFormat="false" ht="14.25" hidden="false" customHeight="false" outlineLevel="0" collapsed="false">
      <c r="A84" s="7" t="s">
        <v>100</v>
      </c>
      <c r="B84" s="31" t="s">
        <v>27</v>
      </c>
      <c r="C84" s="36"/>
      <c r="D84" s="36" t="n">
        <v>0.526315789473684</v>
      </c>
      <c r="E84" s="36" t="n">
        <v>0.695652173913044</v>
      </c>
      <c r="F84" s="36" t="n">
        <v>0.72992700729927</v>
      </c>
      <c r="G84" s="36" t="n">
        <v>0.625</v>
      </c>
      <c r="H84" s="36" t="n">
        <v>0.65359477124183</v>
      </c>
    </row>
    <row r="85" customFormat="false" ht="14.25" hidden="false" customHeight="false" outlineLevel="0" collapsed="false">
      <c r="A85" s="7" t="s">
        <v>101</v>
      </c>
      <c r="B85" s="31" t="s">
        <v>29</v>
      </c>
      <c r="C85" s="36"/>
      <c r="D85" s="36" t="n">
        <f aca="false">(D83+D84)/2</f>
        <v>0.610983981693364</v>
      </c>
      <c r="E85" s="36" t="n">
        <f aca="false">(E83+E84)/2</f>
        <v>0.712789590606157</v>
      </c>
      <c r="F85" s="36" t="n">
        <f aca="false">(F83+F84)/2</f>
        <v>0.677463503649635</v>
      </c>
      <c r="G85" s="36" t="n">
        <f aca="false">(G83+G84)/2</f>
        <v>0.639297385620915</v>
      </c>
      <c r="H85" s="36" t="n">
        <f aca="false">(H83+H84)/2</f>
        <v>0.589955280357757</v>
      </c>
    </row>
    <row r="86" customFormat="false" ht="14.25" hidden="false" customHeight="false" outlineLevel="0" collapsed="false">
      <c r="A86" s="7" t="s">
        <v>102</v>
      </c>
      <c r="B86" s="31" t="s">
        <v>31</v>
      </c>
      <c r="C86" s="36"/>
      <c r="D86" s="36" t="n">
        <f aca="false">D83-D84</f>
        <v>0.169336384439359</v>
      </c>
      <c r="E86" s="36" t="n">
        <f aca="false">E83-E84</f>
        <v>0.0342748333862266</v>
      </c>
      <c r="F86" s="36" t="n">
        <f aca="false">F83-F84</f>
        <v>-0.10492700729927</v>
      </c>
      <c r="G86" s="36" t="n">
        <f aca="false">G83-G84</f>
        <v>0.0285947712418301</v>
      </c>
      <c r="H86" s="36" t="n">
        <f aca="false">H83-H84</f>
        <v>-0.127278981768146</v>
      </c>
    </row>
    <row r="87" customFormat="false" ht="14.25" hidden="false" customHeight="false" outlineLevel="0" collapsed="false">
      <c r="A87" s="7" t="s">
        <v>103</v>
      </c>
      <c r="B87" s="31" t="s">
        <v>33</v>
      </c>
      <c r="C87" s="36"/>
      <c r="D87" s="36" t="n">
        <f aca="false">D85-D84</f>
        <v>0.0846681922196796</v>
      </c>
      <c r="E87" s="36" t="n">
        <f aca="false">E85-E84</f>
        <v>0.0171374166931133</v>
      </c>
      <c r="F87" s="36" t="n">
        <f aca="false">F85-F84</f>
        <v>-0.052463503649635</v>
      </c>
      <c r="G87" s="36" t="n">
        <f aca="false">G85-G84</f>
        <v>0.014297385620915</v>
      </c>
      <c r="H87" s="36" t="n">
        <f aca="false">H85-H84</f>
        <v>-0.063639490884073</v>
      </c>
    </row>
    <row r="88" customFormat="false" ht="14.25" hidden="false" customHeight="false" outlineLevel="0" collapsed="false">
      <c r="A88" s="46"/>
      <c r="B88" s="47"/>
      <c r="C88" s="48"/>
      <c r="D88" s="48"/>
      <c r="E88" s="48"/>
      <c r="F88" s="48"/>
      <c r="G88" s="48"/>
      <c r="H88" s="48"/>
    </row>
    <row r="89" customFormat="false" ht="14.25" hidden="false" customHeight="false" outlineLevel="0" collapsed="false">
      <c r="A89" s="46" t="n">
        <v>12</v>
      </c>
      <c r="B89" s="47" t="s">
        <v>104</v>
      </c>
      <c r="C89" s="48"/>
      <c r="D89" s="48"/>
      <c r="E89" s="48"/>
      <c r="F89" s="48"/>
      <c r="G89" s="48"/>
      <c r="H89" s="48"/>
    </row>
    <row r="90" customFormat="false" ht="14.25" hidden="false" customHeight="false" outlineLevel="0" collapsed="false">
      <c r="A90" s="7" t="s">
        <v>105</v>
      </c>
      <c r="B90" s="31" t="s">
        <v>23</v>
      </c>
      <c r="C90" s="40" t="s">
        <v>4</v>
      </c>
      <c r="D90" s="40" t="s">
        <v>5</v>
      </c>
      <c r="E90" s="40" t="s">
        <v>6</v>
      </c>
      <c r="F90" s="40" t="s">
        <v>7</v>
      </c>
      <c r="G90" s="40" t="s">
        <v>8</v>
      </c>
      <c r="H90" s="40" t="s">
        <v>9</v>
      </c>
    </row>
    <row r="91" customFormat="false" ht="14.25" hidden="false" customHeight="false" outlineLevel="0" collapsed="false">
      <c r="A91" s="7" t="s">
        <v>106</v>
      </c>
      <c r="B91" s="31" t="s">
        <v>25</v>
      </c>
      <c r="C91" s="36" t="e">
        <f aca="false"/>
        <v>#DIV/0!</v>
      </c>
      <c r="D91" s="36" t="e">
        <f aca="false"/>
        <v>#DIV/0!</v>
      </c>
      <c r="E91" s="36" t="n">
        <v>4.86666666666667</v>
      </c>
      <c r="F91" s="36" t="n">
        <v>1.84</v>
      </c>
      <c r="G91" s="36" t="n">
        <v>1.64383561643836</v>
      </c>
      <c r="H91" s="36" t="n">
        <v>2.2</v>
      </c>
    </row>
    <row r="92" customFormat="false" ht="14.25" hidden="false" customHeight="false" outlineLevel="0" collapsed="false">
      <c r="A92" s="7" t="s">
        <v>107</v>
      </c>
      <c r="B92" s="31" t="s">
        <v>27</v>
      </c>
      <c r="C92" s="36"/>
      <c r="D92" s="36"/>
      <c r="E92" s="36"/>
      <c r="F92" s="36" t="n">
        <v>4.86666666666667</v>
      </c>
      <c r="G92" s="36" t="n">
        <v>1.84</v>
      </c>
      <c r="H92" s="36" t="n">
        <v>1.64383561643836</v>
      </c>
    </row>
    <row r="93" customFormat="false" ht="14.25" hidden="false" customHeight="false" outlineLevel="0" collapsed="false">
      <c r="A93" s="7" t="s">
        <v>108</v>
      </c>
      <c r="B93" s="31" t="s">
        <v>29</v>
      </c>
      <c r="C93" s="36"/>
      <c r="D93" s="36"/>
      <c r="E93" s="36" t="n">
        <f aca="false">(E91+E92)/2</f>
        <v>2.43333333333333</v>
      </c>
      <c r="F93" s="36" t="n">
        <f aca="false">(F91+F92)/2</f>
        <v>3.35333333333333</v>
      </c>
      <c r="G93" s="36" t="n">
        <f aca="false">(G91+G92)/2</f>
        <v>1.74191780821918</v>
      </c>
      <c r="H93" s="36" t="n">
        <f aca="false">(H91+H92)/2</f>
        <v>1.92191780821918</v>
      </c>
    </row>
    <row r="94" customFormat="false" ht="14.25" hidden="false" customHeight="false" outlineLevel="0" collapsed="false">
      <c r="A94" s="7" t="s">
        <v>109</v>
      </c>
      <c r="B94" s="31" t="s">
        <v>31</v>
      </c>
      <c r="C94" s="36"/>
      <c r="D94" s="36"/>
      <c r="E94" s="36" t="n">
        <f aca="false">E91-E92</f>
        <v>4.86666666666667</v>
      </c>
      <c r="F94" s="36" t="n">
        <f aca="false">F91-F92</f>
        <v>-3.02666666666667</v>
      </c>
      <c r="G94" s="36" t="n">
        <f aca="false">G91-G92</f>
        <v>-0.196164383561644</v>
      </c>
      <c r="H94" s="36" t="n">
        <f aca="false">H91-H92</f>
        <v>0.556164383561644</v>
      </c>
    </row>
    <row r="95" customFormat="false" ht="14.25" hidden="false" customHeight="false" outlineLevel="0" collapsed="false">
      <c r="A95" s="7" t="s">
        <v>110</v>
      </c>
      <c r="B95" s="31" t="s">
        <v>33</v>
      </c>
      <c r="C95" s="36"/>
      <c r="D95" s="36"/>
      <c r="E95" s="36" t="n">
        <f aca="false">E93-E92</f>
        <v>2.43333333333333</v>
      </c>
      <c r="F95" s="36" t="n">
        <f aca="false">F93-F92</f>
        <v>-1.51333333333333</v>
      </c>
      <c r="G95" s="36" t="n">
        <f aca="false">G93-G92</f>
        <v>-0.0980821917808219</v>
      </c>
      <c r="H95" s="36" t="n">
        <f aca="false">H93-H92</f>
        <v>0.278082191780822</v>
      </c>
    </row>
    <row r="96" customFormat="false" ht="14.25" hidden="false" customHeight="false" outlineLevel="0" collapsed="false">
      <c r="A96" s="46"/>
      <c r="B96" s="47"/>
      <c r="C96" s="48"/>
      <c r="D96" s="48"/>
      <c r="E96" s="48"/>
      <c r="F96" s="48"/>
      <c r="G96" s="48"/>
      <c r="H96" s="48"/>
    </row>
    <row r="97" customFormat="false" ht="14.25" hidden="false" customHeight="false" outlineLevel="0" collapsed="false">
      <c r="A97" s="46" t="n">
        <v>13</v>
      </c>
      <c r="B97" s="47" t="s">
        <v>111</v>
      </c>
      <c r="C97" s="48"/>
      <c r="D97" s="48"/>
      <c r="E97" s="48"/>
      <c r="F97" s="48"/>
      <c r="G97" s="48"/>
      <c r="H97" s="48"/>
    </row>
    <row r="98" customFormat="false" ht="14.25" hidden="false" customHeight="false" outlineLevel="0" collapsed="false">
      <c r="A98" s="7" t="s">
        <v>112</v>
      </c>
      <c r="B98" s="31" t="s">
        <v>23</v>
      </c>
      <c r="C98" s="40" t="s">
        <v>4</v>
      </c>
      <c r="D98" s="40" t="s">
        <v>5</v>
      </c>
      <c r="E98" s="40" t="s">
        <v>6</v>
      </c>
      <c r="F98" s="40" t="s">
        <v>7</v>
      </c>
      <c r="G98" s="40" t="s">
        <v>8</v>
      </c>
      <c r="H98" s="40" t="s">
        <v>9</v>
      </c>
    </row>
    <row r="99" customFormat="false" ht="14.25" hidden="false" customHeight="false" outlineLevel="0" collapsed="false">
      <c r="A99" s="7" t="s">
        <v>113</v>
      </c>
      <c r="B99" s="31" t="s">
        <v>25</v>
      </c>
      <c r="C99" s="36" t="n">
        <v>0.457142857142857</v>
      </c>
      <c r="D99" s="36" t="n">
        <v>0.489795918367347</v>
      </c>
      <c r="E99" s="36" t="n">
        <v>1.13207547169811</v>
      </c>
      <c r="F99" s="36" t="n">
        <v>1.33333333333333</v>
      </c>
      <c r="G99" s="36" t="n">
        <v>1.24444444444444</v>
      </c>
      <c r="H99" s="36" t="n">
        <v>2.17647058823529</v>
      </c>
    </row>
    <row r="100" customFormat="false" ht="14.25" hidden="false" customHeight="false" outlineLevel="0" collapsed="false">
      <c r="A100" s="7" t="s">
        <v>114</v>
      </c>
      <c r="B100" s="31" t="s">
        <v>27</v>
      </c>
      <c r="C100" s="36"/>
      <c r="D100" s="36" t="n">
        <v>0.457142857142857</v>
      </c>
      <c r="E100" s="36" t="n">
        <v>0.489795918367347</v>
      </c>
      <c r="F100" s="36" t="n">
        <v>1.13207547169811</v>
      </c>
      <c r="G100" s="36" t="n">
        <v>1.33333333333333</v>
      </c>
      <c r="H100" s="36" t="n">
        <v>1.24444444444444</v>
      </c>
    </row>
    <row r="101" customFormat="false" ht="14.25" hidden="false" customHeight="false" outlineLevel="0" collapsed="false">
      <c r="A101" s="7" t="s">
        <v>115</v>
      </c>
      <c r="B101" s="31" t="s">
        <v>29</v>
      </c>
      <c r="C101" s="36"/>
      <c r="D101" s="36" t="n">
        <f aca="false">(D99+D100)/2</f>
        <v>0.473469387755102</v>
      </c>
      <c r="E101" s="36" t="n">
        <f aca="false">(E99+E100)/2</f>
        <v>0.81093569503273</v>
      </c>
      <c r="F101" s="36" t="n">
        <f aca="false">(F99+F100)/2</f>
        <v>1.23270440251572</v>
      </c>
      <c r="G101" s="36" t="n">
        <f aca="false">(G99+G100)/2</f>
        <v>1.28888888888889</v>
      </c>
      <c r="H101" s="36" t="n">
        <f aca="false">(H99+H100)/2</f>
        <v>1.71045751633987</v>
      </c>
    </row>
    <row r="102" customFormat="false" ht="14.25" hidden="false" customHeight="false" outlineLevel="0" collapsed="false">
      <c r="A102" s="7" t="s">
        <v>116</v>
      </c>
      <c r="B102" s="31" t="s">
        <v>31</v>
      </c>
      <c r="C102" s="36"/>
      <c r="D102" s="36" t="n">
        <f aca="false">D99-D100</f>
        <v>0.0326530612244898</v>
      </c>
      <c r="E102" s="36" t="n">
        <f aca="false">E99-E100</f>
        <v>0.642279553330766</v>
      </c>
      <c r="F102" s="36" t="n">
        <f aca="false">F99-F100</f>
        <v>0.20125786163522</v>
      </c>
      <c r="G102" s="36" t="n">
        <f aca="false">G99-G100</f>
        <v>-0.0888888888888888</v>
      </c>
      <c r="H102" s="36" t="n">
        <f aca="false">H99-H100</f>
        <v>0.93202614379085</v>
      </c>
    </row>
    <row r="103" customFormat="false" ht="14.25" hidden="false" customHeight="false" outlineLevel="0" collapsed="false">
      <c r="A103" s="7" t="s">
        <v>117</v>
      </c>
      <c r="B103" s="31" t="s">
        <v>33</v>
      </c>
      <c r="C103" s="36"/>
      <c r="D103" s="36" t="n">
        <f aca="false">D101-D100</f>
        <v>0.0163265306122449</v>
      </c>
      <c r="E103" s="36" t="n">
        <f aca="false">E101-E100</f>
        <v>0.321139776665383</v>
      </c>
      <c r="F103" s="36" t="n">
        <f aca="false">F101-F100</f>
        <v>0.10062893081761</v>
      </c>
      <c r="G103" s="36" t="n">
        <f aca="false">G101-G100</f>
        <v>-0.0444444444444445</v>
      </c>
      <c r="H103" s="36" t="n">
        <f aca="false">H101-H100</f>
        <v>0.466013071895425</v>
      </c>
    </row>
    <row r="104" customFormat="false" ht="14.25" hidden="false" customHeight="false" outlineLevel="0" collapsed="false">
      <c r="A104" s="46"/>
      <c r="B104" s="47"/>
      <c r="C104" s="48"/>
      <c r="D104" s="48"/>
      <c r="E104" s="48"/>
      <c r="F104" s="48"/>
      <c r="G104" s="48"/>
      <c r="H104" s="48"/>
    </row>
    <row r="105" customFormat="false" ht="14.25" hidden="false" customHeight="false" outlineLevel="0" collapsed="false">
      <c r="A105" s="46" t="n">
        <v>14</v>
      </c>
      <c r="B105" s="47" t="s">
        <v>118</v>
      </c>
      <c r="C105" s="48"/>
      <c r="D105" s="48"/>
      <c r="E105" s="48"/>
      <c r="F105" s="48"/>
      <c r="G105" s="48"/>
      <c r="H105" s="48"/>
    </row>
    <row r="106" customFormat="false" ht="14.25" hidden="false" customHeight="false" outlineLevel="0" collapsed="false">
      <c r="A106" s="7" t="s">
        <v>119</v>
      </c>
      <c r="B106" s="31" t="s">
        <v>23</v>
      </c>
      <c r="C106" s="40" t="s">
        <v>4</v>
      </c>
      <c r="D106" s="40" t="s">
        <v>5</v>
      </c>
      <c r="E106" s="40" t="s">
        <v>6</v>
      </c>
      <c r="F106" s="40" t="s">
        <v>7</v>
      </c>
      <c r="G106" s="40" t="s">
        <v>8</v>
      </c>
      <c r="H106" s="40" t="s">
        <v>9</v>
      </c>
    </row>
    <row r="107" customFormat="false" ht="14.25" hidden="false" customHeight="false" outlineLevel="0" collapsed="false">
      <c r="A107" s="7" t="s">
        <v>120</v>
      </c>
      <c r="B107" s="31" t="s">
        <v>25</v>
      </c>
      <c r="C107" s="36" t="n">
        <v>0.4</v>
      </c>
      <c r="D107" s="36" t="n">
        <v>0.512820512820513</v>
      </c>
      <c r="E107" s="36" t="n">
        <v>1.40384615384615</v>
      </c>
      <c r="F107" s="36" t="n">
        <v>1.35294117647059</v>
      </c>
      <c r="G107" s="36" t="n">
        <v>1.15384615384615</v>
      </c>
      <c r="H107" s="36" t="n">
        <v>1.58762886597938</v>
      </c>
    </row>
    <row r="108" customFormat="false" ht="14.25" hidden="false" customHeight="false" outlineLevel="0" collapsed="false">
      <c r="A108" s="7" t="s">
        <v>121</v>
      </c>
      <c r="B108" s="31" t="s">
        <v>27</v>
      </c>
      <c r="C108" s="36"/>
      <c r="D108" s="36" t="n">
        <v>0.4</v>
      </c>
      <c r="E108" s="36" t="n">
        <v>0.512820512820513</v>
      </c>
      <c r="F108" s="36" t="n">
        <v>1.40384615384615</v>
      </c>
      <c r="G108" s="36" t="n">
        <v>1.35294117647059</v>
      </c>
      <c r="H108" s="36" t="n">
        <v>1.15384615384615</v>
      </c>
    </row>
    <row r="109" customFormat="false" ht="14.25" hidden="false" customHeight="false" outlineLevel="0" collapsed="false">
      <c r="A109" s="7" t="s">
        <v>122</v>
      </c>
      <c r="B109" s="31" t="s">
        <v>29</v>
      </c>
      <c r="C109" s="36"/>
      <c r="D109" s="36" t="n">
        <f aca="false">(D107+D108)/2</f>
        <v>0.456410256410256</v>
      </c>
      <c r="E109" s="36" t="n">
        <f aca="false">(E107+E108)/2</f>
        <v>0.958333333333333</v>
      </c>
      <c r="F109" s="36" t="n">
        <f aca="false">(F107+F108)/2</f>
        <v>1.37839366515837</v>
      </c>
      <c r="G109" s="36" t="n">
        <f aca="false">(G107+G108)/2</f>
        <v>1.25339366515837</v>
      </c>
      <c r="H109" s="36" t="n">
        <f aca="false">(H107+H108)/2</f>
        <v>1.37073750991277</v>
      </c>
    </row>
    <row r="110" customFormat="false" ht="14.25" hidden="false" customHeight="false" outlineLevel="0" collapsed="false">
      <c r="A110" s="7" t="s">
        <v>123</v>
      </c>
      <c r="B110" s="31" t="s">
        <v>31</v>
      </c>
      <c r="C110" s="36"/>
      <c r="D110" s="36" t="n">
        <f aca="false">D107-D108</f>
        <v>0.112820512820513</v>
      </c>
      <c r="E110" s="36" t="n">
        <f aca="false">E107-E108</f>
        <v>0.891025641025641</v>
      </c>
      <c r="F110" s="36" t="n">
        <f aca="false">F107-F108</f>
        <v>-0.0509049773755654</v>
      </c>
      <c r="G110" s="36" t="n">
        <f aca="false">G107-G108</f>
        <v>-0.199095022624435</v>
      </c>
      <c r="H110" s="36" t="n">
        <f aca="false">H107-H108</f>
        <v>0.433782712133228</v>
      </c>
    </row>
    <row r="111" customFormat="false" ht="14.25" hidden="false" customHeight="false" outlineLevel="0" collapsed="false">
      <c r="A111" s="7" t="s">
        <v>124</v>
      </c>
      <c r="B111" s="31" t="s">
        <v>33</v>
      </c>
      <c r="C111" s="36"/>
      <c r="D111" s="36" t="n">
        <f aca="false">D109-D108</f>
        <v>0.0564102564102564</v>
      </c>
      <c r="E111" s="36" t="n">
        <f aca="false">E109-E108</f>
        <v>0.445512820512821</v>
      </c>
      <c r="F111" s="36" t="n">
        <f aca="false">F109-F108</f>
        <v>-0.0254524886877827</v>
      </c>
      <c r="G111" s="36" t="n">
        <f aca="false">G109-G108</f>
        <v>-0.0995475113122173</v>
      </c>
      <c r="H111" s="36" t="n">
        <f aca="false">H109-H108</f>
        <v>0.216891356066614</v>
      </c>
    </row>
    <row r="112" customFormat="false" ht="14.25" hidden="false" customHeight="false" outlineLevel="0" collapsed="false">
      <c r="A112" s="46"/>
      <c r="B112" s="47"/>
      <c r="C112" s="48"/>
      <c r="D112" s="48"/>
      <c r="E112" s="48"/>
      <c r="F112" s="48"/>
      <c r="G112" s="48"/>
      <c r="H112" s="48"/>
    </row>
    <row r="113" customFormat="false" ht="14.25" hidden="false" customHeight="false" outlineLevel="0" collapsed="false">
      <c r="A113" s="46" t="n">
        <v>15</v>
      </c>
      <c r="B113" s="47" t="s">
        <v>125</v>
      </c>
      <c r="C113" s="48"/>
      <c r="D113" s="48"/>
      <c r="E113" s="48"/>
      <c r="F113" s="48"/>
      <c r="G113" s="48"/>
      <c r="H113" s="48"/>
    </row>
    <row r="114" customFormat="false" ht="14.25" hidden="false" customHeight="false" outlineLevel="0" collapsed="false">
      <c r="A114" s="7" t="s">
        <v>126</v>
      </c>
      <c r="B114" s="31" t="s">
        <v>23</v>
      </c>
      <c r="C114" s="40" t="s">
        <v>4</v>
      </c>
      <c r="D114" s="40" t="s">
        <v>5</v>
      </c>
      <c r="E114" s="40" t="s">
        <v>6</v>
      </c>
      <c r="F114" s="40" t="s">
        <v>7</v>
      </c>
      <c r="G114" s="40" t="s">
        <v>8</v>
      </c>
      <c r="H114" s="40" t="s">
        <v>9</v>
      </c>
    </row>
    <row r="115" customFormat="false" ht="14.25" hidden="false" customHeight="false" outlineLevel="0" collapsed="false">
      <c r="A115" s="7" t="s">
        <v>127</v>
      </c>
      <c r="B115" s="31" t="s">
        <v>25</v>
      </c>
      <c r="C115" s="36" t="n">
        <v>0.199095022624434</v>
      </c>
      <c r="D115" s="36" t="n">
        <v>0.262008733624454</v>
      </c>
      <c r="E115" s="36" t="n">
        <v>0.579365079365079</v>
      </c>
      <c r="F115" s="36" t="n">
        <v>0.520754716981132</v>
      </c>
      <c r="G115" s="36" t="n">
        <v>0.427046263345196</v>
      </c>
      <c r="H115" s="36" t="n">
        <v>0.576779026217228</v>
      </c>
    </row>
    <row r="116" customFormat="false" ht="14.25" hidden="false" customHeight="false" outlineLevel="0" collapsed="false">
      <c r="A116" s="7" t="s">
        <v>128</v>
      </c>
      <c r="B116" s="31" t="s">
        <v>27</v>
      </c>
      <c r="C116" s="36"/>
      <c r="D116" s="36" t="n">
        <v>0.199095022624434</v>
      </c>
      <c r="E116" s="36" t="n">
        <v>0.262008733624454</v>
      </c>
      <c r="F116" s="36" t="n">
        <v>0.579365079365079</v>
      </c>
      <c r="G116" s="36" t="n">
        <v>0.520754716981132</v>
      </c>
      <c r="H116" s="36" t="n">
        <v>0.427046263345196</v>
      </c>
    </row>
    <row r="117" customFormat="false" ht="14.25" hidden="false" customHeight="false" outlineLevel="0" collapsed="false">
      <c r="A117" s="7" t="s">
        <v>129</v>
      </c>
      <c r="B117" s="31" t="s">
        <v>29</v>
      </c>
      <c r="C117" s="36"/>
      <c r="D117" s="36" t="n">
        <f aca="false">(D115+D116)/2</f>
        <v>0.230551878124444</v>
      </c>
      <c r="E117" s="36" t="n">
        <f aca="false">(E115+E116)/2</f>
        <v>0.420686906494767</v>
      </c>
      <c r="F117" s="36" t="n">
        <f aca="false">(F115+F116)/2</f>
        <v>0.550059898173106</v>
      </c>
      <c r="G117" s="36" t="n">
        <f aca="false">(G115+G116)/2</f>
        <v>0.473900490163164</v>
      </c>
      <c r="H117" s="36" t="n">
        <f aca="false">(H115+H116)/2</f>
        <v>0.501912644781212</v>
      </c>
    </row>
    <row r="118" customFormat="false" ht="14.25" hidden="false" customHeight="false" outlineLevel="0" collapsed="false">
      <c r="A118" s="7" t="s">
        <v>130</v>
      </c>
      <c r="B118" s="31" t="s">
        <v>31</v>
      </c>
      <c r="C118" s="36"/>
      <c r="D118" s="36" t="n">
        <f aca="false">D115-D116</f>
        <v>0.0629137110000198</v>
      </c>
      <c r="E118" s="36" t="n">
        <f aca="false">E115-E116</f>
        <v>0.317356345740625</v>
      </c>
      <c r="F118" s="36" t="n">
        <f aca="false">F115-F116</f>
        <v>-0.0586103623839473</v>
      </c>
      <c r="G118" s="36" t="n">
        <f aca="false">G115-G116</f>
        <v>-0.0937084536359363</v>
      </c>
      <c r="H118" s="36" t="n">
        <f aca="false">H115-H116</f>
        <v>0.149732762872033</v>
      </c>
    </row>
    <row r="119" customFormat="false" ht="14.25" hidden="false" customHeight="false" outlineLevel="0" collapsed="false">
      <c r="A119" s="7" t="s">
        <v>131</v>
      </c>
      <c r="B119" s="31" t="s">
        <v>33</v>
      </c>
      <c r="C119" s="36"/>
      <c r="D119" s="36" t="n">
        <f aca="false">D117-D116</f>
        <v>0.0314568555000099</v>
      </c>
      <c r="E119" s="36" t="n">
        <f aca="false">E117-E116</f>
        <v>0.158678172870313</v>
      </c>
      <c r="F119" s="36" t="n">
        <f aca="false">F117-F116</f>
        <v>-0.0293051811919737</v>
      </c>
      <c r="G119" s="36" t="n">
        <f aca="false">G117-G116</f>
        <v>-0.0468542268179681</v>
      </c>
      <c r="H119" s="36" t="n">
        <f aca="false">H117-H116</f>
        <v>0.0748663814360164</v>
      </c>
    </row>
  </sheetData>
  <mergeCells count="15">
    <mergeCell ref="K20:R20"/>
    <mergeCell ref="K21:R21"/>
    <mergeCell ref="K22:R22"/>
    <mergeCell ref="K23:R23"/>
    <mergeCell ref="K24:R24"/>
    <mergeCell ref="K25:R25"/>
    <mergeCell ref="K26:R26"/>
    <mergeCell ref="K27:R27"/>
    <mergeCell ref="K28:R28"/>
    <mergeCell ref="K29:R29"/>
    <mergeCell ref="K30:R30"/>
    <mergeCell ref="K31:R31"/>
    <mergeCell ref="K32:R32"/>
    <mergeCell ref="K33:R33"/>
    <mergeCell ref="K34:R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0"/>
  <sheetViews>
    <sheetView showFormulas="false" showGridLines="true" showRowColHeaders="true" showZeros="true" rightToLeft="false" tabSelected="false" showOutlineSymbols="true" defaultGridColor="true" view="normal" topLeftCell="A70" colorId="64" zoomScale="115" zoomScaleNormal="115" zoomScalePageLayoutView="100" workbookViewId="0">
      <selection pane="topLeft" activeCell="G6" activeCellId="0" sqref="G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7" width="3.5"/>
    <col collapsed="false" customWidth="true" hidden="false" outlineLevel="0" max="2" min="2" style="46" width="10.49"/>
    <col collapsed="false" customWidth="true" hidden="false" outlineLevel="0" max="3" min="3" style="47" width="15.37"/>
    <col collapsed="false" customWidth="true" hidden="false" outlineLevel="0" max="4" min="4" style="47" width="7.74"/>
    <col collapsed="false" customWidth="true" hidden="false" outlineLevel="0" max="6" min="5" style="47" width="8.36"/>
    <col collapsed="false" customWidth="true" hidden="false" outlineLevel="0" max="7" min="7" style="47" width="13.24"/>
    <col collapsed="false" customWidth="true" hidden="false" outlineLevel="0" max="8" min="8" style="47" width="6.5"/>
    <col collapsed="false" customWidth="true" hidden="false" outlineLevel="0" max="9" min="9" style="47" width="15.37"/>
    <col collapsed="false" customWidth="false" hidden="false" outlineLevel="0" max="11" min="10" style="47" width="8.99"/>
    <col collapsed="false" customWidth="true" hidden="false" outlineLevel="0" max="12" min="12" style="47" width="7.87"/>
    <col collapsed="false" customWidth="true" hidden="false" outlineLevel="0" max="13" min="13" style="47" width="7.62"/>
    <col collapsed="false" customWidth="true" hidden="false" outlineLevel="0" max="14" min="14" style="47" width="8.74"/>
    <col collapsed="false" customWidth="true" hidden="false" outlineLevel="0" max="15" min="15" style="47" width="8.87"/>
    <col collapsed="false" customWidth="false" hidden="false" outlineLevel="0" max="257" min="16" style="47" width="8.99"/>
  </cols>
  <sheetData>
    <row r="1" s="49" customFormat="true" ht="18" hidden="false" customHeight="true" outlineLevel="0" collapsed="false">
      <c r="B1" s="50" t="s">
        <v>132</v>
      </c>
      <c r="C1" s="50"/>
      <c r="G1" s="51" t="s">
        <v>133</v>
      </c>
      <c r="I1" s="52"/>
      <c r="J1" s="52" t="n">
        <v>1</v>
      </c>
      <c r="K1" s="52"/>
    </row>
    <row r="2" s="49" customFormat="true" ht="18" hidden="false" customHeight="true" outlineLevel="0" collapsed="false">
      <c r="A2" s="53" t="s">
        <v>134</v>
      </c>
      <c r="B2" s="53"/>
      <c r="C2" s="53"/>
      <c r="D2" s="53"/>
      <c r="E2" s="53"/>
      <c r="F2" s="53"/>
      <c r="G2" s="51"/>
      <c r="H2" s="47" t="s">
        <v>135</v>
      </c>
      <c r="I2" s="47"/>
      <c r="J2" s="47"/>
      <c r="K2" s="47"/>
      <c r="L2" s="47"/>
      <c r="M2" s="47"/>
      <c r="N2" s="47"/>
      <c r="O2" s="47"/>
    </row>
    <row r="3" s="59" customFormat="true" ht="14.25" hidden="false" customHeight="true" outlineLevel="0" collapsed="false">
      <c r="A3" s="54" t="s">
        <v>2</v>
      </c>
      <c r="B3" s="55" t="s">
        <v>136</v>
      </c>
      <c r="C3" s="56" t="s">
        <v>137</v>
      </c>
      <c r="D3" s="57" t="s">
        <v>138</v>
      </c>
      <c r="E3" s="57" t="s">
        <v>139</v>
      </c>
      <c r="F3" s="58" t="s">
        <v>140</v>
      </c>
      <c r="H3" s="46"/>
      <c r="I3" s="60" t="s">
        <v>21</v>
      </c>
      <c r="J3" s="47"/>
      <c r="K3" s="47"/>
      <c r="L3" s="47"/>
      <c r="M3" s="47"/>
      <c r="N3" s="47"/>
      <c r="O3" s="47"/>
    </row>
    <row r="4" s="59" customFormat="true" ht="12" hidden="false" customHeight="true" outlineLevel="0" collapsed="false">
      <c r="A4" s="61" t="s">
        <v>16</v>
      </c>
      <c r="B4" s="2" t="s">
        <v>141</v>
      </c>
      <c r="C4" s="60" t="s">
        <v>21</v>
      </c>
      <c r="D4" s="62" t="n">
        <v>0.636363636363636</v>
      </c>
      <c r="E4" s="62"/>
      <c r="F4" s="63"/>
      <c r="H4" s="7" t="n">
        <v>1</v>
      </c>
      <c r="I4" s="64" t="s">
        <v>23</v>
      </c>
      <c r="J4" s="32" t="s">
        <v>4</v>
      </c>
      <c r="K4" s="32" t="s">
        <v>5</v>
      </c>
      <c r="L4" s="32" t="s">
        <v>6</v>
      </c>
      <c r="M4" s="32" t="s">
        <v>7</v>
      </c>
      <c r="N4" s="32" t="s">
        <v>8</v>
      </c>
      <c r="O4" s="32" t="s">
        <v>9</v>
      </c>
      <c r="Q4" s="0"/>
      <c r="R4" s="0"/>
      <c r="S4" s="0"/>
    </row>
    <row r="5" s="59" customFormat="true" ht="14.25" hidden="false" customHeight="false" outlineLevel="0" collapsed="false">
      <c r="A5" s="61"/>
      <c r="B5" s="2"/>
      <c r="C5" s="60" t="s">
        <v>34</v>
      </c>
      <c r="D5" s="62" t="n">
        <v>-0.545454545454545</v>
      </c>
      <c r="E5" s="62"/>
      <c r="F5" s="63"/>
      <c r="H5" s="7" t="s">
        <v>22</v>
      </c>
      <c r="I5" s="64" t="s">
        <v>25</v>
      </c>
      <c r="J5" s="62" t="n">
        <v>0.636363636363636</v>
      </c>
      <c r="K5" s="62" t="n">
        <v>0.6</v>
      </c>
      <c r="L5" s="62" t="n">
        <v>0.589041095890411</v>
      </c>
      <c r="M5" s="62" t="n">
        <v>0.594202898550725</v>
      </c>
      <c r="N5" s="62" t="n">
        <v>0.533333333333333</v>
      </c>
      <c r="O5" s="62" t="n">
        <v>0.519480519480519</v>
      </c>
      <c r="Q5" s="0"/>
      <c r="R5" s="0"/>
      <c r="S5" s="0"/>
    </row>
    <row r="6" s="59" customFormat="true" ht="14.25" hidden="false" customHeight="false" outlineLevel="0" collapsed="false">
      <c r="A6" s="61"/>
      <c r="B6" s="2"/>
      <c r="C6" s="60" t="s">
        <v>41</v>
      </c>
      <c r="D6" s="62" t="n">
        <v>-0.0723981900452489</v>
      </c>
      <c r="E6" s="62"/>
      <c r="F6" s="63"/>
      <c r="H6" s="7" t="s">
        <v>24</v>
      </c>
      <c r="I6" s="64" t="s">
        <v>27</v>
      </c>
      <c r="J6" s="64"/>
      <c r="K6" s="62" t="n">
        <v>0.636363636363636</v>
      </c>
      <c r="L6" s="62" t="n">
        <v>0.6</v>
      </c>
      <c r="M6" s="62" t="n">
        <v>0.589041095890411</v>
      </c>
      <c r="N6" s="62" t="n">
        <v>0.594202898550725</v>
      </c>
      <c r="O6" s="62" t="n">
        <v>0.533333333333333</v>
      </c>
      <c r="P6" s="65"/>
      <c r="Q6" s="0"/>
      <c r="R6" s="0"/>
      <c r="S6" s="0"/>
    </row>
    <row r="7" s="59" customFormat="true" ht="14.25" hidden="false" customHeight="false" outlineLevel="0" collapsed="false">
      <c r="A7" s="61"/>
      <c r="B7" s="2"/>
      <c r="C7" s="60" t="s">
        <v>48</v>
      </c>
      <c r="D7" s="62" t="n">
        <v>-0.222222222222222</v>
      </c>
      <c r="E7" s="62"/>
      <c r="F7" s="63"/>
      <c r="H7" s="7" t="s">
        <v>26</v>
      </c>
      <c r="I7" s="64" t="s">
        <v>29</v>
      </c>
      <c r="J7" s="62"/>
      <c r="K7" s="62" t="n">
        <v>0.618181818181818</v>
      </c>
      <c r="L7" s="62" t="n">
        <v>0.594520547945206</v>
      </c>
      <c r="M7" s="62" t="n">
        <v>0.591621997220568</v>
      </c>
      <c r="N7" s="62" t="n">
        <v>0.563768115942029</v>
      </c>
      <c r="O7" s="62" t="n">
        <v>0.526406926406926</v>
      </c>
      <c r="Q7" s="0"/>
      <c r="R7" s="0"/>
      <c r="S7" s="0"/>
    </row>
    <row r="8" s="59" customFormat="true" ht="12" hidden="false" customHeight="true" outlineLevel="0" collapsed="false">
      <c r="A8" s="61"/>
      <c r="B8" s="2" t="s">
        <v>142</v>
      </c>
      <c r="C8" s="66" t="s">
        <v>55</v>
      </c>
      <c r="D8" s="62" t="n">
        <v>-0.3125</v>
      </c>
      <c r="E8" s="62"/>
      <c r="F8" s="63"/>
      <c r="H8" s="7" t="s">
        <v>28</v>
      </c>
      <c r="I8" s="64" t="s">
        <v>31</v>
      </c>
      <c r="J8" s="67"/>
      <c r="K8" s="67" t="n">
        <v>-0.0363636363636364</v>
      </c>
      <c r="L8" s="67" t="n">
        <v>-0.010958904109589</v>
      </c>
      <c r="M8" s="67" t="n">
        <v>0.00516180266031363</v>
      </c>
      <c r="N8" s="67" t="n">
        <v>-0.0608695652173913</v>
      </c>
      <c r="O8" s="67" t="n">
        <v>-0.0138528138528139</v>
      </c>
      <c r="Q8" s="0"/>
      <c r="R8" s="0"/>
      <c r="S8" s="0"/>
    </row>
    <row r="9" s="59" customFormat="true" ht="14.25" hidden="false" customHeight="false" outlineLevel="0" collapsed="false">
      <c r="A9" s="61"/>
      <c r="B9" s="2"/>
      <c r="C9" s="66" t="s">
        <v>62</v>
      </c>
      <c r="D9" s="62" t="n">
        <v>-7</v>
      </c>
      <c r="E9" s="62"/>
      <c r="F9" s="63"/>
      <c r="H9" s="7" t="s">
        <v>30</v>
      </c>
      <c r="I9" s="64" t="s">
        <v>33</v>
      </c>
      <c r="J9" s="67"/>
      <c r="K9" s="67" t="n">
        <v>-0.0181818181818182</v>
      </c>
      <c r="L9" s="67" t="n">
        <v>-0.0054794520547945</v>
      </c>
      <c r="M9" s="67" t="n">
        <v>0.00258090133015687</v>
      </c>
      <c r="N9" s="67" t="n">
        <v>-0.0304347826086957</v>
      </c>
      <c r="O9" s="67" t="n">
        <v>-0.00692640692640689</v>
      </c>
      <c r="Q9" s="0"/>
      <c r="R9" s="0"/>
      <c r="S9" s="0"/>
    </row>
    <row r="10" s="59" customFormat="true" ht="14.25" hidden="false" customHeight="false" outlineLevel="0" collapsed="false">
      <c r="A10" s="61"/>
      <c r="B10" s="2"/>
      <c r="C10" s="66" t="s">
        <v>69</v>
      </c>
      <c r="D10" s="62" t="n">
        <v>-0.181818181818182</v>
      </c>
      <c r="E10" s="62"/>
      <c r="F10" s="63"/>
      <c r="Q10" s="0"/>
      <c r="R10" s="0"/>
      <c r="S10" s="0"/>
    </row>
    <row r="11" s="59" customFormat="true" ht="12" hidden="false" customHeight="true" outlineLevel="0" collapsed="false">
      <c r="A11" s="61"/>
      <c r="B11" s="2" t="s">
        <v>143</v>
      </c>
      <c r="C11" s="66" t="s">
        <v>76</v>
      </c>
      <c r="D11" s="62" t="n">
        <v>0.883333333333333</v>
      </c>
      <c r="E11" s="62"/>
      <c r="F11" s="63"/>
      <c r="I11" s="60" t="s">
        <v>34</v>
      </c>
      <c r="Q11" s="0"/>
      <c r="R11" s="0"/>
      <c r="S11" s="0"/>
    </row>
    <row r="12" s="59" customFormat="true" ht="14.25" hidden="false" customHeight="false" outlineLevel="0" collapsed="false">
      <c r="A12" s="61"/>
      <c r="B12" s="2"/>
      <c r="C12" s="66" t="s">
        <v>83</v>
      </c>
      <c r="D12" s="62" t="n">
        <v>0.566666666666667</v>
      </c>
      <c r="E12" s="62"/>
      <c r="F12" s="63"/>
      <c r="H12" s="7" t="n">
        <v>1</v>
      </c>
      <c r="I12" s="64" t="s">
        <v>23</v>
      </c>
      <c r="J12" s="32" t="s">
        <v>4</v>
      </c>
      <c r="K12" s="32" t="s">
        <v>5</v>
      </c>
      <c r="L12" s="32" t="s">
        <v>6</v>
      </c>
      <c r="M12" s="32" t="s">
        <v>7</v>
      </c>
      <c r="N12" s="32" t="s">
        <v>8</v>
      </c>
      <c r="O12" s="32" t="s">
        <v>9</v>
      </c>
      <c r="Q12" s="0"/>
      <c r="R12" s="0"/>
      <c r="S12" s="0"/>
    </row>
    <row r="13" s="59" customFormat="true" ht="14.25" hidden="false" customHeight="false" outlineLevel="0" collapsed="false">
      <c r="A13" s="61"/>
      <c r="B13" s="2"/>
      <c r="C13" s="68" t="s">
        <v>90</v>
      </c>
      <c r="D13" s="62" t="n">
        <v>0.535087719298246</v>
      </c>
      <c r="E13" s="62"/>
      <c r="F13" s="63"/>
      <c r="H13" s="7" t="s">
        <v>22</v>
      </c>
      <c r="I13" s="64" t="s">
        <v>25</v>
      </c>
      <c r="J13" s="62" t="n">
        <v>-0.545454545454545</v>
      </c>
      <c r="K13" s="62" t="n">
        <v>-0.633333333333333</v>
      </c>
      <c r="L13" s="62" t="n">
        <v>0.0273972602739726</v>
      </c>
      <c r="M13" s="62" t="n">
        <v>0.159420289855072</v>
      </c>
      <c r="N13" s="62" t="n">
        <v>0.0833333333333333</v>
      </c>
      <c r="O13" s="62" t="n">
        <v>0.012987012987013</v>
      </c>
      <c r="Q13" s="0"/>
      <c r="R13" s="0"/>
      <c r="S13" s="0"/>
    </row>
    <row r="14" s="69" customFormat="true" ht="14.25" hidden="false" customHeight="false" outlineLevel="0" collapsed="false">
      <c r="A14" s="61"/>
      <c r="B14" s="2"/>
      <c r="C14" s="66" t="s">
        <v>97</v>
      </c>
      <c r="D14" s="62" t="n">
        <v>0.526315789473684</v>
      </c>
      <c r="E14" s="62"/>
      <c r="F14" s="63"/>
      <c r="H14" s="7" t="s">
        <v>24</v>
      </c>
      <c r="I14" s="64" t="s">
        <v>27</v>
      </c>
      <c r="J14" s="64"/>
      <c r="K14" s="62" t="n">
        <v>-0.545454545454545</v>
      </c>
      <c r="L14" s="62" t="n">
        <v>-0.633333333333333</v>
      </c>
      <c r="M14" s="62" t="n">
        <v>0.0273972602739726</v>
      </c>
      <c r="N14" s="62" t="n">
        <v>0.159420289855072</v>
      </c>
      <c r="O14" s="62" t="n">
        <v>0.0833333333333333</v>
      </c>
      <c r="P14" s="65"/>
      <c r="Q14" s="0"/>
      <c r="R14" s="0"/>
      <c r="S14" s="0"/>
    </row>
    <row r="15" s="69" customFormat="true" ht="12" hidden="false" customHeight="true" outlineLevel="0" collapsed="false">
      <c r="A15" s="61"/>
      <c r="B15" s="70" t="s">
        <v>144</v>
      </c>
      <c r="C15" s="71" t="s">
        <v>104</v>
      </c>
      <c r="D15" s="62" t="e">
        <f aca="false"/>
        <v>#DIV/0!</v>
      </c>
      <c r="E15" s="62"/>
      <c r="F15" s="63"/>
      <c r="H15" s="7" t="s">
        <v>26</v>
      </c>
      <c r="I15" s="64" t="s">
        <v>29</v>
      </c>
      <c r="J15" s="62"/>
      <c r="K15" s="62" t="n">
        <v>-0.589393939393939</v>
      </c>
      <c r="L15" s="62" t="n">
        <v>-0.30296803652968</v>
      </c>
      <c r="M15" s="62" t="n">
        <v>0.0934087750645225</v>
      </c>
      <c r="N15" s="62" t="n">
        <v>0.121376811594203</v>
      </c>
      <c r="O15" s="62" t="n">
        <v>0.0481601731601732</v>
      </c>
      <c r="Q15" s="0"/>
      <c r="R15" s="0"/>
      <c r="S15" s="0"/>
    </row>
    <row r="16" s="69" customFormat="true" ht="14.25" hidden="false" customHeight="false" outlineLevel="0" collapsed="false">
      <c r="A16" s="61"/>
      <c r="B16" s="70"/>
      <c r="C16" s="71" t="s">
        <v>111</v>
      </c>
      <c r="D16" s="62" t="n">
        <v>0.457142857142857</v>
      </c>
      <c r="E16" s="62"/>
      <c r="F16" s="63"/>
      <c r="H16" s="7" t="s">
        <v>28</v>
      </c>
      <c r="I16" s="64" t="s">
        <v>31</v>
      </c>
      <c r="J16" s="67"/>
      <c r="K16" s="67" t="n">
        <v>-0.0878787878787879</v>
      </c>
      <c r="L16" s="67" t="n">
        <v>0.660730593607306</v>
      </c>
      <c r="M16" s="67" t="n">
        <v>0.1320230295811</v>
      </c>
      <c r="N16" s="67" t="n">
        <v>-0.0760869565217391</v>
      </c>
      <c r="O16" s="67" t="n">
        <v>-0.0703463203463203</v>
      </c>
      <c r="Q16" s="0"/>
      <c r="R16" s="0"/>
      <c r="S16" s="0"/>
    </row>
    <row r="17" s="69" customFormat="true" ht="14.25" hidden="false" customHeight="false" outlineLevel="0" collapsed="false">
      <c r="A17" s="61"/>
      <c r="B17" s="70"/>
      <c r="C17" s="71" t="s">
        <v>118</v>
      </c>
      <c r="D17" s="62" t="n">
        <v>0.4</v>
      </c>
      <c r="E17" s="62"/>
      <c r="F17" s="63"/>
      <c r="H17" s="7" t="s">
        <v>30</v>
      </c>
      <c r="I17" s="64" t="s">
        <v>33</v>
      </c>
      <c r="J17" s="67"/>
      <c r="K17" s="67" t="n">
        <v>-0.0439393939393939</v>
      </c>
      <c r="L17" s="67" t="n">
        <v>0.330365296803653</v>
      </c>
      <c r="M17" s="67" t="n">
        <v>0.0660115147905499</v>
      </c>
      <c r="N17" s="67" t="n">
        <v>-0.0380434782608696</v>
      </c>
      <c r="O17" s="67" t="n">
        <v>-0.0351731601731602</v>
      </c>
      <c r="Q17" s="0"/>
      <c r="R17" s="0"/>
      <c r="S17" s="0"/>
    </row>
    <row r="18" customFormat="false" ht="15" hidden="false" customHeight="false" outlineLevel="0" collapsed="false">
      <c r="A18" s="61"/>
      <c r="B18" s="70"/>
      <c r="C18" s="72" t="s">
        <v>125</v>
      </c>
      <c r="D18" s="73" t="n">
        <v>0.199095022624434</v>
      </c>
      <c r="E18" s="73"/>
      <c r="F18" s="74"/>
      <c r="Q18" s="0"/>
      <c r="R18" s="0"/>
      <c r="S18" s="0"/>
    </row>
    <row r="19" customFormat="false" ht="19.5" hidden="false" customHeight="false" outlineLevel="0" collapsed="false">
      <c r="A19" s="53" t="s">
        <v>145</v>
      </c>
      <c r="B19" s="53"/>
      <c r="C19" s="53"/>
      <c r="D19" s="53"/>
      <c r="E19" s="53"/>
      <c r="F19" s="53"/>
      <c r="I19" s="60" t="s">
        <v>41</v>
      </c>
      <c r="Q19" s="0"/>
      <c r="R19" s="0"/>
      <c r="S19" s="0"/>
    </row>
    <row r="20" customFormat="false" ht="14.25" hidden="false" customHeight="false" outlineLevel="0" collapsed="false">
      <c r="A20" s="75" t="s">
        <v>2</v>
      </c>
      <c r="B20" s="76" t="s">
        <v>136</v>
      </c>
      <c r="C20" s="77" t="s">
        <v>137</v>
      </c>
      <c r="D20" s="57" t="s">
        <v>138</v>
      </c>
      <c r="E20" s="57" t="s">
        <v>139</v>
      </c>
      <c r="F20" s="58" t="s">
        <v>140</v>
      </c>
      <c r="H20" s="7" t="n">
        <v>1</v>
      </c>
      <c r="I20" s="64" t="s">
        <v>23</v>
      </c>
      <c r="J20" s="32" t="s">
        <v>4</v>
      </c>
      <c r="K20" s="32" t="s">
        <v>5</v>
      </c>
      <c r="L20" s="32" t="s">
        <v>6</v>
      </c>
      <c r="M20" s="32" t="s">
        <v>7</v>
      </c>
      <c r="N20" s="32" t="s">
        <v>8</v>
      </c>
      <c r="O20" s="32" t="s">
        <v>9</v>
      </c>
      <c r="Q20" s="0"/>
      <c r="R20" s="0"/>
      <c r="S20" s="0"/>
    </row>
    <row r="21" customFormat="false" ht="14.25" hidden="false" customHeight="true" outlineLevel="0" collapsed="false">
      <c r="A21" s="61" t="s">
        <v>16</v>
      </c>
      <c r="B21" s="2" t="s">
        <v>141</v>
      </c>
      <c r="C21" s="60" t="s">
        <v>21</v>
      </c>
      <c r="D21" s="78" t="n">
        <v>0.6</v>
      </c>
      <c r="E21" s="79" t="n">
        <v>0.636363636363636</v>
      </c>
      <c r="F21" s="80" t="n">
        <v>0.58032741205155</v>
      </c>
      <c r="H21" s="7" t="s">
        <v>22</v>
      </c>
      <c r="I21" s="64" t="s">
        <v>25</v>
      </c>
      <c r="J21" s="62" t="n">
        <v>-0.0723981900452489</v>
      </c>
      <c r="K21" s="62" t="n">
        <v>-0.11353711790393</v>
      </c>
      <c r="L21" s="62" t="n">
        <v>0.0793650793650794</v>
      </c>
      <c r="M21" s="62" t="n">
        <v>0.173584905660377</v>
      </c>
      <c r="N21" s="62" t="n">
        <v>0.0854092526690392</v>
      </c>
      <c r="O21" s="62" t="n">
        <v>0.0749063670411985</v>
      </c>
      <c r="Q21" s="0"/>
      <c r="R21" s="0"/>
      <c r="S21" s="0"/>
    </row>
    <row r="22" customFormat="false" ht="14.25" hidden="false" customHeight="false" outlineLevel="0" collapsed="false">
      <c r="A22" s="61"/>
      <c r="B22" s="2"/>
      <c r="C22" s="60" t="s">
        <v>34</v>
      </c>
      <c r="D22" s="78" t="n">
        <v>-0.633333333333333</v>
      </c>
      <c r="E22" s="79" t="n">
        <v>-0.545454545454545</v>
      </c>
      <c r="F22" s="80" t="n">
        <v>-0.791821664925113</v>
      </c>
      <c r="H22" s="7" t="s">
        <v>24</v>
      </c>
      <c r="I22" s="64" t="s">
        <v>27</v>
      </c>
      <c r="J22" s="64"/>
      <c r="K22" s="62" t="n">
        <v>-0.0723981900452489</v>
      </c>
      <c r="L22" s="62" t="n">
        <v>-0.11353711790393</v>
      </c>
      <c r="M22" s="62" t="n">
        <v>0.0793650793650794</v>
      </c>
      <c r="N22" s="62" t="n">
        <v>0.173584905660377</v>
      </c>
      <c r="O22" s="62" t="n">
        <v>0.0854092526690392</v>
      </c>
      <c r="P22" s="65"/>
      <c r="Q22" s="0"/>
      <c r="R22" s="0"/>
      <c r="S22" s="0"/>
    </row>
    <row r="23" customFormat="false" ht="14.25" hidden="false" customHeight="false" outlineLevel="0" collapsed="false">
      <c r="A23" s="61"/>
      <c r="B23" s="2"/>
      <c r="C23" s="60" t="s">
        <v>41</v>
      </c>
      <c r="D23" s="78" t="n">
        <v>-0.11353711790393</v>
      </c>
      <c r="E23" s="79" t="n">
        <v>-0.0723981900452489</v>
      </c>
      <c r="F23" s="80" t="n">
        <v>-0.0993685218128242</v>
      </c>
      <c r="H23" s="7" t="s">
        <v>26</v>
      </c>
      <c r="I23" s="64" t="s">
        <v>29</v>
      </c>
      <c r="J23" s="62"/>
      <c r="K23" s="62" t="n">
        <v>-0.0929676539745895</v>
      </c>
      <c r="L23" s="62" t="n">
        <v>-0.0170860192694254</v>
      </c>
      <c r="M23" s="62" t="n">
        <v>0.126474992512728</v>
      </c>
      <c r="N23" s="62" t="n">
        <v>0.129497079164708</v>
      </c>
      <c r="O23" s="62" t="n">
        <v>0.0801578098551189</v>
      </c>
      <c r="Q23" s="0"/>
      <c r="R23" s="0"/>
      <c r="S23" s="0"/>
    </row>
    <row r="24" customFormat="false" ht="14.25" hidden="false" customHeight="false" outlineLevel="0" collapsed="false">
      <c r="A24" s="61"/>
      <c r="B24" s="2"/>
      <c r="C24" s="60" t="s">
        <v>48</v>
      </c>
      <c r="D24" s="78" t="n">
        <v>-0.542857142857143</v>
      </c>
      <c r="E24" s="79" t="n">
        <v>-0.222222222222222</v>
      </c>
      <c r="F24" s="80" t="n">
        <v>-0.431980161290506</v>
      </c>
      <c r="H24" s="7" t="s">
        <v>28</v>
      </c>
      <c r="I24" s="64" t="s">
        <v>31</v>
      </c>
      <c r="J24" s="67"/>
      <c r="K24" s="67" t="n">
        <v>-0.0411389278586813</v>
      </c>
      <c r="L24" s="67" t="n">
        <v>0.192902197269009</v>
      </c>
      <c r="M24" s="67" t="n">
        <v>0.094219826295298</v>
      </c>
      <c r="N24" s="67" t="n">
        <v>-0.0881756529913382</v>
      </c>
      <c r="O24" s="67" t="n">
        <v>-0.0105028856278407</v>
      </c>
    </row>
    <row r="25" customFormat="false" ht="14.25" hidden="false" customHeight="true" outlineLevel="0" collapsed="false">
      <c r="A25" s="61"/>
      <c r="B25" s="2" t="s">
        <v>142</v>
      </c>
      <c r="C25" s="66" t="s">
        <v>55</v>
      </c>
      <c r="D25" s="78" t="n">
        <v>0.363636363636364</v>
      </c>
      <c r="E25" s="79" t="n">
        <v>-0.3125</v>
      </c>
      <c r="F25" s="80" t="n">
        <v>0.671029202279202</v>
      </c>
      <c r="H25" s="7" t="s">
        <v>30</v>
      </c>
      <c r="I25" s="64" t="s">
        <v>33</v>
      </c>
      <c r="J25" s="67"/>
      <c r="K25" s="67" t="n">
        <v>-0.0205694639293406</v>
      </c>
      <c r="L25" s="67" t="n">
        <v>0.0964510986345047</v>
      </c>
      <c r="M25" s="67" t="n">
        <v>0.047109913147649</v>
      </c>
      <c r="N25" s="67" t="n">
        <v>-0.0440878264956691</v>
      </c>
      <c r="O25" s="67" t="n">
        <v>-0.00525144281392034</v>
      </c>
    </row>
    <row r="26" customFormat="false" ht="14.25" hidden="false" customHeight="false" outlineLevel="0" collapsed="false">
      <c r="A26" s="61"/>
      <c r="B26" s="2"/>
      <c r="C26" s="66" t="s">
        <v>62</v>
      </c>
      <c r="D26" s="78" t="n">
        <v>0.583333333333333</v>
      </c>
      <c r="E26" s="79" t="n">
        <v>-7</v>
      </c>
      <c r="F26" s="80" t="n">
        <v>-0.432536518062834</v>
      </c>
      <c r="I26" s="60" t="s">
        <v>48</v>
      </c>
    </row>
    <row r="27" customFormat="false" ht="14.25" hidden="false" customHeight="false" outlineLevel="0" collapsed="false">
      <c r="A27" s="61"/>
      <c r="B27" s="2"/>
      <c r="C27" s="66" t="s">
        <v>69</v>
      </c>
      <c r="D27" s="78" t="n">
        <v>-0.351851851851852</v>
      </c>
      <c r="E27" s="79" t="n">
        <v>-0.181818181818182</v>
      </c>
      <c r="F27" s="80" t="n">
        <v>-0.35762772681399</v>
      </c>
      <c r="H27" s="7" t="n">
        <v>1</v>
      </c>
      <c r="I27" s="64" t="s">
        <v>23</v>
      </c>
      <c r="J27" s="32" t="s">
        <v>4</v>
      </c>
      <c r="K27" s="32" t="s">
        <v>5</v>
      </c>
      <c r="L27" s="32" t="s">
        <v>6</v>
      </c>
      <c r="M27" s="32" t="s">
        <v>7</v>
      </c>
      <c r="N27" s="32" t="s">
        <v>8</v>
      </c>
      <c r="O27" s="32" t="s">
        <v>9</v>
      </c>
    </row>
    <row r="28" customFormat="false" ht="14.25" hidden="false" customHeight="true" outlineLevel="0" collapsed="false">
      <c r="A28" s="61"/>
      <c r="B28" s="2" t="s">
        <v>143</v>
      </c>
      <c r="C28" s="66" t="s">
        <v>76</v>
      </c>
      <c r="D28" s="78" t="n">
        <v>0.7375</v>
      </c>
      <c r="E28" s="79" t="n">
        <v>0.883333333333333</v>
      </c>
      <c r="F28" s="80" t="n">
        <v>2.05208333333333</v>
      </c>
      <c r="H28" s="7" t="s">
        <v>22</v>
      </c>
      <c r="I28" s="64" t="s">
        <v>25</v>
      </c>
      <c r="J28" s="62" t="n">
        <v>-0.222222222222222</v>
      </c>
      <c r="K28" s="62" t="n">
        <v>-0.542857142857143</v>
      </c>
      <c r="L28" s="62" t="n">
        <v>0.0540540540540541</v>
      </c>
      <c r="M28" s="62" t="n">
        <v>0.229166666666667</v>
      </c>
      <c r="N28" s="62" t="n">
        <v>0.0943396226415094</v>
      </c>
      <c r="O28" s="62" t="n">
        <v>0.0185185185185185</v>
      </c>
    </row>
    <row r="29" customFormat="false" ht="14.25" hidden="false" customHeight="false" outlineLevel="0" collapsed="false">
      <c r="A29" s="61"/>
      <c r="B29" s="2"/>
      <c r="C29" s="66" t="s">
        <v>83</v>
      </c>
      <c r="D29" s="78" t="n">
        <v>0.3625</v>
      </c>
      <c r="E29" s="78" t="n">
        <v>0.566666666666667</v>
      </c>
      <c r="F29" s="63" t="n">
        <v>1.34583333333333</v>
      </c>
      <c r="H29" s="7" t="s">
        <v>24</v>
      </c>
      <c r="I29" s="64" t="s">
        <v>27</v>
      </c>
      <c r="J29" s="64"/>
      <c r="K29" s="62" t="n">
        <v>-0.222222222222222</v>
      </c>
      <c r="L29" s="62" t="n">
        <v>-0.542857142857143</v>
      </c>
      <c r="M29" s="62" t="n">
        <v>0.0540540540540541</v>
      </c>
      <c r="N29" s="62" t="n">
        <v>0.229166666666667</v>
      </c>
      <c r="O29" s="62" t="n">
        <v>0.0943396226415094</v>
      </c>
      <c r="P29" s="65"/>
    </row>
    <row r="30" customFormat="false" ht="14.25" hidden="false" customHeight="false" outlineLevel="0" collapsed="false">
      <c r="A30" s="61"/>
      <c r="B30" s="2"/>
      <c r="C30" s="68" t="s">
        <v>90</v>
      </c>
      <c r="D30" s="78" t="n">
        <v>0.48695652173913</v>
      </c>
      <c r="E30" s="78" t="n">
        <v>0.535087719298246</v>
      </c>
      <c r="F30" s="63" t="n">
        <v>0.500160544002573</v>
      </c>
      <c r="H30" s="7" t="s">
        <v>26</v>
      </c>
      <c r="I30" s="64" t="s">
        <v>29</v>
      </c>
      <c r="J30" s="62"/>
      <c r="K30" s="62" t="n">
        <v>-0.382539682539683</v>
      </c>
      <c r="L30" s="62" t="n">
        <v>-0.244401544401544</v>
      </c>
      <c r="M30" s="62" t="n">
        <v>0.14161036036036</v>
      </c>
      <c r="N30" s="62" t="n">
        <v>0.161753144654088</v>
      </c>
      <c r="O30" s="62" t="n">
        <v>0.056429070580014</v>
      </c>
    </row>
    <row r="31" customFormat="false" ht="14.25" hidden="false" customHeight="false" outlineLevel="0" collapsed="false">
      <c r="A31" s="61"/>
      <c r="B31" s="2"/>
      <c r="C31" s="66" t="s">
        <v>97</v>
      </c>
      <c r="D31" s="78" t="n">
        <v>0.695652173913044</v>
      </c>
      <c r="E31" s="78" t="n">
        <v>0.526315789473684</v>
      </c>
      <c r="F31" s="63" t="n">
        <v>0.725854123357018</v>
      </c>
      <c r="H31" s="7" t="s">
        <v>28</v>
      </c>
      <c r="I31" s="64" t="s">
        <v>31</v>
      </c>
      <c r="J31" s="67"/>
      <c r="K31" s="67" t="n">
        <v>-0.320634920634921</v>
      </c>
      <c r="L31" s="67" t="n">
        <v>0.596911196911197</v>
      </c>
      <c r="M31" s="67" t="n">
        <v>0.175112612612613</v>
      </c>
      <c r="N31" s="67" t="n">
        <v>-0.134827044025157</v>
      </c>
      <c r="O31" s="67" t="n">
        <v>-0.0758211041229909</v>
      </c>
    </row>
    <row r="32" customFormat="false" ht="14.25" hidden="false" customHeight="true" outlineLevel="0" collapsed="false">
      <c r="A32" s="61"/>
      <c r="B32" s="70" t="s">
        <v>144</v>
      </c>
      <c r="C32" s="71" t="s">
        <v>104</v>
      </c>
      <c r="D32" s="78" t="e">
        <f aca="false"/>
        <v>#DIV/0!</v>
      </c>
      <c r="E32" s="78" t="e">
        <f aca="false"/>
        <v>#DIV/0!</v>
      </c>
      <c r="F32" s="63" t="e">
        <f aca="false"/>
        <v>#DIV/0!</v>
      </c>
      <c r="H32" s="7" t="s">
        <v>30</v>
      </c>
      <c r="I32" s="64" t="s">
        <v>33</v>
      </c>
      <c r="J32" s="67"/>
      <c r="K32" s="67" t="n">
        <v>-0.16031746031746</v>
      </c>
      <c r="L32" s="67" t="n">
        <v>0.298455598455598</v>
      </c>
      <c r="M32" s="67" t="n">
        <v>0.0875563063063063</v>
      </c>
      <c r="N32" s="67" t="n">
        <v>-0.0674135220125786</v>
      </c>
      <c r="O32" s="67" t="n">
        <v>-0.0379105520614955</v>
      </c>
    </row>
    <row r="33" customFormat="false" ht="14.25" hidden="false" customHeight="false" outlineLevel="0" collapsed="false">
      <c r="A33" s="61"/>
      <c r="B33" s="70"/>
      <c r="C33" s="71" t="s">
        <v>111</v>
      </c>
      <c r="D33" s="78" t="n">
        <v>0.489795918367347</v>
      </c>
      <c r="E33" s="78" t="n">
        <v>0.457142857142857</v>
      </c>
      <c r="F33" s="63" t="n">
        <v>0.445750552681351</v>
      </c>
    </row>
    <row r="34" customFormat="false" ht="14.25" hidden="false" customHeight="false" outlineLevel="0" collapsed="false">
      <c r="A34" s="61"/>
      <c r="B34" s="70"/>
      <c r="C34" s="71" t="s">
        <v>118</v>
      </c>
      <c r="D34" s="78" t="n">
        <v>0.512820512820513</v>
      </c>
      <c r="E34" s="78" t="n">
        <v>0.4</v>
      </c>
      <c r="F34" s="63" t="n">
        <v>0.250218088795583</v>
      </c>
      <c r="I34" s="66" t="s">
        <v>55</v>
      </c>
    </row>
    <row r="35" customFormat="false" ht="15" hidden="false" customHeight="false" outlineLevel="0" collapsed="false">
      <c r="A35" s="61"/>
      <c r="B35" s="70"/>
      <c r="C35" s="72" t="s">
        <v>125</v>
      </c>
      <c r="D35" s="81" t="n">
        <v>0.262008733624454</v>
      </c>
      <c r="E35" s="81" t="n">
        <v>0.199095022624434</v>
      </c>
      <c r="F35" s="74" t="n">
        <v>0.222532113301779</v>
      </c>
      <c r="H35" s="7" t="n">
        <v>1</v>
      </c>
      <c r="I35" s="64" t="s">
        <v>23</v>
      </c>
      <c r="J35" s="32" t="s">
        <v>4</v>
      </c>
      <c r="K35" s="32" t="s">
        <v>5</v>
      </c>
      <c r="L35" s="32" t="s">
        <v>6</v>
      </c>
      <c r="M35" s="32" t="s">
        <v>7</v>
      </c>
      <c r="N35" s="32" t="s">
        <v>8</v>
      </c>
      <c r="O35" s="32" t="s">
        <v>9</v>
      </c>
    </row>
    <row r="36" customFormat="false" ht="18" hidden="false" customHeight="true" outlineLevel="0" collapsed="false">
      <c r="H36" s="7" t="s">
        <v>22</v>
      </c>
      <c r="I36" s="64" t="s">
        <v>25</v>
      </c>
      <c r="J36" s="62" t="n">
        <v>-0.3125</v>
      </c>
      <c r="K36" s="62" t="n">
        <v>0.363636363636364</v>
      </c>
      <c r="L36" s="62" t="n">
        <v>1.43333333333333</v>
      </c>
      <c r="M36" s="62" t="n">
        <v>-0.0547945205479452</v>
      </c>
      <c r="N36" s="62" t="n">
        <v>-0.130434782608696</v>
      </c>
      <c r="O36" s="62" t="n">
        <v>0.283333333333333</v>
      </c>
    </row>
    <row r="37" customFormat="false" ht="19.5" hidden="false" customHeight="false" outlineLevel="0" collapsed="false">
      <c r="A37" s="53" t="s">
        <v>146</v>
      </c>
      <c r="B37" s="53"/>
      <c r="C37" s="53"/>
      <c r="D37" s="53"/>
      <c r="E37" s="53"/>
      <c r="F37" s="53"/>
      <c r="H37" s="7" t="s">
        <v>24</v>
      </c>
      <c r="I37" s="64" t="s">
        <v>27</v>
      </c>
      <c r="J37" s="64"/>
      <c r="K37" s="62" t="n">
        <v>-0.3125</v>
      </c>
      <c r="L37" s="62" t="n">
        <v>0.363636363636364</v>
      </c>
      <c r="M37" s="62" t="n">
        <v>1.43333333333333</v>
      </c>
      <c r="N37" s="62" t="n">
        <v>-0.0547945205479452</v>
      </c>
      <c r="O37" s="62" t="n">
        <v>-0.130434782608696</v>
      </c>
      <c r="P37" s="65"/>
    </row>
    <row r="38" customFormat="false" ht="14.25" hidden="false" customHeight="false" outlineLevel="0" collapsed="false">
      <c r="A38" s="75" t="s">
        <v>2</v>
      </c>
      <c r="B38" s="76" t="s">
        <v>136</v>
      </c>
      <c r="C38" s="77" t="s">
        <v>137</v>
      </c>
      <c r="D38" s="57" t="s">
        <v>138</v>
      </c>
      <c r="E38" s="57" t="s">
        <v>139</v>
      </c>
      <c r="F38" s="58" t="s">
        <v>140</v>
      </c>
      <c r="H38" s="7" t="s">
        <v>26</v>
      </c>
      <c r="I38" s="64" t="s">
        <v>29</v>
      </c>
      <c r="J38" s="62"/>
      <c r="K38" s="62" t="n">
        <v>0.363636363636364</v>
      </c>
      <c r="L38" s="62" t="n">
        <v>1.43333333333333</v>
      </c>
      <c r="M38" s="62" t="n">
        <v>-0.0547945205479452</v>
      </c>
      <c r="N38" s="62" t="n">
        <v>-0.130434782608696</v>
      </c>
      <c r="O38" s="62" t="n">
        <v>0.141666666666667</v>
      </c>
    </row>
    <row r="39" customFormat="false" ht="14.25" hidden="false" customHeight="true" outlineLevel="0" collapsed="false">
      <c r="A39" s="61" t="s">
        <v>16</v>
      </c>
      <c r="B39" s="2" t="s">
        <v>141</v>
      </c>
      <c r="C39" s="60" t="s">
        <v>21</v>
      </c>
      <c r="D39" s="78" t="n">
        <v>0.589041095890411</v>
      </c>
      <c r="E39" s="79" t="n">
        <v>0.6</v>
      </c>
      <c r="F39" s="80" t="n">
        <v>0.481366827997416</v>
      </c>
      <c r="H39" s="7" t="s">
        <v>28</v>
      </c>
      <c r="I39" s="64" t="s">
        <v>31</v>
      </c>
      <c r="J39" s="67"/>
      <c r="K39" s="67" t="n">
        <v>0.676136363636364</v>
      </c>
      <c r="L39" s="67" t="n">
        <v>1.06969696969697</v>
      </c>
      <c r="M39" s="67" t="n">
        <v>-1.48812785388128</v>
      </c>
      <c r="N39" s="67" t="n">
        <v>-0.0756402620607505</v>
      </c>
      <c r="O39" s="67" t="n">
        <v>0.413768115942029</v>
      </c>
    </row>
    <row r="40" customFormat="false" ht="14.25" hidden="false" customHeight="false" outlineLevel="0" collapsed="false">
      <c r="A40" s="61"/>
      <c r="B40" s="2"/>
      <c r="C40" s="60" t="s">
        <v>34</v>
      </c>
      <c r="D40" s="78" t="n">
        <v>0.0273972602739726</v>
      </c>
      <c r="E40" s="79" t="n">
        <v>-0.633333333333333</v>
      </c>
      <c r="F40" s="80" t="n">
        <v>-0.0926791244953266</v>
      </c>
      <c r="H40" s="7" t="s">
        <v>30</v>
      </c>
      <c r="I40" s="64" t="s">
        <v>33</v>
      </c>
      <c r="J40" s="67"/>
      <c r="K40" s="67" t="n">
        <v>0.676136363636364</v>
      </c>
      <c r="L40" s="67" t="n">
        <v>1.06969696969697</v>
      </c>
      <c r="M40" s="67" t="n">
        <v>-1.48812785388128</v>
      </c>
      <c r="N40" s="67" t="n">
        <v>-0.0756402620607505</v>
      </c>
      <c r="O40" s="67" t="n">
        <v>0.272101449275362</v>
      </c>
    </row>
    <row r="41" customFormat="false" ht="14.25" hidden="false" customHeight="false" outlineLevel="0" collapsed="false">
      <c r="A41" s="61"/>
      <c r="B41" s="2"/>
      <c r="C41" s="60" t="s">
        <v>41</v>
      </c>
      <c r="D41" s="78" t="n">
        <v>0.0793650793650794</v>
      </c>
      <c r="E41" s="79" t="n">
        <v>-0.11353711790393</v>
      </c>
      <c r="F41" s="80" t="n">
        <v>0.039275942278372</v>
      </c>
    </row>
    <row r="42" customFormat="false" ht="14.25" hidden="false" customHeight="false" outlineLevel="0" collapsed="false">
      <c r="A42" s="61"/>
      <c r="B42" s="2"/>
      <c r="C42" s="60" t="s">
        <v>48</v>
      </c>
      <c r="D42" s="78" t="n">
        <v>0.0540540540540541</v>
      </c>
      <c r="E42" s="79" t="n">
        <v>-0.542857142857143</v>
      </c>
      <c r="F42" s="80" t="n">
        <v>-0.0602655677655678</v>
      </c>
      <c r="I42" s="66" t="s">
        <v>62</v>
      </c>
    </row>
    <row r="43" customFormat="false" ht="14.25" hidden="false" customHeight="true" outlineLevel="0" collapsed="false">
      <c r="A43" s="61"/>
      <c r="B43" s="2" t="s">
        <v>142</v>
      </c>
      <c r="C43" s="66" t="s">
        <v>55</v>
      </c>
      <c r="D43" s="78" t="n">
        <v>1.43333333333333</v>
      </c>
      <c r="E43" s="79" t="n">
        <v>0.363636363636364</v>
      </c>
      <c r="F43" s="80" t="n">
        <v>1.31036746778126</v>
      </c>
      <c r="H43" s="7" t="n">
        <v>1</v>
      </c>
      <c r="I43" s="64" t="s">
        <v>23</v>
      </c>
      <c r="J43" s="32" t="s">
        <v>4</v>
      </c>
      <c r="K43" s="32" t="s">
        <v>5</v>
      </c>
      <c r="L43" s="32" t="s">
        <v>6</v>
      </c>
      <c r="M43" s="32" t="s">
        <v>7</v>
      </c>
      <c r="N43" s="32" t="s">
        <v>8</v>
      </c>
      <c r="O43" s="32" t="s">
        <v>9</v>
      </c>
    </row>
    <row r="44" customFormat="false" ht="14.25" hidden="false" customHeight="false" outlineLevel="0" collapsed="false">
      <c r="A44" s="61"/>
      <c r="B44" s="2"/>
      <c r="C44" s="66" t="s">
        <v>62</v>
      </c>
      <c r="D44" s="78" t="n">
        <v>-1.10526315789474</v>
      </c>
      <c r="E44" s="79" t="n">
        <v>0.583333333333333</v>
      </c>
      <c r="F44" s="80" t="n">
        <v>0.371362433862434</v>
      </c>
      <c r="H44" s="7" t="s">
        <v>22</v>
      </c>
      <c r="I44" s="64" t="s">
        <v>25</v>
      </c>
      <c r="J44" s="62" t="n">
        <v>-7</v>
      </c>
      <c r="K44" s="62" t="n">
        <v>0.583333333333333</v>
      </c>
      <c r="L44" s="62" t="n">
        <v>-1.10526315789474</v>
      </c>
      <c r="M44" s="62" t="n">
        <v>4.5</v>
      </c>
      <c r="N44" s="62" t="n">
        <v>-0.545454545454545</v>
      </c>
      <c r="O44" s="62" t="n">
        <v>-0.8</v>
      </c>
    </row>
    <row r="45" customFormat="false" ht="14.25" hidden="false" customHeight="false" outlineLevel="0" collapsed="false">
      <c r="A45" s="61"/>
      <c r="B45" s="2"/>
      <c r="C45" s="66" t="s">
        <v>69</v>
      </c>
      <c r="D45" s="78" t="n">
        <v>0.0571428571428571</v>
      </c>
      <c r="E45" s="79" t="n">
        <v>-0.351851851851852</v>
      </c>
      <c r="F45" s="80" t="n">
        <v>-0.0648473407094097</v>
      </c>
      <c r="H45" s="7" t="s">
        <v>24</v>
      </c>
      <c r="I45" s="64" t="s">
        <v>27</v>
      </c>
      <c r="J45" s="64"/>
      <c r="K45" s="62" t="n">
        <v>-7</v>
      </c>
      <c r="L45" s="62" t="n">
        <v>0.583333333333333</v>
      </c>
      <c r="M45" s="62" t="n">
        <v>-1.10526315789474</v>
      </c>
      <c r="N45" s="62" t="n">
        <v>4.5</v>
      </c>
      <c r="O45" s="62" t="n">
        <v>-0.545454545454545</v>
      </c>
      <c r="P45" s="65"/>
    </row>
    <row r="46" customFormat="false" ht="14.25" hidden="false" customHeight="true" outlineLevel="0" collapsed="false">
      <c r="A46" s="61"/>
      <c r="B46" s="2" t="s">
        <v>143</v>
      </c>
      <c r="C46" s="66" t="s">
        <v>76</v>
      </c>
      <c r="D46" s="78" t="n">
        <v>0.89</v>
      </c>
      <c r="E46" s="79" t="n">
        <v>0.7375</v>
      </c>
      <c r="F46" s="80" t="n">
        <v>1.6975</v>
      </c>
      <c r="H46" s="7" t="s">
        <v>26</v>
      </c>
      <c r="I46" s="64" t="s">
        <v>29</v>
      </c>
      <c r="J46" s="62"/>
      <c r="K46" s="62" t="n">
        <v>-3.20833333333333</v>
      </c>
      <c r="L46" s="62" t="n">
        <v>-0.260964912280702</v>
      </c>
      <c r="M46" s="62" t="n">
        <v>1.69736842105263</v>
      </c>
      <c r="N46" s="62" t="n">
        <v>1.97727272727273</v>
      </c>
      <c r="O46" s="62" t="n">
        <v>-0.672727272727273</v>
      </c>
    </row>
    <row r="47" customFormat="false" ht="14.25" hidden="false" customHeight="false" outlineLevel="0" collapsed="false">
      <c r="A47" s="61"/>
      <c r="B47" s="2"/>
      <c r="C47" s="66" t="s">
        <v>83</v>
      </c>
      <c r="D47" s="78" t="n">
        <v>0.66</v>
      </c>
      <c r="E47" s="78" t="n">
        <v>0.3625</v>
      </c>
      <c r="F47" s="63" t="n">
        <v>1.18416666666667</v>
      </c>
      <c r="H47" s="7" t="s">
        <v>28</v>
      </c>
      <c r="I47" s="64" t="s">
        <v>31</v>
      </c>
      <c r="J47" s="67"/>
      <c r="K47" s="67" t="n">
        <v>7.58333333333333</v>
      </c>
      <c r="L47" s="67" t="n">
        <v>-1.68859649122807</v>
      </c>
      <c r="M47" s="67" t="n">
        <v>5.60526315789474</v>
      </c>
      <c r="N47" s="67" t="n">
        <v>-5.04545454545455</v>
      </c>
      <c r="O47" s="67" t="n">
        <v>-0.254545454545455</v>
      </c>
    </row>
    <row r="48" customFormat="false" ht="14.25" hidden="false" customHeight="false" outlineLevel="0" collapsed="false">
      <c r="A48" s="61"/>
      <c r="B48" s="2"/>
      <c r="C48" s="68" t="s">
        <v>90</v>
      </c>
      <c r="D48" s="78" t="n">
        <v>0.41025641025641</v>
      </c>
      <c r="E48" s="78" t="n">
        <v>0.48695652173913</v>
      </c>
      <c r="F48" s="63" t="n">
        <v>0.446957326855892</v>
      </c>
      <c r="H48" s="7" t="s">
        <v>30</v>
      </c>
      <c r="I48" s="64" t="s">
        <v>33</v>
      </c>
      <c r="J48" s="67"/>
      <c r="K48" s="67" t="n">
        <v>3.79166666666667</v>
      </c>
      <c r="L48" s="67" t="n">
        <v>-0.844298245614035</v>
      </c>
      <c r="M48" s="67" t="n">
        <v>2.80263157894737</v>
      </c>
      <c r="N48" s="67" t="n">
        <v>-2.52272727272727</v>
      </c>
      <c r="O48" s="67" t="n">
        <v>-0.127272727272727</v>
      </c>
    </row>
    <row r="49" customFormat="false" ht="14.25" hidden="false" customHeight="false" outlineLevel="0" collapsed="false">
      <c r="A49" s="61"/>
      <c r="B49" s="2"/>
      <c r="C49" s="66" t="s">
        <v>97</v>
      </c>
      <c r="D49" s="78" t="n">
        <v>0.72992700729927</v>
      </c>
      <c r="E49" s="78" t="n">
        <v>0.695652173913044</v>
      </c>
      <c r="F49" s="63" t="n">
        <v>0.636398254065731</v>
      </c>
    </row>
    <row r="50" customFormat="false" ht="14.25" hidden="false" customHeight="true" outlineLevel="0" collapsed="false">
      <c r="A50" s="61"/>
      <c r="B50" s="70" t="s">
        <v>144</v>
      </c>
      <c r="C50" s="71" t="s">
        <v>104</v>
      </c>
      <c r="D50" s="78" t="n">
        <v>4.86666666666667</v>
      </c>
      <c r="E50" s="78" t="e">
        <f aca="false"/>
        <v>#DIV/0!</v>
      </c>
      <c r="F50" s="63" t="n">
        <v>2.55782978806296</v>
      </c>
      <c r="I50" s="66" t="s">
        <v>69</v>
      </c>
    </row>
    <row r="51" customFormat="false" ht="14.25" hidden="false" customHeight="false" outlineLevel="0" collapsed="false">
      <c r="A51" s="61"/>
      <c r="B51" s="70"/>
      <c r="C51" s="71" t="s">
        <v>111</v>
      </c>
      <c r="D51" s="78" t="n">
        <v>1.13207547169811</v>
      </c>
      <c r="E51" s="78" t="n">
        <v>0.489795918367347</v>
      </c>
      <c r="F51" s="63" t="n">
        <v>0.680914589633879</v>
      </c>
      <c r="H51" s="7" t="n">
        <v>1</v>
      </c>
      <c r="I51" s="64" t="s">
        <v>23</v>
      </c>
      <c r="J51" s="32" t="s">
        <v>4</v>
      </c>
      <c r="K51" s="32" t="s">
        <v>5</v>
      </c>
      <c r="L51" s="32" t="s">
        <v>6</v>
      </c>
      <c r="M51" s="32" t="s">
        <v>7</v>
      </c>
      <c r="N51" s="32" t="s">
        <v>8</v>
      </c>
      <c r="O51" s="32" t="s">
        <v>9</v>
      </c>
    </row>
    <row r="52" customFormat="false" ht="14.25" hidden="false" customHeight="false" outlineLevel="0" collapsed="false">
      <c r="A52" s="61"/>
      <c r="B52" s="70"/>
      <c r="C52" s="71" t="s">
        <v>118</v>
      </c>
      <c r="D52" s="78" t="n">
        <v>1.40384615384615</v>
      </c>
      <c r="E52" s="78" t="n">
        <v>0.512820512820513</v>
      </c>
      <c r="F52" s="63" t="n">
        <v>0.352094895655502</v>
      </c>
      <c r="H52" s="7" t="s">
        <v>22</v>
      </c>
      <c r="I52" s="64" t="s">
        <v>25</v>
      </c>
      <c r="J52" s="62" t="n">
        <v>-0.181818181818182</v>
      </c>
      <c r="K52" s="62" t="n">
        <v>-0.351851851851852</v>
      </c>
      <c r="L52" s="62" t="n">
        <v>0.0571428571428571</v>
      </c>
      <c r="M52" s="62" t="n">
        <v>0.297297297297297</v>
      </c>
      <c r="N52" s="62" t="n">
        <v>0.104166666666667</v>
      </c>
      <c r="O52" s="62" t="n">
        <v>0.0188679245283019</v>
      </c>
    </row>
    <row r="53" customFormat="false" ht="15" hidden="false" customHeight="false" outlineLevel="0" collapsed="false">
      <c r="A53" s="61"/>
      <c r="B53" s="70"/>
      <c r="C53" s="72" t="s">
        <v>125</v>
      </c>
      <c r="D53" s="81" t="n">
        <v>0.579365079365079</v>
      </c>
      <c r="E53" s="81" t="n">
        <v>0.262008733624454</v>
      </c>
      <c r="F53" s="74" t="n">
        <v>0.385958013817028</v>
      </c>
      <c r="H53" s="7" t="s">
        <v>24</v>
      </c>
      <c r="I53" s="64" t="s">
        <v>27</v>
      </c>
      <c r="J53" s="64"/>
      <c r="K53" s="62" t="n">
        <v>-0.181818181818182</v>
      </c>
      <c r="L53" s="62" t="n">
        <v>-0.351851851851852</v>
      </c>
      <c r="M53" s="62" t="n">
        <v>0.0571428571428571</v>
      </c>
      <c r="N53" s="62" t="n">
        <v>0.297297297297297</v>
      </c>
      <c r="O53" s="62" t="n">
        <v>0.104166666666667</v>
      </c>
      <c r="P53" s="65"/>
    </row>
    <row r="54" customFormat="false" ht="14.25" hidden="false" customHeight="false" outlineLevel="0" collapsed="false">
      <c r="H54" s="7" t="s">
        <v>26</v>
      </c>
      <c r="I54" s="64" t="s">
        <v>29</v>
      </c>
      <c r="J54" s="62"/>
      <c r="K54" s="62" t="n">
        <v>-0.266835016835017</v>
      </c>
      <c r="L54" s="62" t="n">
        <v>-0.147354497354497</v>
      </c>
      <c r="M54" s="62" t="n">
        <v>0.177220077220077</v>
      </c>
      <c r="N54" s="62" t="n">
        <v>0.200731981981982</v>
      </c>
      <c r="O54" s="62" t="n">
        <v>0.0615172955974843</v>
      </c>
    </row>
    <row r="55" customFormat="false" ht="19.5" hidden="false" customHeight="false" outlineLevel="0" collapsed="false">
      <c r="A55" s="53" t="s">
        <v>147</v>
      </c>
      <c r="B55" s="53"/>
      <c r="C55" s="53"/>
      <c r="D55" s="53"/>
      <c r="E55" s="53"/>
      <c r="F55" s="53"/>
      <c r="H55" s="7" t="s">
        <v>28</v>
      </c>
      <c r="I55" s="64" t="s">
        <v>31</v>
      </c>
      <c r="J55" s="67"/>
      <c r="K55" s="67" t="n">
        <v>-0.17003367003367</v>
      </c>
      <c r="L55" s="67" t="n">
        <v>0.408994708994709</v>
      </c>
      <c r="M55" s="67" t="n">
        <v>0.24015444015444</v>
      </c>
      <c r="N55" s="67" t="n">
        <v>-0.193130630630631</v>
      </c>
      <c r="O55" s="67" t="n">
        <v>-0.0852987421383648</v>
      </c>
    </row>
    <row r="56" customFormat="false" ht="14.25" hidden="false" customHeight="false" outlineLevel="0" collapsed="false">
      <c r="A56" s="54" t="s">
        <v>2</v>
      </c>
      <c r="B56" s="55" t="s">
        <v>136</v>
      </c>
      <c r="C56" s="56" t="s">
        <v>137</v>
      </c>
      <c r="D56" s="57" t="s">
        <v>138</v>
      </c>
      <c r="E56" s="57" t="s">
        <v>139</v>
      </c>
      <c r="F56" s="58" t="s">
        <v>140</v>
      </c>
      <c r="H56" s="7" t="s">
        <v>30</v>
      </c>
      <c r="I56" s="64" t="s">
        <v>33</v>
      </c>
      <c r="J56" s="67"/>
      <c r="K56" s="67" t="n">
        <v>-0.0850168350168351</v>
      </c>
      <c r="L56" s="67" t="n">
        <v>0.204497354497355</v>
      </c>
      <c r="M56" s="67" t="n">
        <v>0.12007722007722</v>
      </c>
      <c r="N56" s="67" t="n">
        <v>-0.0965653153153153</v>
      </c>
      <c r="O56" s="67" t="n">
        <v>-0.0426493710691824</v>
      </c>
    </row>
    <row r="57" customFormat="false" ht="14.25" hidden="false" customHeight="true" outlineLevel="0" collapsed="false">
      <c r="A57" s="61" t="s">
        <v>16</v>
      </c>
      <c r="B57" s="2" t="s">
        <v>141</v>
      </c>
      <c r="C57" s="60" t="s">
        <v>21</v>
      </c>
      <c r="D57" s="62" t="n">
        <v>0.594202898550725</v>
      </c>
      <c r="E57" s="62" t="n">
        <v>0.589041095890411</v>
      </c>
      <c r="F57" s="63" t="n">
        <v>0.477168159671485</v>
      </c>
    </row>
    <row r="58" customFormat="false" ht="14.25" hidden="false" customHeight="false" outlineLevel="0" collapsed="false">
      <c r="A58" s="61"/>
      <c r="B58" s="2"/>
      <c r="C58" s="60" t="s">
        <v>34</v>
      </c>
      <c r="D58" s="62" t="n">
        <v>0.159420289855072</v>
      </c>
      <c r="E58" s="62" t="n">
        <v>0.0273972602739726</v>
      </c>
      <c r="F58" s="63" t="n">
        <v>-0.00983616004827855</v>
      </c>
      <c r="I58" s="66" t="s">
        <v>76</v>
      </c>
    </row>
    <row r="59" customFormat="false" ht="14.25" hidden="false" customHeight="false" outlineLevel="0" collapsed="false">
      <c r="A59" s="61"/>
      <c r="B59" s="2"/>
      <c r="C59" s="60" t="s">
        <v>41</v>
      </c>
      <c r="D59" s="62" t="n">
        <v>0.173584905660377</v>
      </c>
      <c r="E59" s="62" t="n">
        <v>0.0793650793650794</v>
      </c>
      <c r="F59" s="63" t="n">
        <v>0.102665173922882</v>
      </c>
      <c r="H59" s="7" t="n">
        <v>1</v>
      </c>
      <c r="I59" s="64" t="s">
        <v>23</v>
      </c>
      <c r="J59" s="32" t="s">
        <v>4</v>
      </c>
      <c r="K59" s="32" t="s">
        <v>5</v>
      </c>
      <c r="L59" s="32" t="s">
        <v>6</v>
      </c>
      <c r="M59" s="32" t="s">
        <v>7</v>
      </c>
      <c r="N59" s="32" t="s">
        <v>8</v>
      </c>
      <c r="O59" s="32" t="s">
        <v>9</v>
      </c>
    </row>
    <row r="60" customFormat="false" ht="14.25" hidden="false" customHeight="false" outlineLevel="0" collapsed="false">
      <c r="A60" s="61"/>
      <c r="B60" s="2"/>
      <c r="C60" s="60" t="s">
        <v>48</v>
      </c>
      <c r="D60" s="62" t="n">
        <v>0.229166666666667</v>
      </c>
      <c r="E60" s="62" t="n">
        <v>0.0540540540540541</v>
      </c>
      <c r="F60" s="63" t="n">
        <v>0.715731785944552</v>
      </c>
      <c r="H60" s="7" t="s">
        <v>22</v>
      </c>
      <c r="I60" s="64" t="s">
        <v>25</v>
      </c>
      <c r="J60" s="62" t="n">
        <v>0.883333333333333</v>
      </c>
      <c r="K60" s="62" t="n">
        <v>0.7375</v>
      </c>
      <c r="L60" s="62" t="n">
        <v>0.89</v>
      </c>
      <c r="M60" s="62" t="n">
        <v>0.925</v>
      </c>
      <c r="N60" s="62" t="n">
        <v>1.03</v>
      </c>
      <c r="O60" s="62" t="n">
        <v>1.11666666666667</v>
      </c>
    </row>
    <row r="61" customFormat="false" ht="14.25" hidden="false" customHeight="true" outlineLevel="0" collapsed="false">
      <c r="A61" s="61"/>
      <c r="B61" s="2" t="s">
        <v>142</v>
      </c>
      <c r="C61" s="66" t="s">
        <v>55</v>
      </c>
      <c r="D61" s="62" t="n">
        <v>-0.0547945205479452</v>
      </c>
      <c r="E61" s="62" t="n">
        <v>1.43333333333333</v>
      </c>
      <c r="F61" s="63" t="n">
        <v>0.225748464063017</v>
      </c>
      <c r="H61" s="7" t="s">
        <v>24</v>
      </c>
      <c r="I61" s="64" t="s">
        <v>27</v>
      </c>
      <c r="J61" s="64"/>
      <c r="K61" s="62" t="n">
        <v>0.883333333333333</v>
      </c>
      <c r="L61" s="62" t="n">
        <v>0.7375</v>
      </c>
      <c r="M61" s="62" t="n">
        <v>0.89</v>
      </c>
      <c r="N61" s="62" t="n">
        <v>0.925</v>
      </c>
      <c r="O61" s="62" t="n">
        <v>1.03</v>
      </c>
      <c r="P61" s="65"/>
    </row>
    <row r="62" customFormat="false" ht="14.25" hidden="false" customHeight="false" outlineLevel="0" collapsed="false">
      <c r="A62" s="61"/>
      <c r="B62" s="2"/>
      <c r="C62" s="66" t="s">
        <v>62</v>
      </c>
      <c r="D62" s="62" t="n">
        <v>4.5</v>
      </c>
      <c r="E62" s="62" t="n">
        <v>-1.10526315789474</v>
      </c>
      <c r="F62" s="63" t="n">
        <v>1.36335403726708</v>
      </c>
      <c r="H62" s="7" t="s">
        <v>26</v>
      </c>
      <c r="I62" s="64" t="s">
        <v>29</v>
      </c>
      <c r="J62" s="62"/>
      <c r="K62" s="62" t="n">
        <v>0.810416666666667</v>
      </c>
      <c r="L62" s="62" t="n">
        <v>0.81375</v>
      </c>
      <c r="M62" s="62" t="n">
        <v>0.9075</v>
      </c>
      <c r="N62" s="62" t="n">
        <v>0.9775</v>
      </c>
      <c r="O62" s="62" t="n">
        <v>1.07333333333333</v>
      </c>
    </row>
    <row r="63" customFormat="false" ht="14.25" hidden="false" customHeight="false" outlineLevel="0" collapsed="false">
      <c r="A63" s="61"/>
      <c r="B63" s="2"/>
      <c r="C63" s="66" t="s">
        <v>69</v>
      </c>
      <c r="D63" s="62" t="n">
        <v>0.297297297297297</v>
      </c>
      <c r="E63" s="62" t="n">
        <v>0.0571428571428571</v>
      </c>
      <c r="F63" s="63" t="n">
        <v>-0.135998168498169</v>
      </c>
      <c r="H63" s="7" t="s">
        <v>28</v>
      </c>
      <c r="I63" s="64" t="s">
        <v>31</v>
      </c>
      <c r="J63" s="67"/>
      <c r="K63" s="67" t="n">
        <v>-0.145833333333333</v>
      </c>
      <c r="L63" s="67" t="n">
        <v>0.1525</v>
      </c>
      <c r="M63" s="67" t="n">
        <v>0.035</v>
      </c>
      <c r="N63" s="67" t="n">
        <v>0.105</v>
      </c>
      <c r="O63" s="67" t="n">
        <v>0.0866666666666667</v>
      </c>
    </row>
    <row r="64" customFormat="false" ht="14.25" hidden="false" customHeight="true" outlineLevel="0" collapsed="false">
      <c r="A64" s="61"/>
      <c r="B64" s="2" t="s">
        <v>143</v>
      </c>
      <c r="C64" s="66" t="s">
        <v>76</v>
      </c>
      <c r="D64" s="62" t="n">
        <v>0.925</v>
      </c>
      <c r="E64" s="62" t="n">
        <v>0.89</v>
      </c>
      <c r="F64" s="63" t="n">
        <v>1.94333333333333</v>
      </c>
      <c r="H64" s="7" t="s">
        <v>30</v>
      </c>
      <c r="I64" s="64" t="s">
        <v>33</v>
      </c>
      <c r="J64" s="67"/>
      <c r="K64" s="67" t="n">
        <v>-0.0729166666666664</v>
      </c>
      <c r="L64" s="67" t="n">
        <v>0.0762499999999999</v>
      </c>
      <c r="M64" s="67" t="n">
        <v>0.0175</v>
      </c>
      <c r="N64" s="67" t="n">
        <v>0.0525</v>
      </c>
      <c r="O64" s="67" t="n">
        <v>0.0433333333333332</v>
      </c>
    </row>
    <row r="65" customFormat="false" ht="14.25" hidden="false" customHeight="false" outlineLevel="0" collapsed="false">
      <c r="A65" s="61"/>
      <c r="B65" s="2"/>
      <c r="C65" s="66" t="s">
        <v>83</v>
      </c>
      <c r="D65" s="62" t="n">
        <v>0.6875</v>
      </c>
      <c r="E65" s="62" t="n">
        <v>0.66</v>
      </c>
      <c r="F65" s="63" t="n">
        <v>1.34333333333333</v>
      </c>
    </row>
    <row r="66" customFormat="false" ht="14.25" hidden="false" customHeight="false" outlineLevel="0" collapsed="false">
      <c r="A66" s="61"/>
      <c r="B66" s="2"/>
      <c r="C66" s="68" t="s">
        <v>90</v>
      </c>
      <c r="D66" s="62" t="n">
        <v>0.5</v>
      </c>
      <c r="E66" s="62" t="n">
        <v>0.41025641025641</v>
      </c>
      <c r="F66" s="63" t="n">
        <v>0.322487244952386</v>
      </c>
      <c r="I66" s="66" t="s">
        <v>83</v>
      </c>
    </row>
    <row r="67" customFormat="false" ht="14.25" hidden="false" customHeight="false" outlineLevel="0" collapsed="false">
      <c r="A67" s="61"/>
      <c r="B67" s="2"/>
      <c r="C67" s="66" t="s">
        <v>97</v>
      </c>
      <c r="D67" s="62" t="n">
        <v>0.625</v>
      </c>
      <c r="E67" s="62" t="n">
        <v>0.72992700729927</v>
      </c>
      <c r="F67" s="63" t="n">
        <v>0.625274800717727</v>
      </c>
      <c r="H67" s="7" t="n">
        <v>1</v>
      </c>
      <c r="I67" s="64" t="s">
        <v>23</v>
      </c>
      <c r="J67" s="32" t="s">
        <v>4</v>
      </c>
      <c r="K67" s="32" t="s">
        <v>5</v>
      </c>
      <c r="L67" s="32" t="s">
        <v>6</v>
      </c>
      <c r="M67" s="32" t="s">
        <v>7</v>
      </c>
      <c r="N67" s="32" t="s">
        <v>8</v>
      </c>
      <c r="O67" s="32" t="s">
        <v>9</v>
      </c>
    </row>
    <row r="68" customFormat="false" ht="14.25" hidden="false" customHeight="true" outlineLevel="0" collapsed="false">
      <c r="A68" s="61"/>
      <c r="B68" s="70" t="s">
        <v>144</v>
      </c>
      <c r="C68" s="71" t="s">
        <v>104</v>
      </c>
      <c r="D68" s="62" t="n">
        <v>1.84</v>
      </c>
      <c r="E68" s="62" t="n">
        <v>4.86666666666667</v>
      </c>
      <c r="F68" s="63" t="n">
        <v>2.97924697892739</v>
      </c>
      <c r="H68" s="7" t="s">
        <v>22</v>
      </c>
      <c r="I68" s="64" t="s">
        <v>25</v>
      </c>
      <c r="J68" s="62" t="n">
        <v>0.566666666666667</v>
      </c>
      <c r="K68" s="62" t="n">
        <v>0.3625</v>
      </c>
      <c r="L68" s="62" t="n">
        <v>0.66</v>
      </c>
      <c r="M68" s="62" t="n">
        <v>0.6875</v>
      </c>
      <c r="N68" s="62" t="n">
        <v>0.77</v>
      </c>
      <c r="O68" s="62" t="n">
        <v>0.983333333333333</v>
      </c>
    </row>
    <row r="69" customFormat="false" ht="14.25" hidden="false" customHeight="false" outlineLevel="0" collapsed="false">
      <c r="A69" s="61"/>
      <c r="B69" s="70"/>
      <c r="C69" s="71" t="s">
        <v>111</v>
      </c>
      <c r="D69" s="62" t="n">
        <v>1.33333333333333</v>
      </c>
      <c r="E69" s="62" t="n">
        <v>1.13207547169811</v>
      </c>
      <c r="F69" s="63" t="n">
        <v>0.955065839789845</v>
      </c>
      <c r="H69" s="7" t="s">
        <v>24</v>
      </c>
      <c r="I69" s="64" t="s">
        <v>27</v>
      </c>
      <c r="J69" s="64"/>
      <c r="K69" s="62" t="n">
        <v>0.566666666666667</v>
      </c>
      <c r="L69" s="62" t="n">
        <v>0.3625</v>
      </c>
      <c r="M69" s="62" t="n">
        <v>0.66</v>
      </c>
      <c r="N69" s="62" t="n">
        <v>0.6875</v>
      </c>
      <c r="O69" s="62" t="n">
        <v>0.77</v>
      </c>
      <c r="P69" s="65"/>
    </row>
    <row r="70" customFormat="false" ht="14.25" hidden="false" customHeight="false" outlineLevel="0" collapsed="false">
      <c r="A70" s="61"/>
      <c r="B70" s="70"/>
      <c r="C70" s="71" t="s">
        <v>118</v>
      </c>
      <c r="D70" s="62" t="n">
        <v>1.35294117647059</v>
      </c>
      <c r="E70" s="62" t="n">
        <v>1.40384615384615</v>
      </c>
      <c r="F70" s="63" t="n">
        <v>0.543403301133817</v>
      </c>
      <c r="H70" s="7" t="s">
        <v>26</v>
      </c>
      <c r="I70" s="64" t="s">
        <v>29</v>
      </c>
      <c r="J70" s="62"/>
      <c r="K70" s="62" t="n">
        <v>0.464583333333333</v>
      </c>
      <c r="L70" s="62" t="n">
        <v>0.51125</v>
      </c>
      <c r="M70" s="62" t="n">
        <v>0.67375</v>
      </c>
      <c r="N70" s="62" t="n">
        <v>0.72875</v>
      </c>
      <c r="O70" s="62" t="n">
        <v>0.876666666666667</v>
      </c>
    </row>
    <row r="71" customFormat="false" ht="15" hidden="false" customHeight="false" outlineLevel="0" collapsed="false">
      <c r="A71" s="61"/>
      <c r="B71" s="70"/>
      <c r="C71" s="72" t="s">
        <v>125</v>
      </c>
      <c r="D71" s="73" t="n">
        <v>0.520754716981132</v>
      </c>
      <c r="E71" s="73" t="n">
        <v>0.579365079365079</v>
      </c>
      <c r="F71" s="74" t="n">
        <v>0.503711906151855</v>
      </c>
      <c r="H71" s="7" t="s">
        <v>28</v>
      </c>
      <c r="I71" s="64" t="s">
        <v>31</v>
      </c>
      <c r="J71" s="67"/>
      <c r="K71" s="67" t="n">
        <v>-0.204166666666667</v>
      </c>
      <c r="L71" s="67" t="n">
        <v>0.2975</v>
      </c>
      <c r="M71" s="67" t="n">
        <v>0.0275</v>
      </c>
      <c r="N71" s="67" t="n">
        <v>0.0825</v>
      </c>
      <c r="O71" s="67" t="n">
        <v>0.213333333333333</v>
      </c>
    </row>
    <row r="72" customFormat="false" ht="14.25" hidden="false" customHeight="false" outlineLevel="0" collapsed="false">
      <c r="H72" s="7" t="s">
        <v>30</v>
      </c>
      <c r="I72" s="64" t="s">
        <v>33</v>
      </c>
      <c r="J72" s="67"/>
      <c r="K72" s="67" t="n">
        <v>-0.102083333333333</v>
      </c>
      <c r="L72" s="67" t="n">
        <v>0.14875</v>
      </c>
      <c r="M72" s="67" t="n">
        <v>0.01375</v>
      </c>
      <c r="N72" s="67" t="n">
        <v>0.04125</v>
      </c>
      <c r="O72" s="67" t="n">
        <v>0.106666666666667</v>
      </c>
    </row>
    <row r="73" customFormat="false" ht="19.5" hidden="false" customHeight="false" outlineLevel="0" collapsed="false">
      <c r="A73" s="53" t="s">
        <v>148</v>
      </c>
      <c r="B73" s="53"/>
      <c r="C73" s="53"/>
      <c r="D73" s="53"/>
      <c r="E73" s="53"/>
      <c r="F73" s="53"/>
    </row>
    <row r="74" customFormat="false" ht="14.25" hidden="false" customHeight="false" outlineLevel="0" collapsed="false">
      <c r="A74" s="54" t="s">
        <v>2</v>
      </c>
      <c r="B74" s="55" t="s">
        <v>136</v>
      </c>
      <c r="C74" s="56" t="s">
        <v>137</v>
      </c>
      <c r="D74" s="57" t="s">
        <v>138</v>
      </c>
      <c r="E74" s="57" t="s">
        <v>139</v>
      </c>
      <c r="F74" s="58" t="s">
        <v>140</v>
      </c>
      <c r="I74" s="68" t="s">
        <v>90</v>
      </c>
    </row>
    <row r="75" customFormat="false" ht="14.25" hidden="false" customHeight="true" outlineLevel="0" collapsed="false">
      <c r="A75" s="61" t="s">
        <v>16</v>
      </c>
      <c r="B75" s="2" t="s">
        <v>141</v>
      </c>
      <c r="C75" s="60" t="s">
        <v>21</v>
      </c>
      <c r="D75" s="62" t="n">
        <v>0.533333333333333</v>
      </c>
      <c r="E75" s="62" t="n">
        <v>0.594202898550725</v>
      </c>
      <c r="F75" s="63" t="n">
        <v>0.562009850561976</v>
      </c>
      <c r="H75" s="7" t="n">
        <v>1</v>
      </c>
      <c r="I75" s="64" t="s">
        <v>23</v>
      </c>
      <c r="J75" s="32" t="s">
        <v>4</v>
      </c>
      <c r="K75" s="32" t="s">
        <v>5</v>
      </c>
      <c r="L75" s="32" t="s">
        <v>6</v>
      </c>
      <c r="M75" s="32" t="s">
        <v>7</v>
      </c>
      <c r="N75" s="32" t="s">
        <v>8</v>
      </c>
      <c r="O75" s="32" t="s">
        <v>9</v>
      </c>
    </row>
    <row r="76" customFormat="false" ht="14.25" hidden="false" customHeight="false" outlineLevel="0" collapsed="false">
      <c r="A76" s="61"/>
      <c r="B76" s="2"/>
      <c r="C76" s="60" t="s">
        <v>34</v>
      </c>
      <c r="D76" s="62" t="n">
        <v>0.0833333333333333</v>
      </c>
      <c r="E76" s="62" t="n">
        <v>0.159420289855072</v>
      </c>
      <c r="F76" s="63" t="n">
        <v>0.10550399402779</v>
      </c>
      <c r="H76" s="7" t="s">
        <v>22</v>
      </c>
      <c r="I76" s="64" t="s">
        <v>25</v>
      </c>
      <c r="J76" s="62" t="n">
        <v>0.535087719298246</v>
      </c>
      <c r="K76" s="62" t="n">
        <v>0.48695652173913</v>
      </c>
      <c r="L76" s="62" t="n">
        <v>0.41025641025641</v>
      </c>
      <c r="M76" s="62" t="n">
        <v>0.5</v>
      </c>
      <c r="N76" s="62" t="n">
        <v>0.37593984962406</v>
      </c>
      <c r="O76" s="62" t="n">
        <v>0.412280701754386</v>
      </c>
    </row>
    <row r="77" customFormat="false" ht="14.25" hidden="false" customHeight="false" outlineLevel="0" collapsed="false">
      <c r="A77" s="61"/>
      <c r="B77" s="2"/>
      <c r="C77" s="60" t="s">
        <v>41</v>
      </c>
      <c r="D77" s="62" t="n">
        <v>0.0854092526690392</v>
      </c>
      <c r="E77" s="62" t="n">
        <v>0.173584905660377</v>
      </c>
      <c r="F77" s="63" t="n">
        <v>0.165500029831621</v>
      </c>
      <c r="H77" s="7" t="s">
        <v>24</v>
      </c>
      <c r="I77" s="64" t="s">
        <v>27</v>
      </c>
      <c r="J77" s="64"/>
      <c r="K77" s="62" t="n">
        <v>0.535087719298246</v>
      </c>
      <c r="L77" s="62" t="n">
        <v>0.48695652173913</v>
      </c>
      <c r="M77" s="62" t="n">
        <v>0.41025641025641</v>
      </c>
      <c r="N77" s="62" t="n">
        <v>0.5</v>
      </c>
      <c r="O77" s="62" t="n">
        <v>0.37593984962406</v>
      </c>
      <c r="P77" s="82"/>
    </row>
    <row r="78" customFormat="false" ht="14.25" hidden="false" customHeight="false" outlineLevel="0" collapsed="false">
      <c r="A78" s="61"/>
      <c r="B78" s="2"/>
      <c r="C78" s="60" t="s">
        <v>48</v>
      </c>
      <c r="D78" s="62" t="n">
        <v>0.0943396226415094</v>
      </c>
      <c r="E78" s="62" t="n">
        <v>0.229166666666667</v>
      </c>
      <c r="F78" s="63" t="n">
        <v>0.695483096783515</v>
      </c>
      <c r="H78" s="7" t="s">
        <v>26</v>
      </c>
      <c r="I78" s="64" t="s">
        <v>29</v>
      </c>
      <c r="J78" s="62"/>
      <c r="K78" s="62" t="n">
        <v>0.511022120518688</v>
      </c>
      <c r="L78" s="62" t="n">
        <v>0.44860646599777</v>
      </c>
      <c r="M78" s="62" t="n">
        <v>0.455128205128205</v>
      </c>
      <c r="N78" s="62" t="n">
        <v>0.43796992481203</v>
      </c>
      <c r="O78" s="62" t="n">
        <v>0.394110275689223</v>
      </c>
    </row>
    <row r="79" customFormat="false" ht="14.25" hidden="false" customHeight="true" outlineLevel="0" collapsed="false">
      <c r="A79" s="61"/>
      <c r="B79" s="2" t="s">
        <v>142</v>
      </c>
      <c r="C79" s="66" t="s">
        <v>55</v>
      </c>
      <c r="D79" s="62" t="n">
        <v>-0.130434782608696</v>
      </c>
      <c r="E79" s="62" t="n">
        <v>-0.0547945205479452</v>
      </c>
      <c r="F79" s="63" t="n">
        <v>0.153124703237052</v>
      </c>
      <c r="H79" s="7" t="s">
        <v>28</v>
      </c>
      <c r="I79" s="64" t="s">
        <v>31</v>
      </c>
      <c r="J79" s="67"/>
      <c r="K79" s="67" t="n">
        <v>-0.0481311975591152</v>
      </c>
      <c r="L79" s="67" t="n">
        <v>-0.0767001114827202</v>
      </c>
      <c r="M79" s="67" t="n">
        <v>0.08974358974359</v>
      </c>
      <c r="N79" s="67" t="n">
        <v>-0.12406015037594</v>
      </c>
      <c r="O79" s="67" t="n">
        <v>0.0363408521303258</v>
      </c>
    </row>
    <row r="80" customFormat="false" ht="14.25" hidden="false" customHeight="false" outlineLevel="0" collapsed="false">
      <c r="A80" s="61"/>
      <c r="B80" s="2"/>
      <c r="C80" s="66" t="s">
        <v>62</v>
      </c>
      <c r="D80" s="62" t="n">
        <v>-0.545454545454545</v>
      </c>
      <c r="E80" s="62" t="n">
        <v>4.5</v>
      </c>
      <c r="F80" s="63" t="n">
        <v>1.15808358308358</v>
      </c>
      <c r="H80" s="7" t="s">
        <v>30</v>
      </c>
      <c r="I80" s="64" t="s">
        <v>33</v>
      </c>
      <c r="J80" s="67"/>
      <c r="K80" s="67" t="n">
        <v>-0.0240655987795576</v>
      </c>
      <c r="L80" s="67" t="n">
        <v>-0.0383500557413601</v>
      </c>
      <c r="M80" s="67" t="n">
        <v>0.044871794871795</v>
      </c>
      <c r="N80" s="67" t="n">
        <v>-0.0620300751879699</v>
      </c>
      <c r="O80" s="67" t="n">
        <v>0.0181704260651629</v>
      </c>
    </row>
    <row r="81" customFormat="false" ht="14.25" hidden="false" customHeight="false" outlineLevel="0" collapsed="false">
      <c r="A81" s="61"/>
      <c r="B81" s="2"/>
      <c r="C81" s="66" t="s">
        <v>69</v>
      </c>
      <c r="D81" s="62" t="n">
        <v>0.104166666666667</v>
      </c>
      <c r="E81" s="62" t="n">
        <v>0.297297297297297</v>
      </c>
      <c r="F81" s="63" t="n">
        <v>0.826067718054</v>
      </c>
    </row>
    <row r="82" customFormat="false" ht="14.25" hidden="false" customHeight="true" outlineLevel="0" collapsed="false">
      <c r="A82" s="61"/>
      <c r="B82" s="2" t="s">
        <v>143</v>
      </c>
      <c r="C82" s="66" t="s">
        <v>76</v>
      </c>
      <c r="D82" s="62" t="n">
        <v>1.03</v>
      </c>
      <c r="E82" s="62" t="n">
        <v>0.925</v>
      </c>
      <c r="F82" s="63" t="n">
        <v>11.4244444444444</v>
      </c>
      <c r="I82" s="66" t="s">
        <v>97</v>
      </c>
    </row>
    <row r="83" customFormat="false" ht="14.25" hidden="false" customHeight="false" outlineLevel="0" collapsed="false">
      <c r="A83" s="61"/>
      <c r="B83" s="2"/>
      <c r="C83" s="66" t="s">
        <v>83</v>
      </c>
      <c r="D83" s="62" t="n">
        <v>0.77</v>
      </c>
      <c r="E83" s="62" t="n">
        <v>0.6875</v>
      </c>
      <c r="F83" s="63" t="n">
        <v>8.6575</v>
      </c>
      <c r="H83" s="7" t="n">
        <v>1</v>
      </c>
      <c r="I83" s="64" t="s">
        <v>23</v>
      </c>
      <c r="J83" s="32" t="s">
        <v>4</v>
      </c>
      <c r="K83" s="32" t="s">
        <v>5</v>
      </c>
      <c r="L83" s="32" t="s">
        <v>6</v>
      </c>
      <c r="M83" s="32" t="s">
        <v>7</v>
      </c>
      <c r="N83" s="32" t="s">
        <v>8</v>
      </c>
      <c r="O83" s="32" t="s">
        <v>9</v>
      </c>
    </row>
    <row r="84" customFormat="false" ht="14.25" hidden="false" customHeight="false" outlineLevel="0" collapsed="false">
      <c r="A84" s="61"/>
      <c r="B84" s="2"/>
      <c r="C84" s="68" t="s">
        <v>90</v>
      </c>
      <c r="D84" s="62" t="n">
        <v>0.37593984962406</v>
      </c>
      <c r="E84" s="62" t="n">
        <v>0.5</v>
      </c>
      <c r="F84" s="63" t="n">
        <v>0.267470778972307</v>
      </c>
      <c r="H84" s="7" t="s">
        <v>22</v>
      </c>
      <c r="I84" s="64" t="s">
        <v>25</v>
      </c>
      <c r="J84" s="62" t="n">
        <v>0.526315789473684</v>
      </c>
      <c r="K84" s="62" t="n">
        <v>0.695652173913044</v>
      </c>
      <c r="L84" s="62" t="n">
        <v>0.72992700729927</v>
      </c>
      <c r="M84" s="62" t="n">
        <v>0.625</v>
      </c>
      <c r="N84" s="62" t="n">
        <v>0.65359477124183</v>
      </c>
      <c r="O84" s="62" t="n">
        <v>0.526315789473684</v>
      </c>
    </row>
    <row r="85" customFormat="false" ht="14.25" hidden="false" customHeight="false" outlineLevel="0" collapsed="false">
      <c r="A85" s="61"/>
      <c r="B85" s="2"/>
      <c r="C85" s="66" t="s">
        <v>97</v>
      </c>
      <c r="D85" s="62" t="n">
        <v>0.65359477124183</v>
      </c>
      <c r="E85" s="62" t="n">
        <v>0.625</v>
      </c>
      <c r="F85" s="63" t="n">
        <v>0.658395217546994</v>
      </c>
      <c r="H85" s="7" t="s">
        <v>24</v>
      </c>
      <c r="I85" s="64" t="s">
        <v>27</v>
      </c>
      <c r="J85" s="64"/>
      <c r="K85" s="62" t="n">
        <v>0.526315789473684</v>
      </c>
      <c r="L85" s="62" t="n">
        <v>0.695652173913044</v>
      </c>
      <c r="M85" s="62" t="n">
        <v>0.72992700729927</v>
      </c>
      <c r="N85" s="62" t="n">
        <v>0.625</v>
      </c>
      <c r="O85" s="62" t="n">
        <v>0.65359477124183</v>
      </c>
      <c r="P85" s="82"/>
    </row>
    <row r="86" customFormat="false" ht="14.25" hidden="false" customHeight="true" outlineLevel="0" collapsed="false">
      <c r="A86" s="61"/>
      <c r="B86" s="70" t="s">
        <v>144</v>
      </c>
      <c r="C86" s="71" t="s">
        <v>104</v>
      </c>
      <c r="D86" s="62" t="n">
        <v>1.64383561643836</v>
      </c>
      <c r="E86" s="62" t="n">
        <v>1.84</v>
      </c>
      <c r="F86" s="63" t="n">
        <v>3.84280710251764</v>
      </c>
      <c r="H86" s="7" t="s">
        <v>26</v>
      </c>
      <c r="I86" s="64" t="s">
        <v>29</v>
      </c>
      <c r="J86" s="62"/>
      <c r="K86" s="62" t="n">
        <v>0.610983981693364</v>
      </c>
      <c r="L86" s="62" t="n">
        <v>0.712789590606157</v>
      </c>
      <c r="M86" s="62" t="n">
        <v>0.677463503649635</v>
      </c>
      <c r="N86" s="62" t="n">
        <v>0.639297385620915</v>
      </c>
      <c r="O86" s="62" t="n">
        <v>0.589955280357757</v>
      </c>
    </row>
    <row r="87" customFormat="false" ht="14.25" hidden="false" customHeight="false" outlineLevel="0" collapsed="false">
      <c r="A87" s="61"/>
      <c r="B87" s="70"/>
      <c r="C87" s="71" t="s">
        <v>111</v>
      </c>
      <c r="D87" s="62" t="n">
        <v>1.24444444444444</v>
      </c>
      <c r="E87" s="62" t="n">
        <v>1.33333333333333</v>
      </c>
      <c r="F87" s="63" t="n">
        <v>1.42591504956298</v>
      </c>
      <c r="H87" s="7" t="s">
        <v>28</v>
      </c>
      <c r="I87" s="64" t="s">
        <v>31</v>
      </c>
      <c r="J87" s="67"/>
      <c r="K87" s="67" t="n">
        <v>0.169336384439359</v>
      </c>
      <c r="L87" s="67" t="n">
        <v>0.0342748333862266</v>
      </c>
      <c r="M87" s="67" t="n">
        <v>-0.10492700729927</v>
      </c>
      <c r="N87" s="67" t="n">
        <v>0.0285947712418301</v>
      </c>
      <c r="O87" s="67" t="n">
        <v>-0.127278981768146</v>
      </c>
    </row>
    <row r="88" customFormat="false" ht="14.25" hidden="false" customHeight="false" outlineLevel="0" collapsed="false">
      <c r="A88" s="61"/>
      <c r="B88" s="70"/>
      <c r="C88" s="71" t="s">
        <v>118</v>
      </c>
      <c r="D88" s="62" t="n">
        <v>1.15384615384615</v>
      </c>
      <c r="E88" s="62" t="n">
        <v>1.35294117647059</v>
      </c>
      <c r="F88" s="63" t="n">
        <v>2.17143354448332</v>
      </c>
      <c r="H88" s="7" t="s">
        <v>30</v>
      </c>
      <c r="I88" s="64" t="s">
        <v>33</v>
      </c>
      <c r="J88" s="67"/>
      <c r="K88" s="67" t="n">
        <v>0.0846681922196796</v>
      </c>
      <c r="L88" s="67" t="n">
        <v>0.0171374166931133</v>
      </c>
      <c r="M88" s="67" t="n">
        <v>-0.052463503649635</v>
      </c>
      <c r="N88" s="67" t="n">
        <v>0.014297385620915</v>
      </c>
      <c r="O88" s="67" t="n">
        <v>-0.063639490884073</v>
      </c>
    </row>
    <row r="89" customFormat="false" ht="15" hidden="false" customHeight="false" outlineLevel="0" collapsed="false">
      <c r="A89" s="61"/>
      <c r="B89" s="70"/>
      <c r="C89" s="72" t="s">
        <v>125</v>
      </c>
      <c r="D89" s="73" t="n">
        <v>0.427046263345196</v>
      </c>
      <c r="E89" s="73" t="n">
        <v>0.520754716981132</v>
      </c>
      <c r="F89" s="74" t="n">
        <v>0.713861778804997</v>
      </c>
    </row>
    <row r="90" customFormat="false" ht="14.25" hidden="false" customHeight="false" outlineLevel="0" collapsed="false">
      <c r="I90" s="71" t="s">
        <v>104</v>
      </c>
    </row>
    <row r="91" customFormat="false" ht="19.5" hidden="false" customHeight="false" outlineLevel="0" collapsed="false">
      <c r="A91" s="53" t="s">
        <v>149</v>
      </c>
      <c r="B91" s="53"/>
      <c r="C91" s="53"/>
      <c r="D91" s="53"/>
      <c r="E91" s="53"/>
      <c r="F91" s="53"/>
      <c r="H91" s="7" t="n">
        <v>1</v>
      </c>
      <c r="I91" s="64" t="s">
        <v>23</v>
      </c>
      <c r="J91" s="32" t="s">
        <v>4</v>
      </c>
      <c r="K91" s="32" t="s">
        <v>5</v>
      </c>
      <c r="L91" s="32" t="s">
        <v>6</v>
      </c>
      <c r="M91" s="32" t="s">
        <v>7</v>
      </c>
      <c r="N91" s="32" t="s">
        <v>8</v>
      </c>
      <c r="O91" s="32" t="s">
        <v>9</v>
      </c>
    </row>
    <row r="92" customFormat="false" ht="14.25" hidden="false" customHeight="false" outlineLevel="0" collapsed="false">
      <c r="A92" s="54" t="s">
        <v>2</v>
      </c>
      <c r="B92" s="55" t="s">
        <v>136</v>
      </c>
      <c r="C92" s="56" t="s">
        <v>137</v>
      </c>
      <c r="D92" s="57" t="s">
        <v>138</v>
      </c>
      <c r="E92" s="57" t="s">
        <v>139</v>
      </c>
      <c r="F92" s="58" t="s">
        <v>140</v>
      </c>
      <c r="H92" s="7" t="s">
        <v>22</v>
      </c>
      <c r="I92" s="64" t="s">
        <v>25</v>
      </c>
      <c r="J92" s="62" t="e">
        <f aca="false"/>
        <v>#DIV/0!</v>
      </c>
      <c r="K92" s="62" t="e">
        <f aca="false"/>
        <v>#DIV/0!</v>
      </c>
      <c r="L92" s="62" t="n">
        <v>4.86666666666667</v>
      </c>
      <c r="M92" s="62" t="n">
        <v>1.84</v>
      </c>
      <c r="N92" s="62" t="n">
        <v>1.64383561643836</v>
      </c>
      <c r="O92" s="62" t="n">
        <v>2.2</v>
      </c>
    </row>
    <row r="93" customFormat="false" ht="14.25" hidden="false" customHeight="true" outlineLevel="0" collapsed="false">
      <c r="A93" s="61" t="s">
        <v>16</v>
      </c>
      <c r="B93" s="2" t="s">
        <v>141</v>
      </c>
      <c r="C93" s="60" t="s">
        <v>21</v>
      </c>
      <c r="D93" s="62" t="n">
        <v>0.519480519480519</v>
      </c>
      <c r="E93" s="62" t="n">
        <v>0.533333333333333</v>
      </c>
      <c r="F93" s="63" t="n">
        <v>0.524678463127308</v>
      </c>
      <c r="H93" s="7" t="s">
        <v>24</v>
      </c>
      <c r="I93" s="64" t="s">
        <v>27</v>
      </c>
      <c r="J93" s="64"/>
      <c r="K93" s="62"/>
      <c r="L93" s="62"/>
      <c r="M93" s="62" t="n">
        <v>4.86666666666667</v>
      </c>
      <c r="N93" s="62" t="n">
        <v>1.84</v>
      </c>
      <c r="O93" s="62" t="n">
        <v>1.64383561643836</v>
      </c>
    </row>
    <row r="94" customFormat="false" ht="14.25" hidden="false" customHeight="false" outlineLevel="0" collapsed="false">
      <c r="A94" s="61"/>
      <c r="B94" s="2"/>
      <c r="C94" s="60" t="s">
        <v>34</v>
      </c>
      <c r="D94" s="62" t="n">
        <v>0.012987012987013</v>
      </c>
      <c r="E94" s="62" t="n">
        <v>0.0833333333333333</v>
      </c>
      <c r="F94" s="63" t="n">
        <v>0.107132895829265</v>
      </c>
      <c r="H94" s="7" t="s">
        <v>26</v>
      </c>
      <c r="I94" s="64" t="s">
        <v>29</v>
      </c>
      <c r="J94" s="62"/>
      <c r="K94" s="62"/>
      <c r="L94" s="62" t="n">
        <v>2.43333333333333</v>
      </c>
      <c r="M94" s="62" t="n">
        <v>3.35333333333333</v>
      </c>
      <c r="N94" s="62" t="n">
        <v>1.74191780821918</v>
      </c>
      <c r="O94" s="62" t="n">
        <v>1.92191780821918</v>
      </c>
    </row>
    <row r="95" customFormat="false" ht="14.25" hidden="false" customHeight="false" outlineLevel="0" collapsed="false">
      <c r="A95" s="61"/>
      <c r="B95" s="2"/>
      <c r="C95" s="60" t="s">
        <v>41</v>
      </c>
      <c r="D95" s="62" t="n">
        <v>0.0749063670411985</v>
      </c>
      <c r="E95" s="62" t="n">
        <v>0.0854092526690392</v>
      </c>
      <c r="F95" s="63" t="n">
        <v>0.159746377032184</v>
      </c>
      <c r="H95" s="7" t="s">
        <v>28</v>
      </c>
      <c r="I95" s="64" t="s">
        <v>31</v>
      </c>
      <c r="J95" s="67"/>
      <c r="K95" s="67"/>
      <c r="L95" s="67" t="n">
        <v>4.86666666666667</v>
      </c>
      <c r="M95" s="67" t="n">
        <v>-3.02666666666667</v>
      </c>
      <c r="N95" s="67" t="n">
        <v>-0.196164383561644</v>
      </c>
      <c r="O95" s="67" t="n">
        <v>0.556164383561644</v>
      </c>
    </row>
    <row r="96" customFormat="false" ht="14.25" hidden="false" customHeight="false" outlineLevel="0" collapsed="false">
      <c r="A96" s="61"/>
      <c r="B96" s="2"/>
      <c r="C96" s="60" t="s">
        <v>48</v>
      </c>
      <c r="D96" s="62" t="n">
        <v>0.0185185185185185</v>
      </c>
      <c r="E96" s="62" t="n">
        <v>0.0943396226415094</v>
      </c>
      <c r="F96" s="63" t="n">
        <v>0.3391705151416</v>
      </c>
      <c r="H96" s="7" t="s">
        <v>30</v>
      </c>
      <c r="I96" s="64" t="s">
        <v>33</v>
      </c>
      <c r="J96" s="67"/>
      <c r="K96" s="67"/>
      <c r="L96" s="67" t="n">
        <v>2.43333333333333</v>
      </c>
      <c r="M96" s="67" t="n">
        <v>-1.51333333333333</v>
      </c>
      <c r="N96" s="67" t="n">
        <v>-0.0980821917808219</v>
      </c>
      <c r="O96" s="67" t="n">
        <v>0.278082191780822</v>
      </c>
    </row>
    <row r="97" customFormat="false" ht="14.25" hidden="false" customHeight="true" outlineLevel="0" collapsed="false">
      <c r="A97" s="61"/>
      <c r="B97" s="2" t="s">
        <v>142</v>
      </c>
      <c r="C97" s="66" t="s">
        <v>55</v>
      </c>
      <c r="D97" s="62" t="n">
        <v>0.283333333333333</v>
      </c>
      <c r="E97" s="62" t="n">
        <v>-0.130434782608696</v>
      </c>
      <c r="F97" s="63" t="n">
        <v>0.149778072086916</v>
      </c>
    </row>
    <row r="98" customFormat="false" ht="14.25" hidden="false" customHeight="false" outlineLevel="0" collapsed="false">
      <c r="A98" s="61"/>
      <c r="B98" s="2"/>
      <c r="C98" s="66" t="s">
        <v>62</v>
      </c>
      <c r="D98" s="62" t="n">
        <v>-0.8</v>
      </c>
      <c r="E98" s="62" t="n">
        <v>-0.545454545454545</v>
      </c>
      <c r="F98" s="63" t="n">
        <v>1.18468013468013</v>
      </c>
      <c r="I98" s="71" t="s">
        <v>111</v>
      </c>
    </row>
    <row r="99" customFormat="false" ht="14.25" hidden="false" customHeight="false" outlineLevel="0" collapsed="false">
      <c r="A99" s="61"/>
      <c r="B99" s="2"/>
      <c r="C99" s="66" t="s">
        <v>69</v>
      </c>
      <c r="D99" s="62" t="n">
        <v>0.0188679245283019</v>
      </c>
      <c r="E99" s="62" t="n">
        <v>0.104166666666667</v>
      </c>
      <c r="F99" s="63" t="n">
        <v>0.762032156110564</v>
      </c>
      <c r="H99" s="7" t="n">
        <v>1</v>
      </c>
      <c r="I99" s="64" t="s">
        <v>23</v>
      </c>
      <c r="J99" s="32" t="s">
        <v>4</v>
      </c>
      <c r="K99" s="32" t="s">
        <v>5</v>
      </c>
      <c r="L99" s="32" t="s">
        <v>6</v>
      </c>
      <c r="M99" s="32" t="s">
        <v>7</v>
      </c>
      <c r="N99" s="32" t="s">
        <v>8</v>
      </c>
      <c r="O99" s="32" t="s">
        <v>9</v>
      </c>
    </row>
    <row r="100" customFormat="false" ht="14.25" hidden="false" customHeight="true" outlineLevel="0" collapsed="false">
      <c r="A100" s="61"/>
      <c r="B100" s="2" t="s">
        <v>143</v>
      </c>
      <c r="C100" s="66" t="s">
        <v>76</v>
      </c>
      <c r="D100" s="62" t="n">
        <v>1.11666666666667</v>
      </c>
      <c r="E100" s="62" t="n">
        <v>1.03</v>
      </c>
      <c r="F100" s="63" t="n">
        <v>1.43405349794239</v>
      </c>
      <c r="H100" s="7" t="s">
        <v>22</v>
      </c>
      <c r="I100" s="64" t="s">
        <v>25</v>
      </c>
      <c r="J100" s="62" t="n">
        <v>0.457142857142857</v>
      </c>
      <c r="K100" s="62" t="n">
        <v>0.489795918367347</v>
      </c>
      <c r="L100" s="62" t="n">
        <v>1.13207547169811</v>
      </c>
      <c r="M100" s="62" t="n">
        <v>1.33333333333333</v>
      </c>
      <c r="N100" s="62" t="n">
        <v>1.24444444444444</v>
      </c>
      <c r="O100" s="62" t="n">
        <v>2.17647058823529</v>
      </c>
    </row>
    <row r="101" customFormat="false" ht="14.25" hidden="false" customHeight="false" outlineLevel="0" collapsed="false">
      <c r="A101" s="61"/>
      <c r="B101" s="2"/>
      <c r="C101" s="66" t="s">
        <v>83</v>
      </c>
      <c r="D101" s="62" t="n">
        <v>0.983333333333333</v>
      </c>
      <c r="E101" s="62" t="n">
        <v>0.77</v>
      </c>
      <c r="F101" s="63" t="e">
        <f aca="false"/>
        <v>#VALUE!</v>
      </c>
      <c r="H101" s="7" t="s">
        <v>24</v>
      </c>
      <c r="I101" s="64" t="s">
        <v>27</v>
      </c>
      <c r="J101" s="64"/>
      <c r="K101" s="62" t="n">
        <v>0.457142857142857</v>
      </c>
      <c r="L101" s="62" t="n">
        <v>0.489795918367347</v>
      </c>
      <c r="M101" s="62" t="n">
        <v>1.13207547169811</v>
      </c>
      <c r="N101" s="62" t="n">
        <v>1.33333333333333</v>
      </c>
      <c r="O101" s="62" t="n">
        <v>1.24444444444444</v>
      </c>
      <c r="P101" s="82"/>
    </row>
    <row r="102" customFormat="false" ht="14.25" hidden="false" customHeight="false" outlineLevel="0" collapsed="false">
      <c r="A102" s="61"/>
      <c r="B102" s="2"/>
      <c r="C102" s="68" t="s">
        <v>90</v>
      </c>
      <c r="D102" s="62" t="n">
        <v>0.412280701754386</v>
      </c>
      <c r="E102" s="62" t="n">
        <v>0.37593984962406</v>
      </c>
      <c r="F102" s="63" t="n">
        <v>0.64053148162316</v>
      </c>
      <c r="H102" s="7" t="s">
        <v>26</v>
      </c>
      <c r="I102" s="64" t="s">
        <v>29</v>
      </c>
      <c r="J102" s="62"/>
      <c r="K102" s="62" t="n">
        <v>0.473469387755102</v>
      </c>
      <c r="L102" s="62" t="n">
        <v>0.81093569503273</v>
      </c>
      <c r="M102" s="62" t="n">
        <v>1.23270440251572</v>
      </c>
      <c r="N102" s="62" t="n">
        <v>1.28888888888889</v>
      </c>
      <c r="O102" s="62" t="n">
        <v>1.71045751633987</v>
      </c>
    </row>
    <row r="103" customFormat="false" ht="14.25" hidden="false" customHeight="false" outlineLevel="0" collapsed="false">
      <c r="A103" s="61"/>
      <c r="B103" s="2"/>
      <c r="C103" s="66" t="s">
        <v>97</v>
      </c>
      <c r="D103" s="62" t="n">
        <v>0.526315789473684</v>
      </c>
      <c r="E103" s="62" t="n">
        <v>0.65359477124183</v>
      </c>
      <c r="F103" s="63" t="n">
        <v>0.54780833557714</v>
      </c>
      <c r="H103" s="7" t="s">
        <v>28</v>
      </c>
      <c r="I103" s="64" t="s">
        <v>31</v>
      </c>
      <c r="J103" s="67"/>
      <c r="K103" s="67" t="n">
        <v>0.0326530612244898</v>
      </c>
      <c r="L103" s="67" t="n">
        <v>0.642279553330766</v>
      </c>
      <c r="M103" s="67" t="n">
        <v>0.20125786163522</v>
      </c>
      <c r="N103" s="67" t="n">
        <v>-0.0888888888888888</v>
      </c>
      <c r="O103" s="67" t="n">
        <v>0.93202614379085</v>
      </c>
    </row>
    <row r="104" customFormat="false" ht="14.25" hidden="false" customHeight="true" outlineLevel="0" collapsed="false">
      <c r="A104" s="61"/>
      <c r="B104" s="70" t="s">
        <v>144</v>
      </c>
      <c r="C104" s="71" t="s">
        <v>104</v>
      </c>
      <c r="D104" s="62" t="n">
        <v>2.2</v>
      </c>
      <c r="E104" s="62" t="n">
        <v>1.64383561643836</v>
      </c>
      <c r="F104" s="63" t="n">
        <v>4.92335890230627</v>
      </c>
      <c r="H104" s="7" t="s">
        <v>30</v>
      </c>
      <c r="I104" s="64" t="s">
        <v>33</v>
      </c>
      <c r="J104" s="67"/>
      <c r="K104" s="67" t="n">
        <v>0.0163265306122449</v>
      </c>
      <c r="L104" s="67" t="n">
        <v>0.321139776665383</v>
      </c>
      <c r="M104" s="67" t="n">
        <v>0.10062893081761</v>
      </c>
      <c r="N104" s="67" t="n">
        <v>-0.0444444444444445</v>
      </c>
      <c r="O104" s="67" t="n">
        <v>0.466013071895425</v>
      </c>
    </row>
    <row r="105" customFormat="false" ht="14.25" hidden="false" customHeight="false" outlineLevel="0" collapsed="false">
      <c r="A105" s="61"/>
      <c r="B105" s="70"/>
      <c r="C105" s="71" t="s">
        <v>111</v>
      </c>
      <c r="D105" s="62" t="n">
        <v>2.17647058823529</v>
      </c>
      <c r="E105" s="62" t="n">
        <v>1.24444444444444</v>
      </c>
      <c r="F105" s="63" t="n">
        <v>2.81384451949917</v>
      </c>
    </row>
    <row r="106" customFormat="false" ht="15.75" hidden="false" customHeight="true" outlineLevel="0" collapsed="false">
      <c r="A106" s="61"/>
      <c r="B106" s="70"/>
      <c r="C106" s="71" t="s">
        <v>118</v>
      </c>
      <c r="D106" s="62" t="n">
        <v>1.58762886597938</v>
      </c>
      <c r="E106" s="62" t="n">
        <v>1.15384615384615</v>
      </c>
      <c r="F106" s="63" t="n">
        <v>0.906308721121526</v>
      </c>
      <c r="I106" s="71" t="s">
        <v>118</v>
      </c>
    </row>
    <row r="107" customFormat="false" ht="15" hidden="false" customHeight="false" outlineLevel="0" collapsed="false">
      <c r="A107" s="61"/>
      <c r="B107" s="70"/>
      <c r="C107" s="72" t="s">
        <v>125</v>
      </c>
      <c r="D107" s="73" t="n">
        <v>0.576779026217228</v>
      </c>
      <c r="E107" s="73" t="n">
        <v>0.427046263345196</v>
      </c>
      <c r="F107" s="74" t="n">
        <v>0.773700402068006</v>
      </c>
      <c r="H107" s="7" t="n">
        <v>1</v>
      </c>
      <c r="I107" s="64" t="s">
        <v>23</v>
      </c>
      <c r="J107" s="32" t="s">
        <v>4</v>
      </c>
      <c r="K107" s="32" t="s">
        <v>5</v>
      </c>
      <c r="L107" s="32" t="s">
        <v>6</v>
      </c>
      <c r="M107" s="32" t="s">
        <v>7</v>
      </c>
      <c r="N107" s="32" t="s">
        <v>8</v>
      </c>
      <c r="O107" s="32" t="s">
        <v>9</v>
      </c>
    </row>
    <row r="108" customFormat="false" ht="14.25" hidden="false" customHeight="false" outlineLevel="0" collapsed="false">
      <c r="H108" s="7" t="s">
        <v>22</v>
      </c>
      <c r="I108" s="64" t="s">
        <v>25</v>
      </c>
      <c r="J108" s="62" t="n">
        <v>0.4</v>
      </c>
      <c r="K108" s="62" t="n">
        <v>0.512820512820513</v>
      </c>
      <c r="L108" s="62" t="n">
        <v>1.40384615384615</v>
      </c>
      <c r="M108" s="62" t="n">
        <v>1.35294117647059</v>
      </c>
      <c r="N108" s="62" t="n">
        <v>1.15384615384615</v>
      </c>
      <c r="O108" s="62" t="n">
        <v>1.58762886597938</v>
      </c>
    </row>
    <row r="109" customFormat="false" ht="14.25" hidden="false" customHeight="false" outlineLevel="0" collapsed="false">
      <c r="H109" s="7" t="s">
        <v>24</v>
      </c>
      <c r="I109" s="64" t="s">
        <v>27</v>
      </c>
      <c r="J109" s="64"/>
      <c r="K109" s="62" t="n">
        <v>0.4</v>
      </c>
      <c r="L109" s="62" t="n">
        <v>0.512820512820513</v>
      </c>
      <c r="M109" s="62" t="n">
        <v>1.40384615384615</v>
      </c>
      <c r="N109" s="62" t="n">
        <v>1.35294117647059</v>
      </c>
      <c r="O109" s="62" t="n">
        <v>1.15384615384615</v>
      </c>
      <c r="P109" s="82"/>
    </row>
    <row r="110" customFormat="false" ht="14.25" hidden="false" customHeight="false" outlineLevel="0" collapsed="false">
      <c r="H110" s="7" t="s">
        <v>26</v>
      </c>
      <c r="I110" s="64" t="s">
        <v>29</v>
      </c>
      <c r="J110" s="62"/>
      <c r="K110" s="62" t="n">
        <v>0.456410256410256</v>
      </c>
      <c r="L110" s="62" t="n">
        <v>0.958333333333333</v>
      </c>
      <c r="M110" s="62" t="n">
        <v>1.37839366515837</v>
      </c>
      <c r="N110" s="62" t="n">
        <v>1.25339366515837</v>
      </c>
      <c r="O110" s="62" t="n">
        <v>1.37073750991277</v>
      </c>
    </row>
    <row r="111" customFormat="false" ht="14.25" hidden="false" customHeight="false" outlineLevel="0" collapsed="false">
      <c r="H111" s="7" t="s">
        <v>28</v>
      </c>
      <c r="I111" s="64" t="s">
        <v>31</v>
      </c>
      <c r="J111" s="67"/>
      <c r="K111" s="67" t="n">
        <v>0.112820512820513</v>
      </c>
      <c r="L111" s="67" t="n">
        <v>0.891025641025641</v>
      </c>
      <c r="M111" s="67" t="n">
        <v>-0.0509049773755654</v>
      </c>
      <c r="N111" s="67" t="n">
        <v>-0.199095022624435</v>
      </c>
      <c r="O111" s="67" t="n">
        <v>0.433782712133228</v>
      </c>
    </row>
    <row r="112" customFormat="false" ht="14.25" hidden="false" customHeight="false" outlineLevel="0" collapsed="false">
      <c r="H112" s="7" t="s">
        <v>30</v>
      </c>
      <c r="I112" s="64" t="s">
        <v>33</v>
      </c>
      <c r="J112" s="67"/>
      <c r="K112" s="67" t="n">
        <v>0.0564102564102564</v>
      </c>
      <c r="L112" s="67" t="n">
        <v>0.445512820512821</v>
      </c>
      <c r="M112" s="67" t="n">
        <v>-0.0254524886877827</v>
      </c>
      <c r="N112" s="67" t="n">
        <v>-0.0995475113122173</v>
      </c>
      <c r="O112" s="67" t="n">
        <v>0.216891356066614</v>
      </c>
    </row>
    <row r="114" customFormat="false" ht="14.25" hidden="false" customHeight="false" outlineLevel="0" collapsed="false">
      <c r="I114" s="83" t="s">
        <v>125</v>
      </c>
    </row>
    <row r="115" customFormat="false" ht="14.25" hidden="false" customHeight="false" outlineLevel="0" collapsed="false">
      <c r="H115" s="7" t="n">
        <v>1</v>
      </c>
      <c r="I115" s="64" t="s">
        <v>23</v>
      </c>
      <c r="J115" s="32" t="s">
        <v>4</v>
      </c>
      <c r="K115" s="32" t="s">
        <v>5</v>
      </c>
      <c r="L115" s="32" t="s">
        <v>6</v>
      </c>
      <c r="M115" s="32" t="s">
        <v>7</v>
      </c>
      <c r="N115" s="32" t="s">
        <v>8</v>
      </c>
      <c r="O115" s="32" t="s">
        <v>9</v>
      </c>
    </row>
    <row r="116" customFormat="false" ht="14.25" hidden="false" customHeight="false" outlineLevel="0" collapsed="false">
      <c r="H116" s="7" t="s">
        <v>22</v>
      </c>
      <c r="I116" s="64" t="s">
        <v>25</v>
      </c>
      <c r="J116" s="62" t="n">
        <v>0.199095022624434</v>
      </c>
      <c r="K116" s="62" t="n">
        <v>0.262008733624454</v>
      </c>
      <c r="L116" s="62" t="n">
        <v>0.579365079365079</v>
      </c>
      <c r="M116" s="62" t="n">
        <v>0.520754716981132</v>
      </c>
      <c r="N116" s="62" t="n">
        <v>0.427046263345196</v>
      </c>
      <c r="O116" s="62" t="n">
        <v>0.576779026217228</v>
      </c>
    </row>
    <row r="117" customFormat="false" ht="14.25" hidden="false" customHeight="false" outlineLevel="0" collapsed="false">
      <c r="H117" s="7" t="s">
        <v>24</v>
      </c>
      <c r="I117" s="64" t="s">
        <v>27</v>
      </c>
      <c r="J117" s="64"/>
      <c r="K117" s="62" t="n">
        <v>0.199095022624434</v>
      </c>
      <c r="L117" s="62" t="n">
        <v>0.262008733624454</v>
      </c>
      <c r="M117" s="62" t="n">
        <v>0.579365079365079</v>
      </c>
      <c r="N117" s="62" t="n">
        <v>0.520754716981132</v>
      </c>
      <c r="O117" s="62" t="n">
        <v>0.427046263345196</v>
      </c>
      <c r="P117" s="84"/>
    </row>
    <row r="118" customFormat="false" ht="14.25" hidden="false" customHeight="false" outlineLevel="0" collapsed="false">
      <c r="H118" s="7" t="s">
        <v>26</v>
      </c>
      <c r="I118" s="64" t="s">
        <v>29</v>
      </c>
      <c r="J118" s="62"/>
      <c r="K118" s="62" t="n">
        <v>0.230551878124444</v>
      </c>
      <c r="L118" s="62" t="n">
        <v>0.420686906494767</v>
      </c>
      <c r="M118" s="62" t="n">
        <v>0.550059898173106</v>
      </c>
      <c r="N118" s="62" t="n">
        <v>0.473900490163164</v>
      </c>
      <c r="O118" s="62" t="n">
        <v>0.501912644781212</v>
      </c>
    </row>
    <row r="119" customFormat="false" ht="14.25" hidden="false" customHeight="false" outlineLevel="0" collapsed="false">
      <c r="H119" s="7" t="s">
        <v>28</v>
      </c>
      <c r="I119" s="64" t="s">
        <v>31</v>
      </c>
      <c r="J119" s="67"/>
      <c r="K119" s="67" t="n">
        <v>0.0629137110000198</v>
      </c>
      <c r="L119" s="67" t="n">
        <v>0.317356345740625</v>
      </c>
      <c r="M119" s="67" t="n">
        <v>-0.0586103623839473</v>
      </c>
      <c r="N119" s="67" t="n">
        <v>-0.0937084536359363</v>
      </c>
      <c r="O119" s="67" t="n">
        <v>0.149732762872033</v>
      </c>
    </row>
    <row r="120" customFormat="false" ht="14.25" hidden="false" customHeight="false" outlineLevel="0" collapsed="false">
      <c r="H120" s="7" t="s">
        <v>30</v>
      </c>
      <c r="I120" s="64" t="s">
        <v>33</v>
      </c>
      <c r="J120" s="67"/>
      <c r="K120" s="67" t="n">
        <v>0.0314568555000099</v>
      </c>
      <c r="L120" s="67" t="n">
        <v>0.158678172870313</v>
      </c>
      <c r="M120" s="67" t="n">
        <v>-0.0293051811919737</v>
      </c>
      <c r="N120" s="67" t="n">
        <v>-0.0468542268179681</v>
      </c>
      <c r="O120" s="67" t="n">
        <v>0.0748663814360164</v>
      </c>
    </row>
  </sheetData>
  <mergeCells count="38">
    <mergeCell ref="B1:C1"/>
    <mergeCell ref="G1:G2"/>
    <mergeCell ref="A2:F2"/>
    <mergeCell ref="A4:A18"/>
    <mergeCell ref="B4:B7"/>
    <mergeCell ref="B8:B10"/>
    <mergeCell ref="B11:B14"/>
    <mergeCell ref="B15:B18"/>
    <mergeCell ref="A19:F19"/>
    <mergeCell ref="A21:A35"/>
    <mergeCell ref="B21:B24"/>
    <mergeCell ref="B25:B27"/>
    <mergeCell ref="B28:B31"/>
    <mergeCell ref="B32:B35"/>
    <mergeCell ref="A37:F37"/>
    <mergeCell ref="A39:A53"/>
    <mergeCell ref="B39:B42"/>
    <mergeCell ref="B43:B45"/>
    <mergeCell ref="B46:B49"/>
    <mergeCell ref="B50:B53"/>
    <mergeCell ref="A55:F55"/>
    <mergeCell ref="A57:A71"/>
    <mergeCell ref="B57:B60"/>
    <mergeCell ref="B61:B63"/>
    <mergeCell ref="B64:B67"/>
    <mergeCell ref="B68:B71"/>
    <mergeCell ref="A73:F73"/>
    <mergeCell ref="A75:A89"/>
    <mergeCell ref="B75:B78"/>
    <mergeCell ref="B79:B81"/>
    <mergeCell ref="B82:B85"/>
    <mergeCell ref="B86:B89"/>
    <mergeCell ref="A91:F91"/>
    <mergeCell ref="A93:A107"/>
    <mergeCell ref="B93:B96"/>
    <mergeCell ref="B97:B99"/>
    <mergeCell ref="B100:B103"/>
    <mergeCell ref="B104:B107"/>
  </mergeCells>
  <printOptions headings="false" gridLines="false" gridLinesSet="true" horizontalCentered="false" verticalCentered="false"/>
  <pageMargins left="0.609722222222222" right="0.340277777777778" top="0.879861111111111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7T05:08:02Z</dcterms:created>
  <dc:creator>samsung</dc:creator>
  <dc:description/>
  <dc:language>en-US</dc:language>
  <cp:lastModifiedBy>USER</cp:lastModifiedBy>
  <dcterms:modified xsi:type="dcterms:W3CDTF">2011-05-08T07:27:53Z</dcterms:modified>
  <cp:revision>0</cp:revision>
  <dc:subject/>
  <dc:title/>
</cp:coreProperties>
</file>