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9">
  <si>
    <t xml:space="preserve">孔、轴用光滑极限量规表</t>
  </si>
  <si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t xml:space="preserve">公差等级</t>
  </si>
  <si>
    <t xml:space="preserve">IT6</t>
  </si>
  <si>
    <t xml:space="preserve">IT7</t>
  </si>
  <si>
    <t xml:space="preserve">IT8</t>
  </si>
  <si>
    <t xml:space="preserve">IT9</t>
  </si>
  <si>
    <t xml:space="preserve">IT10</t>
  </si>
  <si>
    <t xml:space="preserve">IT11</t>
  </si>
  <si>
    <t xml:space="preserve">IT12</t>
  </si>
  <si>
    <t xml:space="preserve">IT13</t>
  </si>
  <si>
    <t xml:space="preserve">IT14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</t>
    </r>
  </si>
  <si>
    <t xml:space="preserve">工件公差</t>
  </si>
  <si>
    <r>
      <rPr>
        <sz val="12"/>
        <rFont val="宋体"/>
        <family val="0"/>
        <charset val="134"/>
      </rPr>
      <t xml:space="preserve">.00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1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5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0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0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0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50</t>
    </r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00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Z+T/2</t>
    </r>
    <r>
      <rPr>
        <sz val="12"/>
        <rFont val="Noto Sans"/>
        <family val="2"/>
      </rPr>
      <t xml:space="preserve">）值</t>
    </r>
  </si>
  <si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值</t>
    </r>
  </si>
  <si>
    <r>
      <rPr>
        <sz val="12"/>
        <rFont val="宋体"/>
        <family val="0"/>
        <charset val="134"/>
      </rPr>
      <t xml:space="preserve">Z </t>
    </r>
    <r>
      <rPr>
        <sz val="12"/>
        <rFont val="Noto Sans"/>
        <family val="2"/>
      </rPr>
      <t xml:space="preserve">值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.00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12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0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8</t>
    </r>
  </si>
  <si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5</t>
    </r>
  </si>
  <si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0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0</t>
    </r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00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8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.00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15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2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6</t>
    </r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8</t>
    </r>
  </si>
  <si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90</t>
    </r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50</t>
    </r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20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60</t>
    </r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8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8</t>
    </r>
  </si>
  <si>
    <r>
      <rPr>
        <sz val="12"/>
        <rFont val="宋体"/>
        <family val="0"/>
        <charset val="134"/>
      </rPr>
      <t xml:space="preserve">.01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18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7</t>
    </r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3</t>
    </r>
  </si>
  <si>
    <r>
      <rPr>
        <sz val="12"/>
        <rFont val="宋体"/>
        <family val="0"/>
        <charset val="134"/>
      </rPr>
      <t xml:space="preserve">4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0</t>
    </r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0</t>
    </r>
  </si>
  <si>
    <r>
      <rPr>
        <sz val="12"/>
        <rFont val="宋体"/>
        <family val="0"/>
        <charset val="134"/>
      </rPr>
      <t xml:space="preserve">11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0</t>
    </r>
  </si>
  <si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70</t>
    </r>
  </si>
  <si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30</t>
    </r>
  </si>
  <si>
    <r>
      <rPr>
        <sz val="12"/>
        <rFont val="宋体"/>
        <family val="0"/>
        <charset val="134"/>
      </rPr>
      <t xml:space="preserve">4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0</t>
    </r>
  </si>
  <si>
    <r>
      <rPr>
        <sz val="12"/>
        <rFont val="宋体"/>
        <family val="0"/>
        <charset val="134"/>
      </rPr>
      <t xml:space="preserve">.01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21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3</t>
    </r>
  </si>
  <si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2</t>
    </r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4</t>
    </r>
  </si>
  <si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30</t>
    </r>
  </si>
  <si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10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30</t>
    </r>
  </si>
  <si>
    <r>
      <rPr>
        <sz val="12"/>
        <rFont val="宋体"/>
        <family val="0"/>
        <charset val="134"/>
      </rPr>
      <t xml:space="preserve">3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20</t>
    </r>
  </si>
  <si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4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0</t>
    </r>
  </si>
  <si>
    <r>
      <rPr>
        <sz val="12"/>
        <rFont val="宋体"/>
        <family val="0"/>
        <charset val="134"/>
      </rPr>
      <t xml:space="preserve">.01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25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9</t>
    </r>
  </si>
  <si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2</t>
    </r>
  </si>
  <si>
    <r>
      <rPr>
        <sz val="12"/>
        <rFont val="宋体"/>
        <family val="0"/>
        <charset val="134"/>
      </rPr>
      <t xml:space="preserve">6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60</t>
    </r>
  </si>
  <si>
    <r>
      <rPr>
        <sz val="12"/>
        <rFont val="宋体"/>
        <family val="0"/>
        <charset val="134"/>
      </rPr>
      <t xml:space="preserve">16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50</t>
    </r>
  </si>
  <si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90</t>
    </r>
  </si>
  <si>
    <r>
      <rPr>
        <sz val="12"/>
        <rFont val="宋体"/>
        <family val="0"/>
        <charset val="134"/>
      </rPr>
      <t xml:space="preserve">39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20</t>
    </r>
  </si>
  <si>
    <r>
      <rPr>
        <sz val="12"/>
        <rFont val="宋体"/>
        <family val="0"/>
        <charset val="134"/>
      </rPr>
      <t xml:space="preserve">6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80</t>
    </r>
  </si>
  <si>
    <r>
      <rPr>
        <sz val="12"/>
        <rFont val="宋体"/>
        <family val="0"/>
        <charset val="134"/>
      </rPr>
      <t xml:space="preserve">.01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30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6</t>
    </r>
  </si>
  <si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4</t>
    </r>
  </si>
  <si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0</t>
    </r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90</t>
    </r>
  </si>
  <si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00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00</t>
    </r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40</t>
    </r>
  </si>
  <si>
    <r>
      <rPr>
        <sz val="12"/>
        <rFont val="宋体"/>
        <family val="0"/>
        <charset val="134"/>
      </rPr>
      <t xml:space="preserve">7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2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20</t>
    </r>
  </si>
  <si>
    <r>
      <rPr>
        <sz val="12"/>
        <rFont val="宋体"/>
        <family val="0"/>
        <charset val="134"/>
      </rPr>
      <t xml:space="preserve">.02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35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4</t>
    </r>
  </si>
  <si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7</t>
    </r>
  </si>
  <si>
    <r>
      <rPr>
        <sz val="12"/>
        <rFont val="宋体"/>
        <family val="0"/>
        <charset val="134"/>
      </rPr>
      <t xml:space="preserve">8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0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20</t>
    </r>
  </si>
  <si>
    <r>
      <rPr>
        <sz val="12"/>
        <rFont val="宋体"/>
        <family val="0"/>
        <charset val="134"/>
      </rPr>
      <t xml:space="preserve">2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50</t>
    </r>
  </si>
  <si>
    <r>
      <rPr>
        <sz val="12"/>
        <rFont val="宋体"/>
        <family val="0"/>
        <charset val="134"/>
      </rPr>
      <t xml:space="preserve">35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40</t>
    </r>
  </si>
  <si>
    <r>
      <rPr>
        <sz val="12"/>
        <rFont val="宋体"/>
        <family val="0"/>
        <charset val="134"/>
      </rPr>
      <t xml:space="preserve">5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70</t>
    </r>
  </si>
  <si>
    <r>
      <rPr>
        <sz val="12"/>
        <rFont val="宋体"/>
        <family val="0"/>
        <charset val="134"/>
      </rPr>
      <t xml:space="preserve">87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80</t>
    </r>
  </si>
  <si>
    <r>
      <rPr>
        <sz val="12"/>
        <rFont val="宋体"/>
        <family val="0"/>
        <charset val="134"/>
      </rPr>
      <t xml:space="preserve">.02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4</t>
    </r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3</t>
    </r>
  </si>
  <si>
    <r>
      <rPr>
        <sz val="12"/>
        <rFont val="宋体"/>
        <family val="0"/>
        <charset val="134"/>
      </rPr>
      <t xml:space="preserve">63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0</t>
    </r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630</t>
    </r>
  </si>
  <si>
    <r>
      <rPr>
        <sz val="12"/>
        <rFont val="宋体"/>
        <family val="0"/>
        <charset val="134"/>
      </rPr>
      <t xml:space="preserve">6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000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6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8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250</t>
    </r>
  </si>
  <si>
    <r>
      <rPr>
        <sz val="12"/>
        <rFont val="宋体"/>
        <family val="0"/>
        <charset val="134"/>
      </rPr>
      <t xml:space="preserve">.02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46</t>
    </r>
  </si>
  <si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2</t>
    </r>
  </si>
  <si>
    <r>
      <rPr>
        <sz val="12"/>
        <rFont val="宋体"/>
        <family val="0"/>
        <charset val="134"/>
      </rPr>
      <t xml:space="preserve">7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5</t>
    </r>
  </si>
  <si>
    <r>
      <rPr>
        <sz val="12"/>
        <rFont val="宋体"/>
        <family val="0"/>
        <charset val="134"/>
      </rPr>
      <t xml:space="preserve">11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5</t>
    </r>
  </si>
  <si>
    <r>
      <rPr>
        <sz val="12"/>
        <rFont val="宋体"/>
        <family val="0"/>
        <charset val="134"/>
      </rPr>
      <t xml:space="preserve">185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90</t>
    </r>
  </si>
  <si>
    <r>
      <rPr>
        <sz val="12"/>
        <rFont val="宋体"/>
        <family val="0"/>
        <charset val="134"/>
      </rPr>
      <t xml:space="preserve">29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460</t>
    </r>
  </si>
  <si>
    <r>
      <rPr>
        <sz val="12"/>
        <rFont val="宋体"/>
        <family val="0"/>
        <charset val="134"/>
      </rPr>
      <t xml:space="preserve">46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720</t>
    </r>
  </si>
  <si>
    <r>
      <rPr>
        <sz val="12"/>
        <rFont val="宋体"/>
        <family val="0"/>
        <charset val="134"/>
      </rPr>
      <t xml:space="preserve">7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150</t>
    </r>
  </si>
  <si>
    <r>
      <rPr>
        <sz val="12"/>
        <rFont val="宋体"/>
        <family val="0"/>
        <charset val="134"/>
      </rPr>
      <t xml:space="preserve">115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85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250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315</t>
    </r>
  </si>
  <si>
    <r>
      <rPr>
        <sz val="12"/>
        <rFont val="宋体"/>
        <family val="0"/>
        <charset val="134"/>
      </rPr>
      <t xml:space="preserve">.03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52</t>
    </r>
  </si>
  <si>
    <r>
      <rPr>
        <sz val="12"/>
        <rFont val="宋体"/>
        <family val="0"/>
        <charset val="134"/>
      </rPr>
      <t xml:space="preserve">52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1</t>
    </r>
  </si>
  <si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30</t>
    </r>
  </si>
  <si>
    <r>
      <rPr>
        <sz val="12"/>
        <rFont val="宋体"/>
        <family val="0"/>
        <charset val="134"/>
      </rPr>
      <t xml:space="preserve">21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20</t>
    </r>
  </si>
  <si>
    <r>
      <rPr>
        <sz val="12"/>
        <rFont val="宋体"/>
        <family val="0"/>
        <charset val="134"/>
      </rPr>
      <t xml:space="preserve">3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20</t>
    </r>
  </si>
  <si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10</t>
    </r>
  </si>
  <si>
    <r>
      <rPr>
        <sz val="12"/>
        <rFont val="宋体"/>
        <family val="0"/>
        <charset val="134"/>
      </rPr>
      <t xml:space="preserve">81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300</t>
    </r>
  </si>
  <si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100</t>
    </r>
  </si>
  <si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315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500</t>
    </r>
  </si>
  <si>
    <r>
      <rPr>
        <sz val="12"/>
        <rFont val="宋体"/>
        <family val="0"/>
        <charset val="134"/>
      </rPr>
      <t xml:space="preserve">.036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.057</t>
    </r>
  </si>
  <si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9</t>
    </r>
  </si>
  <si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0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30</t>
    </r>
  </si>
  <si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360</t>
    </r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570</t>
    </r>
  </si>
  <si>
    <r>
      <rPr>
        <sz val="12"/>
        <rFont val="宋体"/>
        <family val="0"/>
        <charset val="134"/>
      </rPr>
      <t xml:space="preserve">57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890</t>
    </r>
  </si>
  <si>
    <r>
      <rPr>
        <sz val="12"/>
        <rFont val="宋体"/>
        <family val="0"/>
        <charset val="134"/>
      </rPr>
      <t xml:space="preserve">89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400</t>
    </r>
  </si>
  <si>
    <r>
      <rPr>
        <sz val="12"/>
        <rFont val="宋体"/>
        <family val="0"/>
        <charset val="134"/>
      </rPr>
      <t xml:space="preserve">140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2300</t>
    </r>
  </si>
  <si>
    <t xml:space="preserve">孔用量规各尺寸一览</t>
  </si>
  <si>
    <t xml:space="preserve">基本尺寸</t>
  </si>
  <si>
    <t xml:space="preserve">孔上偏差</t>
  </si>
  <si>
    <t xml:space="preserve">孔下偏差</t>
  </si>
  <si>
    <r>
      <rPr>
        <sz val="12"/>
        <rFont val="Noto Sans"/>
        <family val="2"/>
      </rPr>
      <t xml:space="preserve">查表</t>
    </r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值</t>
    </r>
  </si>
  <si>
    <r>
      <rPr>
        <sz val="12"/>
        <rFont val="Noto Sans"/>
        <family val="2"/>
      </rPr>
      <t xml:space="preserve">查表</t>
    </r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值</t>
    </r>
  </si>
  <si>
    <t xml:space="preserve">塞规（通）</t>
  </si>
  <si>
    <t xml:space="preserve">塞规（止）</t>
  </si>
  <si>
    <t xml:space="preserve">磨损极限</t>
  </si>
  <si>
    <t xml:space="preserve">轴用量规各尺寸一览</t>
  </si>
  <si>
    <t xml:space="preserve">轴上偏差</t>
  </si>
  <si>
    <t xml:space="preserve">轴下偏差</t>
  </si>
  <si>
    <t xml:space="preserve">卡规（通）</t>
  </si>
  <si>
    <t xml:space="preserve">卡规（止）</t>
  </si>
  <si>
    <r>
      <rPr>
        <sz val="12"/>
        <rFont val="Noto Sans"/>
        <family val="2"/>
      </rPr>
      <t xml:space="preserve">校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通</t>
    </r>
  </si>
  <si>
    <r>
      <rPr>
        <sz val="12"/>
        <rFont val="Noto Sans"/>
        <family val="2"/>
      </rPr>
      <t xml:space="preserve">校通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损</t>
    </r>
  </si>
  <si>
    <r>
      <rPr>
        <sz val="12"/>
        <rFont val="Noto Sans"/>
        <family val="2"/>
      </rPr>
      <t xml:space="preserve">校止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I47" activeCellId="0" sqref="I4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37"/>
    <col collapsed="false" customWidth="false" hidden="false" outlineLevel="0" max="2" min="2" style="1" width="8.99"/>
    <col collapsed="false" customWidth="true" hidden="false" outlineLevel="0" max="3" min="3" style="1" width="10.12"/>
    <col collapsed="false" customWidth="false" hidden="false" outlineLevel="0" max="11" min="4" style="1" width="8.99"/>
    <col collapsed="false" customWidth="false" hidden="false" outlineLevel="0" max="257" min="12" style="2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5.75" hidden="false" customHeight="true" outlineLevel="0" collapsed="false">
      <c r="A3" s="6" t="s">
        <v>12</v>
      </c>
      <c r="B3" s="5" t="s">
        <v>13</v>
      </c>
      <c r="C3" s="4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</row>
    <row r="4" customFormat="false" ht="15.75" hidden="false" customHeight="true" outlineLevel="0" collapsed="false">
      <c r="A4" s="6"/>
      <c r="B4" s="5" t="s">
        <v>23</v>
      </c>
      <c r="C4" s="4" t="n">
        <v>0.0015</v>
      </c>
      <c r="D4" s="4" t="n">
        <v>0.0022</v>
      </c>
      <c r="E4" s="4" t="n">
        <v>0.0028</v>
      </c>
      <c r="F4" s="4" t="n">
        <v>0.004</v>
      </c>
      <c r="G4" s="4" t="n">
        <v>0.0052</v>
      </c>
      <c r="H4" s="4" t="n">
        <v>0.0075</v>
      </c>
      <c r="I4" s="4" t="n">
        <v>0.011</v>
      </c>
      <c r="J4" s="4" t="n">
        <v>0.017</v>
      </c>
      <c r="K4" s="4" t="n">
        <v>0.0245</v>
      </c>
    </row>
    <row r="5" customFormat="false" ht="15.75" hidden="false" customHeight="true" outlineLevel="0" collapsed="false">
      <c r="A5" s="6"/>
      <c r="B5" s="4" t="s">
        <v>24</v>
      </c>
      <c r="C5" s="4" t="n">
        <v>0.001</v>
      </c>
      <c r="D5" s="4" t="n">
        <v>0.0012</v>
      </c>
      <c r="E5" s="4" t="n">
        <v>0.0016</v>
      </c>
      <c r="F5" s="4" t="n">
        <v>0.002</v>
      </c>
      <c r="G5" s="4" t="n">
        <v>0.0024</v>
      </c>
      <c r="H5" s="4" t="n">
        <v>0.003</v>
      </c>
      <c r="I5" s="4" t="n">
        <v>0.004</v>
      </c>
      <c r="J5" s="4" t="n">
        <v>0.006</v>
      </c>
      <c r="K5" s="4" t="n">
        <v>0.009</v>
      </c>
    </row>
    <row r="6" customFormat="false" ht="15.75" hidden="false" customHeight="true" outlineLevel="0" collapsed="false">
      <c r="A6" s="6"/>
      <c r="B6" s="4" t="s">
        <v>25</v>
      </c>
      <c r="C6" s="4" t="n">
        <v>0.001</v>
      </c>
      <c r="D6" s="4" t="n">
        <v>0.016</v>
      </c>
      <c r="E6" s="4" t="n">
        <v>0.002</v>
      </c>
      <c r="F6" s="4" t="n">
        <v>0.003</v>
      </c>
      <c r="G6" s="4" t="n">
        <v>0.004</v>
      </c>
      <c r="H6" s="4" t="n">
        <v>0.006</v>
      </c>
      <c r="I6" s="4" t="n">
        <v>0.009</v>
      </c>
      <c r="J6" s="4" t="n">
        <v>0.014</v>
      </c>
      <c r="K6" s="4" t="n">
        <v>0.02</v>
      </c>
    </row>
    <row r="7" customFormat="false" ht="15.75" hidden="false" customHeight="true" outlineLevel="0" collapsed="false">
      <c r="A7" s="7" t="s">
        <v>26</v>
      </c>
      <c r="B7" s="5" t="s">
        <v>13</v>
      </c>
      <c r="C7" s="4" t="s">
        <v>27</v>
      </c>
      <c r="D7" s="4" t="s">
        <v>28</v>
      </c>
      <c r="E7" s="4" t="s">
        <v>29</v>
      </c>
      <c r="F7" s="4" t="s">
        <v>30</v>
      </c>
      <c r="G7" s="4" t="s">
        <v>31</v>
      </c>
      <c r="H7" s="4" t="s">
        <v>32</v>
      </c>
      <c r="I7" s="4" t="s">
        <v>33</v>
      </c>
      <c r="J7" s="4" t="s">
        <v>34</v>
      </c>
      <c r="K7" s="4" t="s">
        <v>35</v>
      </c>
    </row>
    <row r="8" customFormat="false" ht="15.75" hidden="false" customHeight="true" outlineLevel="0" collapsed="false">
      <c r="A8" s="7"/>
      <c r="B8" s="5" t="s">
        <v>23</v>
      </c>
      <c r="C8" s="4" t="n">
        <v>0.002</v>
      </c>
      <c r="D8" s="4" t="n">
        <v>0.0027</v>
      </c>
      <c r="E8" s="4" t="n">
        <v>0.0036</v>
      </c>
      <c r="F8" s="4" t="n">
        <v>0.0052</v>
      </c>
      <c r="G8" s="4" t="n">
        <v>0.0065</v>
      </c>
      <c r="H8" s="4" t="n">
        <v>0.01</v>
      </c>
      <c r="I8" s="4" t="n">
        <v>0.0135</v>
      </c>
      <c r="J8" s="4" t="n">
        <v>0.0195</v>
      </c>
      <c r="K8" s="4" t="n">
        <v>0.0305</v>
      </c>
    </row>
    <row r="9" customFormat="false" ht="15.75" hidden="false" customHeight="true" outlineLevel="0" collapsed="false">
      <c r="A9" s="7"/>
      <c r="B9" s="4" t="s">
        <v>24</v>
      </c>
      <c r="C9" s="4" t="n">
        <v>0.0012</v>
      </c>
      <c r="D9" s="4" t="n">
        <v>0.0014</v>
      </c>
      <c r="E9" s="4" t="n">
        <v>0.002</v>
      </c>
      <c r="F9" s="4" t="n">
        <v>0.0024</v>
      </c>
      <c r="G9" s="4" t="n">
        <v>0.003</v>
      </c>
      <c r="H9" s="4" t="n">
        <v>0.004</v>
      </c>
      <c r="I9" s="4" t="n">
        <v>0.005</v>
      </c>
      <c r="J9" s="4" t="n">
        <v>0.007</v>
      </c>
      <c r="K9" s="4" t="n">
        <v>0.011</v>
      </c>
    </row>
    <row r="10" customFormat="false" ht="15.75" hidden="false" customHeight="true" outlineLevel="0" collapsed="false">
      <c r="A10" s="7"/>
      <c r="B10" s="4" t="s">
        <v>25</v>
      </c>
      <c r="C10" s="4" t="n">
        <v>0.0014</v>
      </c>
      <c r="D10" s="4" t="n">
        <v>0.002</v>
      </c>
      <c r="E10" s="4" t="n">
        <v>0.0026</v>
      </c>
      <c r="F10" s="4" t="n">
        <v>0.004</v>
      </c>
      <c r="G10" s="4" t="n">
        <v>0.005</v>
      </c>
      <c r="H10" s="4" t="n">
        <v>0.008</v>
      </c>
      <c r="I10" s="4" t="n">
        <v>0.011</v>
      </c>
      <c r="J10" s="4" t="n">
        <v>0.016</v>
      </c>
      <c r="K10" s="4" t="n">
        <v>0.025</v>
      </c>
    </row>
    <row r="11" customFormat="false" ht="15.75" hidden="false" customHeight="true" outlineLevel="0" collapsed="false">
      <c r="A11" s="7" t="s">
        <v>36</v>
      </c>
      <c r="B11" s="5" t="s">
        <v>13</v>
      </c>
      <c r="C11" s="4" t="s">
        <v>37</v>
      </c>
      <c r="D11" s="4" t="s">
        <v>38</v>
      </c>
      <c r="E11" s="4" t="s">
        <v>39</v>
      </c>
      <c r="F11" s="4" t="s">
        <v>40</v>
      </c>
      <c r="G11" s="4" t="s">
        <v>41</v>
      </c>
      <c r="H11" s="4" t="s">
        <v>42</v>
      </c>
      <c r="I11" s="4" t="s">
        <v>43</v>
      </c>
      <c r="J11" s="4" t="s">
        <v>44</v>
      </c>
      <c r="K11" s="4" t="s">
        <v>45</v>
      </c>
    </row>
    <row r="12" customFormat="false" ht="15.75" hidden="false" customHeight="true" outlineLevel="0" collapsed="false">
      <c r="A12" s="7"/>
      <c r="B12" s="5" t="s">
        <v>23</v>
      </c>
      <c r="C12" s="4" t="n">
        <v>0.0023</v>
      </c>
      <c r="D12" s="4" t="n">
        <v>0.0033</v>
      </c>
      <c r="E12" s="4" t="n">
        <v>0.0044</v>
      </c>
      <c r="F12" s="4" t="n">
        <v>0.0064</v>
      </c>
      <c r="G12" s="4" t="n">
        <v>0.0078</v>
      </c>
      <c r="H12" s="4" t="n">
        <v>0.0115</v>
      </c>
      <c r="I12" s="4" t="n">
        <v>0.016</v>
      </c>
      <c r="J12" s="4" t="n">
        <v>0.024</v>
      </c>
      <c r="K12" s="4" t="n">
        <v>0.0365</v>
      </c>
    </row>
    <row r="13" customFormat="false" ht="15.75" hidden="false" customHeight="true" outlineLevel="0" collapsed="false">
      <c r="A13" s="7"/>
      <c r="B13" s="4" t="s">
        <v>24</v>
      </c>
      <c r="C13" s="4" t="n">
        <v>0.0014</v>
      </c>
      <c r="D13" s="4" t="n">
        <v>0.0018</v>
      </c>
      <c r="E13" s="4" t="n">
        <v>0.0024</v>
      </c>
      <c r="F13" s="4" t="n">
        <v>0.0025</v>
      </c>
      <c r="G13" s="4" t="n">
        <v>0.0036</v>
      </c>
      <c r="H13" s="4" t="n">
        <v>0.005</v>
      </c>
      <c r="I13" s="4" t="n">
        <v>0.006</v>
      </c>
      <c r="J13" s="4" t="n">
        <v>0.008</v>
      </c>
      <c r="K13" s="4" t="n">
        <v>0.013</v>
      </c>
    </row>
    <row r="14" customFormat="false" ht="15.75" hidden="false" customHeight="true" outlineLevel="0" collapsed="false">
      <c r="A14" s="7"/>
      <c r="B14" s="4" t="s">
        <v>25</v>
      </c>
      <c r="C14" s="4" t="n">
        <v>0.0016</v>
      </c>
      <c r="D14" s="4" t="n">
        <v>0.0024</v>
      </c>
      <c r="E14" s="4" t="n">
        <v>0.0032</v>
      </c>
      <c r="F14" s="4" t="n">
        <v>0.005</v>
      </c>
      <c r="G14" s="4" t="n">
        <v>0.006</v>
      </c>
      <c r="H14" s="4" t="n">
        <v>0.009</v>
      </c>
      <c r="I14" s="4" t="n">
        <v>0.013</v>
      </c>
      <c r="J14" s="4" t="n">
        <v>0.02</v>
      </c>
      <c r="K14" s="4" t="n">
        <v>0.03</v>
      </c>
    </row>
    <row r="15" customFormat="false" ht="15.75" hidden="false" customHeight="true" outlineLevel="0" collapsed="false">
      <c r="A15" s="7" t="s">
        <v>46</v>
      </c>
      <c r="B15" s="5" t="s">
        <v>13</v>
      </c>
      <c r="C15" s="4" t="s">
        <v>47</v>
      </c>
      <c r="D15" s="4" t="s">
        <v>48</v>
      </c>
      <c r="E15" s="4" t="s">
        <v>49</v>
      </c>
      <c r="F15" s="4" t="s">
        <v>50</v>
      </c>
      <c r="G15" s="4" t="s">
        <v>51</v>
      </c>
      <c r="H15" s="4" t="s">
        <v>52</v>
      </c>
      <c r="I15" s="4" t="s">
        <v>53</v>
      </c>
      <c r="J15" s="8" t="s">
        <v>54</v>
      </c>
      <c r="K15" s="9" t="s">
        <v>55</v>
      </c>
    </row>
    <row r="16" customFormat="false" ht="15.75" hidden="false" customHeight="true" outlineLevel="0" collapsed="false">
      <c r="A16" s="7"/>
      <c r="B16" s="5" t="s">
        <v>23</v>
      </c>
      <c r="C16" s="4" t="n">
        <v>0.0028</v>
      </c>
      <c r="D16" s="4" t="n">
        <v>0.0038</v>
      </c>
      <c r="E16" s="4" t="n">
        <v>0.0054</v>
      </c>
      <c r="F16" s="4" t="n">
        <v>0.0077</v>
      </c>
      <c r="G16" s="4" t="n">
        <v>0.01</v>
      </c>
      <c r="H16" s="4" t="n">
        <v>0.014</v>
      </c>
      <c r="I16" s="4" t="n">
        <v>0.0185</v>
      </c>
      <c r="J16" s="4" t="n">
        <v>0.029</v>
      </c>
      <c r="K16" s="4" t="n">
        <v>0.0425</v>
      </c>
    </row>
    <row r="17" customFormat="false" ht="15.75" hidden="false" customHeight="true" outlineLevel="0" collapsed="false">
      <c r="A17" s="7"/>
      <c r="B17" s="4" t="s">
        <v>24</v>
      </c>
      <c r="C17" s="4" t="n">
        <v>0.0016</v>
      </c>
      <c r="D17" s="4" t="n">
        <v>0.002</v>
      </c>
      <c r="E17" s="4" t="n">
        <v>0.0028</v>
      </c>
      <c r="F17" s="4" t="n">
        <v>0.0034</v>
      </c>
      <c r="G17" s="4" t="n">
        <v>0.004</v>
      </c>
      <c r="H17" s="4" t="n">
        <v>0.006</v>
      </c>
      <c r="I17" s="4" t="n">
        <v>0.007</v>
      </c>
      <c r="J17" s="4" t="n">
        <v>0.01</v>
      </c>
      <c r="K17" s="4" t="n">
        <v>0.015</v>
      </c>
    </row>
    <row r="18" customFormat="false" ht="15.75" hidden="false" customHeight="true" outlineLevel="0" collapsed="false">
      <c r="A18" s="7"/>
      <c r="B18" s="4" t="s">
        <v>25</v>
      </c>
      <c r="C18" s="4" t="n">
        <v>0.002</v>
      </c>
      <c r="D18" s="4" t="n">
        <v>0.0028</v>
      </c>
      <c r="E18" s="4" t="n">
        <v>0.004</v>
      </c>
      <c r="F18" s="4" t="n">
        <v>0.006</v>
      </c>
      <c r="G18" s="4" t="n">
        <v>0.008</v>
      </c>
      <c r="H18" s="4" t="n">
        <v>0.011</v>
      </c>
      <c r="I18" s="4" t="n">
        <v>0.015</v>
      </c>
      <c r="J18" s="4" t="n">
        <v>0.024</v>
      </c>
      <c r="K18" s="4" t="n">
        <v>0.035</v>
      </c>
    </row>
    <row r="19" customFormat="false" ht="15.75" hidden="false" customHeight="true" outlineLevel="0" collapsed="false">
      <c r="A19" s="7" t="s">
        <v>56</v>
      </c>
      <c r="B19" s="5" t="s">
        <v>13</v>
      </c>
      <c r="C19" s="4" t="s">
        <v>57</v>
      </c>
      <c r="D19" s="4" t="s">
        <v>58</v>
      </c>
      <c r="E19" s="4" t="s">
        <v>59</v>
      </c>
      <c r="F19" s="4" t="s">
        <v>60</v>
      </c>
      <c r="G19" s="4" t="s">
        <v>61</v>
      </c>
      <c r="H19" s="4" t="s">
        <v>62</v>
      </c>
      <c r="I19" s="4" t="s">
        <v>63</v>
      </c>
      <c r="J19" s="8" t="s">
        <v>64</v>
      </c>
      <c r="K19" s="9" t="s">
        <v>65</v>
      </c>
    </row>
    <row r="20" customFormat="false" ht="15.75" hidden="false" customHeight="true" outlineLevel="0" collapsed="false">
      <c r="A20" s="7"/>
      <c r="B20" s="5" t="s">
        <v>23</v>
      </c>
      <c r="C20" s="4" t="n">
        <v>0.0034</v>
      </c>
      <c r="D20" s="4" t="n">
        <v>0.0046</v>
      </c>
      <c r="E20" s="4" t="n">
        <v>0.0064</v>
      </c>
      <c r="F20" s="4" t="n">
        <v>0.009</v>
      </c>
      <c r="G20" s="4" t="n">
        <v>0.0115</v>
      </c>
      <c r="H20" s="4" t="n">
        <v>0.0165</v>
      </c>
      <c r="I20" s="4" t="n">
        <v>0.022</v>
      </c>
      <c r="J20" s="4" t="n">
        <v>0.034</v>
      </c>
      <c r="K20" s="4" t="n">
        <v>0.049</v>
      </c>
    </row>
    <row r="21" customFormat="false" ht="15.75" hidden="false" customHeight="true" outlineLevel="0" collapsed="false">
      <c r="A21" s="7"/>
      <c r="B21" s="4" t="s">
        <v>24</v>
      </c>
      <c r="C21" s="4" t="n">
        <v>0.002</v>
      </c>
      <c r="D21" s="4" t="n">
        <v>0.0024</v>
      </c>
      <c r="E21" s="4" t="n">
        <v>0.0034</v>
      </c>
      <c r="F21" s="4" t="n">
        <v>0.004</v>
      </c>
      <c r="G21" s="4" t="n">
        <v>0.005</v>
      </c>
      <c r="H21" s="4" t="n">
        <v>0.007</v>
      </c>
      <c r="I21" s="4" t="n">
        <v>0.008</v>
      </c>
      <c r="J21" s="4" t="n">
        <v>0.012</v>
      </c>
      <c r="K21" s="4" t="n">
        <v>0.018</v>
      </c>
    </row>
    <row r="22" customFormat="false" ht="15.75" hidden="false" customHeight="true" outlineLevel="0" collapsed="false">
      <c r="A22" s="7"/>
      <c r="B22" s="4" t="s">
        <v>25</v>
      </c>
      <c r="C22" s="4" t="n">
        <v>0.0024</v>
      </c>
      <c r="D22" s="4" t="n">
        <v>0.0034</v>
      </c>
      <c r="E22" s="4" t="n">
        <v>0.005</v>
      </c>
      <c r="F22" s="4" t="n">
        <v>0.007</v>
      </c>
      <c r="G22" s="4" t="n">
        <v>0.009</v>
      </c>
      <c r="H22" s="4" t="n">
        <v>0.013</v>
      </c>
      <c r="I22" s="4" t="n">
        <v>0.018</v>
      </c>
      <c r="J22" s="4" t="n">
        <v>0.028</v>
      </c>
      <c r="K22" s="4" t="n">
        <v>0.04</v>
      </c>
    </row>
    <row r="23" customFormat="false" ht="15.75" hidden="false" customHeight="true" outlineLevel="0" collapsed="false">
      <c r="A23" s="7" t="s">
        <v>66</v>
      </c>
      <c r="B23" s="5" t="s">
        <v>13</v>
      </c>
      <c r="C23" s="4" t="s">
        <v>67</v>
      </c>
      <c r="D23" s="4" t="s">
        <v>68</v>
      </c>
      <c r="E23" s="4" t="s">
        <v>69</v>
      </c>
      <c r="F23" s="4" t="s">
        <v>70</v>
      </c>
      <c r="G23" s="4" t="s">
        <v>71</v>
      </c>
      <c r="H23" s="4" t="s">
        <v>72</v>
      </c>
      <c r="I23" s="4" t="s">
        <v>73</v>
      </c>
      <c r="J23" s="8" t="s">
        <v>74</v>
      </c>
      <c r="K23" s="9" t="s">
        <v>75</v>
      </c>
    </row>
    <row r="24" customFormat="false" ht="15.75" hidden="false" customHeight="true" outlineLevel="0" collapsed="false">
      <c r="A24" s="7"/>
      <c r="B24" s="5" t="s">
        <v>23</v>
      </c>
      <c r="C24" s="4" t="n">
        <v>0.004</v>
      </c>
      <c r="D24" s="4" t="n">
        <v>0.0055</v>
      </c>
      <c r="E24" s="4" t="n">
        <v>0.008</v>
      </c>
      <c r="F24" s="4" t="n">
        <v>0.0105</v>
      </c>
      <c r="G24" s="4" t="n">
        <v>0.014</v>
      </c>
      <c r="H24" s="4" t="n">
        <v>0.02</v>
      </c>
      <c r="I24" s="4" t="n">
        <v>0.027</v>
      </c>
      <c r="J24" s="4" t="n">
        <v>0.041</v>
      </c>
      <c r="K24" s="4" t="n">
        <v>0.061</v>
      </c>
    </row>
    <row r="25" customFormat="false" ht="15.75" hidden="false" customHeight="true" outlineLevel="0" collapsed="false">
      <c r="A25" s="7"/>
      <c r="B25" s="4" t="s">
        <v>24</v>
      </c>
      <c r="C25" s="4" t="n">
        <v>0.0024</v>
      </c>
      <c r="D25" s="4" t="n">
        <v>0.003</v>
      </c>
      <c r="E25" s="4" t="n">
        <v>0.004</v>
      </c>
      <c r="F25" s="4" t="n">
        <v>0.005</v>
      </c>
      <c r="G25" s="4" t="n">
        <v>0.006</v>
      </c>
      <c r="H25" s="4" t="n">
        <v>0.008</v>
      </c>
      <c r="I25" s="4" t="n">
        <v>0.01</v>
      </c>
      <c r="J25" s="4" t="n">
        <v>0.014</v>
      </c>
      <c r="K25" s="4" t="n">
        <v>0.022</v>
      </c>
    </row>
    <row r="26" customFormat="false" ht="15.75" hidden="false" customHeight="true" outlineLevel="0" collapsed="false">
      <c r="A26" s="7"/>
      <c r="B26" s="4" t="s">
        <v>25</v>
      </c>
      <c r="C26" s="4" t="n">
        <v>0.0028</v>
      </c>
      <c r="D26" s="4" t="n">
        <v>0.004</v>
      </c>
      <c r="E26" s="4" t="n">
        <v>0.006</v>
      </c>
      <c r="F26" s="4" t="n">
        <v>0.008</v>
      </c>
      <c r="G26" s="4" t="n">
        <v>0.011</v>
      </c>
      <c r="H26" s="4" t="n">
        <v>0.016</v>
      </c>
      <c r="I26" s="4" t="n">
        <v>0.022</v>
      </c>
      <c r="J26" s="4" t="n">
        <v>0.034</v>
      </c>
      <c r="K26" s="4" t="n">
        <v>0.05</v>
      </c>
    </row>
    <row r="27" customFormat="false" ht="15.75" hidden="false" customHeight="true" outlineLevel="0" collapsed="false">
      <c r="A27" s="7" t="s">
        <v>76</v>
      </c>
      <c r="B27" s="5" t="s">
        <v>13</v>
      </c>
      <c r="C27" s="4" t="s">
        <v>77</v>
      </c>
      <c r="D27" s="4" t="s">
        <v>78</v>
      </c>
      <c r="E27" s="4" t="s">
        <v>79</v>
      </c>
      <c r="F27" s="4" t="s">
        <v>80</v>
      </c>
      <c r="G27" s="4" t="s">
        <v>81</v>
      </c>
      <c r="H27" s="4" t="s">
        <v>82</v>
      </c>
      <c r="I27" s="4" t="s">
        <v>83</v>
      </c>
      <c r="J27" s="8" t="s">
        <v>84</v>
      </c>
      <c r="K27" s="9" t="s">
        <v>85</v>
      </c>
    </row>
    <row r="28" customFormat="false" ht="15.75" hidden="false" customHeight="true" outlineLevel="0" collapsed="false">
      <c r="A28" s="7"/>
      <c r="B28" s="5" t="s">
        <v>23</v>
      </c>
      <c r="C28" s="4" t="n">
        <v>0.0054</v>
      </c>
      <c r="D28" s="4" t="n">
        <v>0.0075</v>
      </c>
      <c r="E28" s="4" t="n">
        <v>0.0107</v>
      </c>
      <c r="F28" s="4" t="n">
        <v>0.0135</v>
      </c>
      <c r="G28" s="4" t="n">
        <v>0.019</v>
      </c>
      <c r="H28" s="4" t="n">
        <v>0.027</v>
      </c>
      <c r="I28" s="4" t="n">
        <v>0.037</v>
      </c>
      <c r="J28" s="4" t="n">
        <v>0.056</v>
      </c>
      <c r="K28" s="4" t="n">
        <v>0.085</v>
      </c>
    </row>
    <row r="29" customFormat="false" ht="15.75" hidden="false" customHeight="true" outlineLevel="0" collapsed="false">
      <c r="A29" s="7"/>
      <c r="B29" s="4" t="s">
        <v>24</v>
      </c>
      <c r="C29" s="4" t="n">
        <v>0.0028</v>
      </c>
      <c r="D29" s="4" t="n">
        <v>0.0036</v>
      </c>
      <c r="E29" s="4" t="n">
        <v>0.0046</v>
      </c>
      <c r="F29" s="4" t="n">
        <v>0.006</v>
      </c>
      <c r="G29" s="4" t="n">
        <v>0.007</v>
      </c>
      <c r="H29" s="4" t="n">
        <v>0.009</v>
      </c>
      <c r="I29" s="4" t="n">
        <v>0.012</v>
      </c>
      <c r="J29" s="4" t="n">
        <v>0.016</v>
      </c>
      <c r="K29" s="4" t="n">
        <v>0.026</v>
      </c>
    </row>
    <row r="30" customFormat="false" ht="15.75" hidden="false" customHeight="true" outlineLevel="0" collapsed="false">
      <c r="A30" s="7"/>
      <c r="B30" s="4" t="s">
        <v>25</v>
      </c>
      <c r="C30" s="4" t="n">
        <v>0.0034</v>
      </c>
      <c r="D30" s="4" t="n">
        <v>0.0046</v>
      </c>
      <c r="E30" s="4" t="n">
        <v>0.007</v>
      </c>
      <c r="F30" s="4" t="n">
        <v>0.009</v>
      </c>
      <c r="G30" s="4" t="n">
        <v>0.013</v>
      </c>
      <c r="H30" s="4" t="n">
        <v>0.019</v>
      </c>
      <c r="I30" s="4" t="n">
        <v>0.026</v>
      </c>
      <c r="J30" s="4" t="n">
        <v>0.04</v>
      </c>
      <c r="K30" s="4" t="n">
        <v>0.06</v>
      </c>
    </row>
    <row r="31" customFormat="false" ht="15.75" hidden="false" customHeight="true" outlineLevel="0" collapsed="false">
      <c r="A31" s="7" t="s">
        <v>86</v>
      </c>
      <c r="B31" s="5" t="s">
        <v>13</v>
      </c>
      <c r="C31" s="4" t="s">
        <v>87</v>
      </c>
      <c r="D31" s="4" t="s">
        <v>88</v>
      </c>
      <c r="E31" s="4" t="s">
        <v>89</v>
      </c>
      <c r="F31" s="4" t="s">
        <v>90</v>
      </c>
      <c r="G31" s="4" t="s">
        <v>91</v>
      </c>
      <c r="H31" s="4" t="s">
        <v>92</v>
      </c>
      <c r="I31" s="4" t="s">
        <v>93</v>
      </c>
      <c r="J31" s="8" t="s">
        <v>94</v>
      </c>
      <c r="K31" s="9" t="s">
        <v>95</v>
      </c>
    </row>
    <row r="32" customFormat="false" ht="15.75" hidden="false" customHeight="true" outlineLevel="0" collapsed="false">
      <c r="A32" s="7"/>
      <c r="B32" s="5" t="s">
        <v>23</v>
      </c>
      <c r="C32" s="4" t="n">
        <v>0.0054</v>
      </c>
      <c r="D32" s="4" t="n">
        <v>0.0075</v>
      </c>
      <c r="E32" s="4" t="n">
        <v>0.0107</v>
      </c>
      <c r="F32" s="4" t="n">
        <v>0.0135</v>
      </c>
      <c r="G32" s="4" t="n">
        <v>0.019</v>
      </c>
      <c r="H32" s="4" t="n">
        <v>0.027</v>
      </c>
      <c r="I32" s="4" t="n">
        <v>0.037</v>
      </c>
      <c r="J32" s="4" t="n">
        <v>0.056</v>
      </c>
      <c r="K32" s="4" t="n">
        <v>0.085</v>
      </c>
    </row>
    <row r="33" customFormat="false" ht="15.75" hidden="false" customHeight="true" outlineLevel="0" collapsed="false">
      <c r="A33" s="7"/>
      <c r="B33" s="4" t="s">
        <v>24</v>
      </c>
      <c r="C33" s="4" t="n">
        <v>0.0032</v>
      </c>
      <c r="D33" s="4" t="n">
        <v>0.0042</v>
      </c>
      <c r="E33" s="4" t="n">
        <v>0.0054</v>
      </c>
      <c r="F33" s="4" t="n">
        <v>0.007</v>
      </c>
      <c r="G33" s="4" t="n">
        <v>0.008</v>
      </c>
      <c r="H33" s="4" t="n">
        <v>0.01</v>
      </c>
      <c r="I33" s="4" t="n">
        <v>0.014</v>
      </c>
      <c r="J33" s="4" t="n">
        <v>0.02</v>
      </c>
      <c r="K33" s="4" t="n">
        <v>0.03</v>
      </c>
    </row>
    <row r="34" customFormat="false" ht="15.75" hidden="false" customHeight="true" outlineLevel="0" collapsed="false">
      <c r="A34" s="7"/>
      <c r="B34" s="4" t="s">
        <v>25</v>
      </c>
      <c r="C34" s="4" t="n">
        <v>0.0038</v>
      </c>
      <c r="D34" s="4" t="n">
        <v>0.0054</v>
      </c>
      <c r="E34" s="4" t="n">
        <v>0.008</v>
      </c>
      <c r="F34" s="4" t="n">
        <v>0.01</v>
      </c>
      <c r="G34" s="4" t="n">
        <v>0.015</v>
      </c>
      <c r="H34" s="4" t="n">
        <v>0.022</v>
      </c>
      <c r="I34" s="4" t="n">
        <v>0.03</v>
      </c>
      <c r="J34" s="4" t="n">
        <v>0.046</v>
      </c>
      <c r="K34" s="4" t="n">
        <v>0.07</v>
      </c>
    </row>
    <row r="35" customFormat="false" ht="15.75" hidden="false" customHeight="true" outlineLevel="0" collapsed="false">
      <c r="A35" s="7" t="s">
        <v>96</v>
      </c>
      <c r="B35" s="5" t="s">
        <v>13</v>
      </c>
      <c r="C35" s="4" t="s">
        <v>97</v>
      </c>
      <c r="D35" s="4" t="s">
        <v>98</v>
      </c>
      <c r="E35" s="4" t="s">
        <v>99</v>
      </c>
      <c r="F35" s="4" t="s">
        <v>71</v>
      </c>
      <c r="G35" s="4" t="s">
        <v>72</v>
      </c>
      <c r="H35" s="4" t="s">
        <v>22</v>
      </c>
      <c r="I35" s="4" t="s">
        <v>100</v>
      </c>
      <c r="J35" s="8" t="s">
        <v>101</v>
      </c>
      <c r="K35" s="9" t="s">
        <v>102</v>
      </c>
    </row>
    <row r="36" customFormat="false" ht="15.75" hidden="false" customHeight="true" outlineLevel="0" collapsed="false">
      <c r="A36" s="7"/>
      <c r="B36" s="5" t="s">
        <v>23</v>
      </c>
      <c r="C36" s="4" t="n">
        <v>0.0063</v>
      </c>
      <c r="D36" s="4" t="n">
        <v>0.0084</v>
      </c>
      <c r="E36" s="4" t="n">
        <v>0.012</v>
      </c>
      <c r="F36" s="4" t="n">
        <v>0.016</v>
      </c>
      <c r="G36" s="4" t="n">
        <v>0.0225</v>
      </c>
      <c r="H36" s="4" t="n">
        <v>0.031</v>
      </c>
      <c r="I36" s="4" t="n">
        <v>0.043</v>
      </c>
      <c r="J36" s="4" t="n">
        <v>0.063</v>
      </c>
      <c r="K36" s="4" t="n">
        <v>0.0975</v>
      </c>
    </row>
    <row r="37" customFormat="false" ht="15.75" hidden="false" customHeight="true" outlineLevel="0" collapsed="false">
      <c r="A37" s="7"/>
      <c r="B37" s="4" t="s">
        <v>24</v>
      </c>
      <c r="C37" s="4" t="n">
        <v>0.0038</v>
      </c>
      <c r="D37" s="4" t="n">
        <v>0.0048</v>
      </c>
      <c r="E37" s="4" t="n">
        <v>0.006</v>
      </c>
      <c r="F37" s="4" t="n">
        <v>0.008</v>
      </c>
      <c r="G37" s="4" t="n">
        <v>0.009</v>
      </c>
      <c r="H37" s="4" t="n">
        <v>0.012</v>
      </c>
      <c r="I37" s="4" t="n">
        <v>0.016</v>
      </c>
      <c r="J37" s="4" t="n">
        <v>0.022</v>
      </c>
      <c r="K37" s="4" t="n">
        <v>0.035</v>
      </c>
    </row>
    <row r="38" customFormat="false" ht="15.75" hidden="false" customHeight="true" outlineLevel="0" collapsed="false">
      <c r="A38" s="7"/>
      <c r="B38" s="4" t="s">
        <v>25</v>
      </c>
      <c r="C38" s="4" t="n">
        <v>0.0044</v>
      </c>
      <c r="D38" s="4" t="n">
        <v>0.006</v>
      </c>
      <c r="E38" s="4" t="n">
        <v>0.009</v>
      </c>
      <c r="F38" s="4" t="n">
        <v>0.012</v>
      </c>
      <c r="G38" s="4" t="n">
        <v>0.018</v>
      </c>
      <c r="H38" s="4" t="n">
        <v>0.025</v>
      </c>
      <c r="I38" s="4" t="n">
        <v>0.035</v>
      </c>
      <c r="J38" s="4" t="n">
        <v>0.052</v>
      </c>
      <c r="K38" s="4" t="n">
        <v>0.08</v>
      </c>
    </row>
    <row r="39" customFormat="false" ht="15.75" hidden="false" customHeight="true" outlineLevel="0" collapsed="false">
      <c r="A39" s="7" t="s">
        <v>103</v>
      </c>
      <c r="B39" s="5" t="s">
        <v>13</v>
      </c>
      <c r="C39" s="4" t="s">
        <v>104</v>
      </c>
      <c r="D39" s="4" t="s">
        <v>105</v>
      </c>
      <c r="E39" s="4" t="s">
        <v>106</v>
      </c>
      <c r="F39" s="4" t="s">
        <v>107</v>
      </c>
      <c r="G39" s="4" t="s">
        <v>108</v>
      </c>
      <c r="H39" s="4" t="s">
        <v>109</v>
      </c>
      <c r="I39" s="4" t="s">
        <v>110</v>
      </c>
      <c r="J39" s="8" t="s">
        <v>111</v>
      </c>
      <c r="K39" s="9" t="s">
        <v>112</v>
      </c>
    </row>
    <row r="40" customFormat="false" ht="15.75" hidden="false" customHeight="true" outlineLevel="0" collapsed="false">
      <c r="A40" s="7"/>
      <c r="B40" s="5" t="s">
        <v>23</v>
      </c>
      <c r="C40" s="4" t="n">
        <v>0.0072</v>
      </c>
      <c r="D40" s="4" t="n">
        <v>0.0097</v>
      </c>
      <c r="E40" s="4" t="n">
        <v>0.0135</v>
      </c>
      <c r="F40" s="4" t="n">
        <v>0.0185</v>
      </c>
      <c r="G40" s="4" t="n">
        <v>0.025</v>
      </c>
      <c r="H40" s="4" t="n">
        <v>0.036</v>
      </c>
      <c r="I40" s="4" t="n">
        <v>0.049</v>
      </c>
      <c r="J40" s="4" t="n">
        <v>0.073</v>
      </c>
      <c r="K40" s="4" t="n">
        <v>0.11</v>
      </c>
    </row>
    <row r="41" customFormat="false" ht="15.75" hidden="false" customHeight="true" outlineLevel="0" collapsed="false">
      <c r="A41" s="7"/>
      <c r="B41" s="4" t="s">
        <v>24</v>
      </c>
      <c r="C41" s="4" t="n">
        <v>0.0044</v>
      </c>
      <c r="D41" s="4" t="n">
        <v>0.0054</v>
      </c>
      <c r="E41" s="4" t="n">
        <v>0.007</v>
      </c>
      <c r="F41" s="4" t="n">
        <v>0.009</v>
      </c>
      <c r="G41" s="4" t="n">
        <v>0.01</v>
      </c>
      <c r="H41" s="4" t="n">
        <v>0.014</v>
      </c>
      <c r="I41" s="4" t="n">
        <v>0.018</v>
      </c>
      <c r="J41" s="4" t="n">
        <v>0.026</v>
      </c>
      <c r="K41" s="4" t="n">
        <v>0.04</v>
      </c>
    </row>
    <row r="42" customFormat="false" ht="15.75" hidden="false" customHeight="true" outlineLevel="0" collapsed="false">
      <c r="A42" s="7"/>
      <c r="B42" s="4" t="s">
        <v>25</v>
      </c>
      <c r="C42" s="4" t="n">
        <v>0.005</v>
      </c>
      <c r="D42" s="4" t="n">
        <v>0.007</v>
      </c>
      <c r="E42" s="4" t="n">
        <v>0.01</v>
      </c>
      <c r="F42" s="4" t="n">
        <v>0.014</v>
      </c>
      <c r="G42" s="4" t="n">
        <v>0.02</v>
      </c>
      <c r="H42" s="4" t="n">
        <v>0.029</v>
      </c>
      <c r="I42" s="4" t="n">
        <v>0.04</v>
      </c>
      <c r="J42" s="4" t="n">
        <v>0.06</v>
      </c>
      <c r="K42" s="4" t="n">
        <v>0.09</v>
      </c>
    </row>
    <row r="43" customFormat="false" ht="15.75" hidden="false" customHeight="true" outlineLevel="0" collapsed="false">
      <c r="A43" s="7" t="s">
        <v>113</v>
      </c>
      <c r="B43" s="5" t="s">
        <v>13</v>
      </c>
      <c r="C43" s="4" t="s">
        <v>114</v>
      </c>
      <c r="D43" s="4" t="s">
        <v>115</v>
      </c>
      <c r="E43" s="4" t="s">
        <v>116</v>
      </c>
      <c r="F43" s="4" t="s">
        <v>62</v>
      </c>
      <c r="G43" s="4" t="s">
        <v>117</v>
      </c>
      <c r="H43" s="4" t="s">
        <v>118</v>
      </c>
      <c r="I43" s="4" t="s">
        <v>119</v>
      </c>
      <c r="J43" s="8" t="s">
        <v>120</v>
      </c>
      <c r="K43" s="9" t="s">
        <v>121</v>
      </c>
    </row>
    <row r="44" customFormat="false" ht="15.75" hidden="false" customHeight="true" outlineLevel="0" collapsed="false">
      <c r="A44" s="7"/>
      <c r="B44" s="5" t="s">
        <v>23</v>
      </c>
      <c r="C44" s="4" t="n">
        <v>0.008</v>
      </c>
      <c r="D44" s="4" t="n">
        <v>0.011</v>
      </c>
      <c r="E44" s="4" t="n">
        <v>0.015</v>
      </c>
      <c r="F44" s="4" t="n">
        <v>0.021</v>
      </c>
      <c r="G44" s="4" t="n">
        <v>0.028</v>
      </c>
      <c r="H44" s="4" t="n">
        <v>0.04</v>
      </c>
      <c r="I44" s="4" t="n">
        <v>0.055</v>
      </c>
      <c r="J44" s="4" t="n">
        <v>0.08</v>
      </c>
      <c r="K44" s="4" t="n">
        <v>0.1225</v>
      </c>
    </row>
    <row r="45" customFormat="false" ht="15.75" hidden="false" customHeight="true" outlineLevel="0" collapsed="false">
      <c r="A45" s="7"/>
      <c r="B45" s="4" t="s">
        <v>24</v>
      </c>
      <c r="C45" s="4" t="n">
        <v>0.0048</v>
      </c>
      <c r="D45" s="4" t="n">
        <v>0.006</v>
      </c>
      <c r="E45" s="4" t="n">
        <v>0.008</v>
      </c>
      <c r="F45" s="4" t="n">
        <v>0.01</v>
      </c>
      <c r="G45" s="4" t="n">
        <v>0.012</v>
      </c>
      <c r="H45" s="4" t="n">
        <v>0.016</v>
      </c>
      <c r="I45" s="4" t="n">
        <v>0.02</v>
      </c>
      <c r="J45" s="4" t="n">
        <v>0.028</v>
      </c>
      <c r="K45" s="4" t="n">
        <v>0.045</v>
      </c>
    </row>
    <row r="46" customFormat="false" ht="15.75" hidden="false" customHeight="true" outlineLevel="0" collapsed="false">
      <c r="A46" s="7"/>
      <c r="B46" s="4" t="s">
        <v>25</v>
      </c>
      <c r="C46" s="4" t="n">
        <v>0.0056</v>
      </c>
      <c r="D46" s="4" t="n">
        <v>0.008</v>
      </c>
      <c r="E46" s="4" t="n">
        <v>0.011</v>
      </c>
      <c r="F46" s="4" t="n">
        <v>0.016</v>
      </c>
      <c r="G46" s="4" t="n">
        <v>0.022</v>
      </c>
      <c r="H46" s="4" t="n">
        <v>0.032</v>
      </c>
      <c r="I46" s="4" t="n">
        <v>0.045</v>
      </c>
      <c r="J46" s="4" t="n">
        <v>0.066</v>
      </c>
      <c r="K46" s="4" t="n">
        <v>0.1</v>
      </c>
    </row>
    <row r="47" customFormat="false" ht="15.75" hidden="false" customHeight="true" outlineLevel="0" collapsed="false">
      <c r="A47" s="7" t="s">
        <v>122</v>
      </c>
      <c r="B47" s="5" t="s">
        <v>13</v>
      </c>
      <c r="C47" s="4" t="s">
        <v>123</v>
      </c>
      <c r="D47" s="4" t="s">
        <v>124</v>
      </c>
      <c r="E47" s="4" t="s">
        <v>125</v>
      </c>
      <c r="F47" s="4" t="s">
        <v>126</v>
      </c>
      <c r="G47" s="4" t="s">
        <v>127</v>
      </c>
      <c r="H47" s="4" t="s">
        <v>128</v>
      </c>
      <c r="I47" s="4" t="s">
        <v>129</v>
      </c>
      <c r="J47" s="8" t="s">
        <v>130</v>
      </c>
      <c r="K47" s="9" t="s">
        <v>131</v>
      </c>
    </row>
    <row r="48" customFormat="false" ht="15.75" hidden="false" customHeight="true" outlineLevel="0" collapsed="false">
      <c r="A48" s="7"/>
      <c r="B48" s="5" t="s">
        <v>23</v>
      </c>
      <c r="C48" s="4" t="n">
        <v>0.0089</v>
      </c>
      <c r="D48" s="4" t="n">
        <v>0.0125</v>
      </c>
      <c r="E48" s="4" t="n">
        <v>0.0165</v>
      </c>
      <c r="F48" s="4" t="n">
        <v>0.0235</v>
      </c>
      <c r="G48" s="4" t="n">
        <v>0.032</v>
      </c>
      <c r="H48" s="4" t="n">
        <v>0.045</v>
      </c>
      <c r="I48" s="4" t="n">
        <v>0.061</v>
      </c>
      <c r="J48" s="4" t="n">
        <v>0.09</v>
      </c>
      <c r="K48" s="4" t="n">
        <v>0.135</v>
      </c>
    </row>
    <row r="49" customFormat="false" ht="15.75" hidden="false" customHeight="true" outlineLevel="0" collapsed="false">
      <c r="A49" s="7"/>
      <c r="B49" s="4" t="s">
        <v>24</v>
      </c>
      <c r="C49" s="4" t="n">
        <v>0.0054</v>
      </c>
      <c r="D49" s="4" t="n">
        <v>0.007</v>
      </c>
      <c r="E49" s="4" t="n">
        <v>0.009</v>
      </c>
      <c r="F49" s="4" t="n">
        <v>0.011</v>
      </c>
      <c r="G49" s="4" t="n">
        <v>0.014</v>
      </c>
      <c r="H49" s="4" t="n">
        <v>0.018</v>
      </c>
      <c r="I49" s="4" t="n">
        <v>0.022</v>
      </c>
      <c r="J49" s="4" t="n">
        <v>0.032</v>
      </c>
      <c r="K49" s="4" t="n">
        <v>0.05</v>
      </c>
    </row>
    <row r="50" customFormat="false" ht="15.75" hidden="false" customHeight="true" outlineLevel="0" collapsed="false">
      <c r="A50" s="7"/>
      <c r="B50" s="4" t="s">
        <v>25</v>
      </c>
      <c r="C50" s="4" t="n">
        <v>0.0062</v>
      </c>
      <c r="D50" s="4" t="n">
        <v>0.009</v>
      </c>
      <c r="E50" s="4" t="n">
        <v>0.012</v>
      </c>
      <c r="F50" s="4" t="n">
        <v>0.018</v>
      </c>
      <c r="G50" s="4" t="n">
        <v>0.025</v>
      </c>
      <c r="H50" s="4" t="n">
        <v>0.036</v>
      </c>
      <c r="I50" s="4" t="n">
        <v>0.05</v>
      </c>
      <c r="J50" s="4" t="n">
        <v>0.074</v>
      </c>
      <c r="K50" s="4" t="n">
        <v>0.11</v>
      </c>
    </row>
    <row r="52" customFormat="false" ht="18.75" hidden="false" customHeight="true" outlineLevel="0" collapsed="false">
      <c r="A52" s="10" t="s">
        <v>132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5.75" hidden="false" customHeight="true" outlineLevel="0" collapsed="false">
      <c r="A53" s="11" t="s">
        <v>133</v>
      </c>
      <c r="B53" s="11" t="s">
        <v>134</v>
      </c>
      <c r="C53" s="11" t="s">
        <v>135</v>
      </c>
      <c r="D53" s="11" t="s">
        <v>23</v>
      </c>
      <c r="E53" s="11" t="s">
        <v>136</v>
      </c>
      <c r="F53" s="11" t="s">
        <v>137</v>
      </c>
      <c r="G53" s="12" t="s">
        <v>138</v>
      </c>
      <c r="H53" s="12"/>
      <c r="I53" s="13" t="s">
        <v>139</v>
      </c>
      <c r="J53" s="13"/>
      <c r="K53" s="14" t="s">
        <v>140</v>
      </c>
    </row>
    <row r="54" customFormat="false" ht="15.75" hidden="false" customHeight="true" outlineLevel="0" collapsed="false">
      <c r="A54" s="15" t="n">
        <v>20</v>
      </c>
      <c r="B54" s="15" t="n">
        <v>0.1</v>
      </c>
      <c r="C54" s="15" t="n">
        <v>0.05</v>
      </c>
      <c r="D54" s="15" t="n">
        <v>0.08</v>
      </c>
      <c r="E54" s="15" t="n">
        <v>0.0012</v>
      </c>
      <c r="F54" s="15" t="n">
        <v>0.05</v>
      </c>
      <c r="G54" s="16" t="n">
        <f aca="false">D54+C54+A54</f>
        <v>20.13</v>
      </c>
      <c r="H54" s="17" t="n">
        <v>0</v>
      </c>
      <c r="I54" s="18" t="n">
        <f aca="false">A54+B54</f>
        <v>20.1</v>
      </c>
      <c r="J54" s="19" t="n">
        <v>0</v>
      </c>
      <c r="K54" s="20" t="n">
        <f aca="false">A54+C54</f>
        <v>20.05</v>
      </c>
    </row>
    <row r="55" customFormat="false" ht="15.75" hidden="false" customHeight="true" outlineLevel="0" collapsed="false">
      <c r="A55" s="15"/>
      <c r="B55" s="15"/>
      <c r="C55" s="15"/>
      <c r="D55" s="15"/>
      <c r="E55" s="15"/>
      <c r="F55" s="15"/>
      <c r="G55" s="16"/>
      <c r="H55" s="17" t="n">
        <f aca="false">E54</f>
        <v>0.0012</v>
      </c>
      <c r="I55" s="18"/>
      <c r="J55" s="19" t="n">
        <f aca="false">E54</f>
        <v>0.0012</v>
      </c>
      <c r="K55" s="20"/>
    </row>
    <row r="57" customFormat="false" ht="20.25" hidden="false" customHeight="true" outlineLevel="0" collapsed="false">
      <c r="A57" s="10" t="s">
        <v>14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5.75" hidden="false" customHeight="true" outlineLevel="0" collapsed="false">
      <c r="A58" s="11" t="s">
        <v>133</v>
      </c>
      <c r="B58" s="11" t="s">
        <v>142</v>
      </c>
      <c r="C58" s="11" t="s">
        <v>143</v>
      </c>
      <c r="D58" s="11" t="s">
        <v>23</v>
      </c>
      <c r="E58" s="11" t="s">
        <v>136</v>
      </c>
      <c r="F58" s="11" t="s">
        <v>137</v>
      </c>
      <c r="G58" s="12" t="s">
        <v>144</v>
      </c>
      <c r="H58" s="12"/>
      <c r="I58" s="13" t="s">
        <v>145</v>
      </c>
      <c r="J58" s="13"/>
      <c r="K58" s="21" t="s">
        <v>140</v>
      </c>
    </row>
    <row r="59" customFormat="false" ht="15.75" hidden="false" customHeight="true" outlineLevel="0" collapsed="false">
      <c r="A59" s="15"/>
      <c r="B59" s="15"/>
      <c r="C59" s="15"/>
      <c r="D59" s="15"/>
      <c r="E59" s="15"/>
      <c r="F59" s="15"/>
      <c r="G59" s="16" t="n">
        <f aca="false">A59+B59-D59</f>
        <v>0</v>
      </c>
      <c r="H59" s="17" t="n">
        <f aca="false">+E59</f>
        <v>0</v>
      </c>
      <c r="I59" s="22" t="n">
        <f aca="false">A59+C59</f>
        <v>0</v>
      </c>
      <c r="J59" s="22" t="n">
        <f aca="false">+E59</f>
        <v>0</v>
      </c>
      <c r="K59" s="23" t="n">
        <f aca="false">A59+B59</f>
        <v>0</v>
      </c>
    </row>
    <row r="60" customFormat="false" ht="15.75" hidden="false" customHeight="true" outlineLevel="0" collapsed="false">
      <c r="A60" s="15"/>
      <c r="B60" s="15"/>
      <c r="C60" s="15"/>
      <c r="D60" s="15"/>
      <c r="E60" s="15"/>
      <c r="F60" s="15"/>
      <c r="G60" s="16"/>
      <c r="H60" s="17" t="n">
        <v>0</v>
      </c>
      <c r="I60" s="22"/>
      <c r="J60" s="22" t="n">
        <v>0</v>
      </c>
      <c r="K60" s="23"/>
    </row>
    <row r="62" customFormat="false" ht="15.75" hidden="false" customHeight="true" outlineLevel="0" collapsed="false">
      <c r="B62" s="12" t="s">
        <v>146</v>
      </c>
      <c r="C62" s="12"/>
      <c r="E62" s="13" t="s">
        <v>147</v>
      </c>
      <c r="F62" s="13"/>
      <c r="H62" s="21" t="s">
        <v>148</v>
      </c>
      <c r="I62" s="21"/>
    </row>
    <row r="63" customFormat="false" ht="15.75" hidden="false" customHeight="true" outlineLevel="0" collapsed="false">
      <c r="B63" s="16" t="n">
        <f aca="false">A59+B59-F59</f>
        <v>0</v>
      </c>
      <c r="C63" s="17" t="n">
        <v>0</v>
      </c>
      <c r="E63" s="22" t="n">
        <f aca="false">A59+B59</f>
        <v>0</v>
      </c>
      <c r="F63" s="22" t="n">
        <v>0</v>
      </c>
      <c r="H63" s="23" t="n">
        <f aca="false">A59+C59+E59/2</f>
        <v>0</v>
      </c>
      <c r="I63" s="21" t="n">
        <v>0</v>
      </c>
    </row>
    <row r="64" customFormat="false" ht="15.75" hidden="false" customHeight="true" outlineLevel="0" collapsed="false">
      <c r="B64" s="16"/>
      <c r="C64" s="17" t="n">
        <f aca="false">-E59/2</f>
        <v>-0</v>
      </c>
      <c r="E64" s="22"/>
      <c r="F64" s="22" t="n">
        <f aca="false">-E59/2</f>
        <v>-0</v>
      </c>
      <c r="H64" s="23"/>
      <c r="I64" s="21" t="n">
        <f aca="false">-E59/2</f>
        <v>-0</v>
      </c>
    </row>
  </sheetData>
  <sheetProtection sheet="true" password="e88d" objects="true" scenarios="true"/>
  <protectedRanges>
    <protectedRange name="区域1" password="93ca" sqref="A54:F54 A59:F59"/>
  </protectedRanges>
  <mergeCells count="43">
    <mergeCell ref="A1:K1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2:K52"/>
    <mergeCell ref="G53:H53"/>
    <mergeCell ref="I53:J53"/>
    <mergeCell ref="A54:A55"/>
    <mergeCell ref="B54:B55"/>
    <mergeCell ref="C54:C55"/>
    <mergeCell ref="D54:D55"/>
    <mergeCell ref="E54:E55"/>
    <mergeCell ref="F54:F55"/>
    <mergeCell ref="G54:G55"/>
    <mergeCell ref="I54:I55"/>
    <mergeCell ref="K54:K55"/>
    <mergeCell ref="A57:K57"/>
    <mergeCell ref="G58:H58"/>
    <mergeCell ref="I58:J58"/>
    <mergeCell ref="A59:A60"/>
    <mergeCell ref="B59:B60"/>
    <mergeCell ref="C59:C60"/>
    <mergeCell ref="D59:D60"/>
    <mergeCell ref="E59:E60"/>
    <mergeCell ref="F59:F60"/>
    <mergeCell ref="G59:G60"/>
    <mergeCell ref="I59:I60"/>
    <mergeCell ref="K59:K60"/>
    <mergeCell ref="B62:C62"/>
    <mergeCell ref="E62:F62"/>
    <mergeCell ref="H62:I62"/>
    <mergeCell ref="B63:B64"/>
    <mergeCell ref="E63:E64"/>
    <mergeCell ref="H63:H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3:39:43Z</dcterms:created>
  <dc:creator>微软用户</dc:creator>
  <dc:description/>
  <dc:language>en-US</dc:language>
  <cp:lastModifiedBy>微软用户</cp:lastModifiedBy>
  <dcterms:modified xsi:type="dcterms:W3CDTF">2006-12-12T13:46:45Z</dcterms:modified>
  <cp:revision>0</cp:revision>
  <dc:subject/>
  <dc:title/>
</cp:coreProperties>
</file>