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B2:E13</t>
  </si>
  <si>
    <t xml:space="preserve">存货披露</t>
  </si>
  <si>
    <r>
      <rPr>
        <sz val="12"/>
        <color rgb="FF000000"/>
        <rFont val="Noto Sans"/>
        <family val="2"/>
      </rPr>
      <t xml:space="preserve">编制单位：</t>
    </r>
    <r>
      <rPr>
        <sz val="12"/>
        <color rgb="FF000000"/>
        <rFont val="宋体"/>
        <family val="0"/>
        <charset val="134"/>
      </rPr>
      <t xml:space="preserve">&lt;$/NSRMC&gt;</t>
    </r>
  </si>
  <si>
    <r>
      <rPr>
        <sz val="12"/>
        <color rgb="FF000000"/>
        <rFont val="Noto Sans"/>
        <family val="2"/>
      </rPr>
      <t xml:space="preserve">报表时期：</t>
    </r>
    <r>
      <rPr>
        <sz val="12"/>
        <color rgb="FF000000"/>
        <rFont val="宋体"/>
        <family val="0"/>
        <charset val="134"/>
      </rPr>
      <t xml:space="preserve">&lt;$/BBSQ&gt;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  </t>
    </r>
    <r>
      <rPr>
        <sz val="12"/>
        <color rgb="FF000000"/>
        <rFont val="Noto Sans"/>
        <family val="2"/>
      </rPr>
      <t xml:space="preserve">元</t>
    </r>
  </si>
  <si>
    <t xml:space="preserve">项  目</t>
  </si>
  <si>
    <t xml:space="preserve">期末账面余额</t>
  </si>
  <si>
    <t xml:space="preserve">期末市价</t>
  </si>
  <si>
    <t xml:space="preserve">期末账面余额与期末市价的差额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原材料</t>
    </r>
  </si>
  <si>
    <t xml:space="preserve">&lt;$ITEMS/ITEM[position()=1]/QMZMYE&gt;</t>
  </si>
  <si>
    <t xml:space="preserve">&lt;$ITEMS/ITEM[position()=1]/QMSJ&gt;</t>
  </si>
  <si>
    <t xml:space="preserve">&lt;$ITEMS/ITEM[position()=1]/QMZMYEYQMSJCE&gt;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在产品</t>
    </r>
  </si>
  <si>
    <t xml:space="preserve">&lt;$ITEMS/ITEM[position()=2]/QMZMYE&gt;</t>
  </si>
  <si>
    <t xml:space="preserve">&lt;$ITEMS/ITEM[position()=2]/QMSJ&gt;</t>
  </si>
  <si>
    <t xml:space="preserve">&lt;$ITEMS/ITEM[position()=2]/QMZMYEYQMSJCE&gt;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半成品</t>
    </r>
  </si>
  <si>
    <t xml:space="preserve">&lt;$ITEMS/ITEM[position()=3]/QMZMYE&gt;</t>
  </si>
  <si>
    <t xml:space="preserve">&lt;$ITEMS/ITEM[position()=3]/QMSJ&gt;</t>
  </si>
  <si>
    <t xml:space="preserve">&lt;$ITEMS/ITEM[position()=3]/QMZMYEYQMSJCE&gt;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产成品</t>
    </r>
  </si>
  <si>
    <t xml:space="preserve">&lt;$ITEMS/ITEM[position()=4]/QMZMYE&gt;</t>
  </si>
  <si>
    <t xml:space="preserve">&lt;$ITEMS/ITEM[position()=4]/QMSJ&gt;</t>
  </si>
  <si>
    <t xml:space="preserve">&lt;$ITEMS/ITEM[position()=4]/QMZMYEYQMSJCE&gt;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库存商品</t>
    </r>
  </si>
  <si>
    <t xml:space="preserve">&lt;$ITEMS/ITEM[position()=5]/QMZMYE&gt;</t>
  </si>
  <si>
    <t xml:space="preserve">&lt;$ITEMS/ITEM[position()=5]/QMSJ&gt;</t>
  </si>
  <si>
    <t xml:space="preserve">&lt;$ITEMS/ITEM[position()=5]/QMZMYEYQMSJCE&gt;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．周转材料</t>
    </r>
  </si>
  <si>
    <t xml:space="preserve">&lt;$ITEMS/ITEM[position()=6]/QMZMYE&gt;</t>
  </si>
  <si>
    <t xml:space="preserve">&lt;$ITEMS/ITEM[position()=6]/QMSJ&gt;</t>
  </si>
  <si>
    <t xml:space="preserve">&lt;$ITEMS/ITEM[position()=6]/QMZMYEYQMSJCE&gt;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．委托加工物资</t>
    </r>
  </si>
  <si>
    <t xml:space="preserve">&lt;$ITEMS/ITEM[position()=7]/QMZMYE&gt;</t>
  </si>
  <si>
    <t xml:space="preserve">&lt;$ITEMS/ITEM[position()=7]/QMSJ&gt;</t>
  </si>
  <si>
    <t xml:space="preserve">&lt;$ITEMS/ITEM[position()=7]/QMZMYEYQMSJCE&gt;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．消耗性生物资产</t>
    </r>
  </si>
  <si>
    <t xml:space="preserve">&lt;$ITEMS/ITEM[position()=8]/QMZMYE&gt;</t>
  </si>
  <si>
    <t xml:space="preserve">&lt;$ITEMS/ITEM[position()=8]/QMSJ&gt;</t>
  </si>
  <si>
    <t xml:space="preserve">&lt;$ITEMS/ITEM[position()=8]/QMZMYEYQMSJCE&gt;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．在途物资</t>
    </r>
  </si>
  <si>
    <t xml:space="preserve">&lt;$ITEMS/ITEM[position()=9]/QMZMYE&gt;</t>
  </si>
  <si>
    <t xml:space="preserve">&lt;$ITEMS/ITEM[position()=9]/QMSJ&gt;</t>
  </si>
  <si>
    <t xml:space="preserve">&lt;$ITEMS/ITEM[position()=9]/QMZMYEYQMSJCE&gt;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．其他</t>
    </r>
  </si>
  <si>
    <t xml:space="preserve">&lt;$ITEMS/ITEM[position()=10]/QMZMYE&gt;</t>
  </si>
  <si>
    <t xml:space="preserve">&lt;$ITEMS/ITEM[position()=10]/QMSJ&gt;</t>
  </si>
  <si>
    <t xml:space="preserve">&lt;$ITEMS/ITEM[position()=10]/QMZMYEYQMSJCE&gt;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1.36"/>
    <col collapsed="false" customWidth="true" hidden="false" outlineLevel="0" max="5" min="3" style="0" width="30.62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3"/>
      <c r="I1" s="3"/>
    </row>
    <row r="2" customFormat="false" ht="14.25" hidden="false" customHeight="false" outlineLevel="0" collapsed="false">
      <c r="B2" s="4" t="s">
        <v>2</v>
      </c>
      <c r="C2" s="4"/>
      <c r="D2" s="5" t="s">
        <v>3</v>
      </c>
      <c r="E2" s="6" t="s">
        <v>4</v>
      </c>
    </row>
    <row r="3" customFormat="false" ht="14.25" hidden="false" customHeight="false" outlineLevel="0" collapsed="false">
      <c r="B3" s="7" t="s">
        <v>5</v>
      </c>
      <c r="C3" s="7" t="s">
        <v>6</v>
      </c>
      <c r="D3" s="7" t="s">
        <v>7</v>
      </c>
      <c r="E3" s="7" t="s">
        <v>8</v>
      </c>
    </row>
    <row r="4" customFormat="false" ht="14.25" hidden="false" customHeight="false" outlineLevel="0" collapsed="false">
      <c r="B4" s="8" t="s">
        <v>9</v>
      </c>
      <c r="C4" s="9" t="s">
        <v>10</v>
      </c>
      <c r="D4" s="9" t="s">
        <v>11</v>
      </c>
      <c r="E4" s="9" t="s">
        <v>12</v>
      </c>
    </row>
    <row r="5" customFormat="false" ht="14.25" hidden="false" customHeight="false" outlineLevel="0" collapsed="false">
      <c r="B5" s="8" t="s">
        <v>13</v>
      </c>
      <c r="C5" s="9" t="s">
        <v>14</v>
      </c>
      <c r="D5" s="9" t="s">
        <v>15</v>
      </c>
      <c r="E5" s="9" t="s">
        <v>16</v>
      </c>
    </row>
    <row r="6" customFormat="false" ht="14.25" hidden="false" customHeight="false" outlineLevel="0" collapsed="false">
      <c r="B6" s="8" t="s">
        <v>17</v>
      </c>
      <c r="C6" s="9" t="s">
        <v>18</v>
      </c>
      <c r="D6" s="9" t="s">
        <v>19</v>
      </c>
      <c r="E6" s="9" t="s">
        <v>20</v>
      </c>
    </row>
    <row r="7" customFormat="false" ht="14.25" hidden="false" customHeight="false" outlineLevel="0" collapsed="false">
      <c r="B7" s="8" t="s">
        <v>21</v>
      </c>
      <c r="C7" s="9" t="s">
        <v>22</v>
      </c>
      <c r="D7" s="9" t="s">
        <v>23</v>
      </c>
      <c r="E7" s="9" t="s">
        <v>24</v>
      </c>
    </row>
    <row r="8" customFormat="false" ht="14.25" hidden="false" customHeight="false" outlineLevel="0" collapsed="false">
      <c r="B8" s="8" t="s">
        <v>25</v>
      </c>
      <c r="C8" s="9" t="s">
        <v>26</v>
      </c>
      <c r="D8" s="9" t="s">
        <v>27</v>
      </c>
      <c r="E8" s="9" t="s">
        <v>28</v>
      </c>
    </row>
    <row r="9" customFormat="false" ht="14.25" hidden="false" customHeight="false" outlineLevel="0" collapsed="false">
      <c r="B9" s="8" t="s">
        <v>29</v>
      </c>
      <c r="C9" s="9" t="s">
        <v>30</v>
      </c>
      <c r="D9" s="9" t="s">
        <v>31</v>
      </c>
      <c r="E9" s="9" t="s">
        <v>32</v>
      </c>
    </row>
    <row r="10" customFormat="false" ht="14.25" hidden="false" customHeight="false" outlineLevel="0" collapsed="false">
      <c r="B10" s="8" t="s">
        <v>33</v>
      </c>
      <c r="C10" s="9" t="s">
        <v>34</v>
      </c>
      <c r="D10" s="9" t="s">
        <v>35</v>
      </c>
      <c r="E10" s="9" t="s">
        <v>36</v>
      </c>
    </row>
    <row r="11" customFormat="false" ht="14.25" hidden="false" customHeight="false" outlineLevel="0" collapsed="false">
      <c r="B11" s="8" t="s">
        <v>37</v>
      </c>
      <c r="C11" s="9" t="s">
        <v>38</v>
      </c>
      <c r="D11" s="9" t="s">
        <v>39</v>
      </c>
      <c r="E11" s="9" t="s">
        <v>40</v>
      </c>
    </row>
    <row r="12" customFormat="false" ht="14.25" hidden="false" customHeight="false" outlineLevel="0" collapsed="false">
      <c r="B12" s="8" t="s">
        <v>41</v>
      </c>
      <c r="C12" s="9" t="s">
        <v>42</v>
      </c>
      <c r="D12" s="9" t="s">
        <v>43</v>
      </c>
      <c r="E12" s="9" t="s">
        <v>44</v>
      </c>
    </row>
    <row r="13" customFormat="false" ht="14.25" hidden="false" customHeight="false" outlineLevel="0" collapsed="false">
      <c r="B13" s="8" t="s">
        <v>45</v>
      </c>
      <c r="C13" s="9" t="s">
        <v>46</v>
      </c>
      <c r="D13" s="9" t="s">
        <v>47</v>
      </c>
      <c r="E13" s="9" t="s">
        <v>48</v>
      </c>
    </row>
    <row r="14" customFormat="false" ht="14.25" hidden="false" customHeight="false" outlineLevel="0" collapsed="false">
      <c r="B14" s="7" t="s">
        <v>49</v>
      </c>
      <c r="C14" s="9" t="n">
        <f aca="false">SUM(C4:C13)</f>
        <v>0</v>
      </c>
      <c r="D14" s="9" t="n">
        <f aca="false">SUM(D4:D13)</f>
        <v>0</v>
      </c>
      <c r="E14" s="9" t="n">
        <f aca="false">SUM(E4:E13)</f>
        <v>0</v>
      </c>
    </row>
  </sheetData>
  <mergeCells count="2">
    <mergeCell ref="B1:E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6:43:20Z</dcterms:created>
  <dc:creator>User</dc:creator>
  <dc:description/>
  <dc:language>en-US</dc:language>
  <cp:lastModifiedBy>yangrui</cp:lastModifiedBy>
  <cp:lastPrinted>2013-10-20T07:22:51Z</cp:lastPrinted>
  <dcterms:modified xsi:type="dcterms:W3CDTF">2013-10-20T07:23:10Z</dcterms:modified>
  <cp:revision>0</cp:revision>
  <dc:subject/>
  <dc:title/>
</cp:coreProperties>
</file>