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2:D18</t>
  </si>
  <si>
    <t xml:space="preserve">应交税费明细表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项目</t>
  </si>
  <si>
    <t xml:space="preserve">期末账面余额</t>
  </si>
  <si>
    <t xml:space="preserve">年初账面余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增值税</t>
    </r>
  </si>
  <si>
    <t xml:space="preserve">&lt;$ITEMS/ITEM[position()=1]/QMZMYE&gt;</t>
  </si>
  <si>
    <t xml:space="preserve">&lt;$ITEMS/ITEM[position()=1]/NCZMYE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消费税</t>
    </r>
  </si>
  <si>
    <t xml:space="preserve">&lt;$ITEMS/ITEM[position()=2]/QMZMYE&gt;</t>
  </si>
  <si>
    <t xml:space="preserve">&lt;$ITEMS/ITEM[position()=2]/NCZMYE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营业税</t>
    </r>
  </si>
  <si>
    <t xml:space="preserve">&lt;$ITEMS/ITEM[position()=3]/QMZMYE&gt;</t>
  </si>
  <si>
    <t xml:space="preserve">&lt;$ITEMS/ITEM[position()=3]/NCZMYE&gt;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城市维护建设税</t>
    </r>
  </si>
  <si>
    <t xml:space="preserve">&lt;$ITEMS/ITEM[position()=4]/QMZMYE&gt;</t>
  </si>
  <si>
    <t xml:space="preserve">&lt;$ITEMS/ITEM[position()=4]/NCZMYE&gt;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企业所得税</t>
    </r>
  </si>
  <si>
    <t xml:space="preserve">&lt;$ITEMS/ITEM[position()=5]/QMZMYE&gt;</t>
  </si>
  <si>
    <t xml:space="preserve">&lt;$ITEMS/ITEM[position()=5]/NCZMYE&gt;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资源税</t>
    </r>
  </si>
  <si>
    <t xml:space="preserve">&lt;$ITEMS/ITEM[position()=6]/QMZMYE&gt;</t>
  </si>
  <si>
    <t xml:space="preserve">&lt;$ITEMS/ITEM[position()=6]/NCZMYE&gt;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．土地增值税</t>
    </r>
  </si>
  <si>
    <t xml:space="preserve">&lt;$ITEMS/ITEM[position()=7]/QMZMYE&gt;</t>
  </si>
  <si>
    <t xml:space="preserve">&lt;$ITEMS/ITEM[position()=7]/NCZMYE&gt;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．城镇土地使用税</t>
    </r>
  </si>
  <si>
    <t xml:space="preserve">&lt;$ITEMS/ITEM[position()=8]/QMZMYE&gt;</t>
  </si>
  <si>
    <t xml:space="preserve">&lt;$ITEMS/ITEM[position()=8]/NCZMYE&gt;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．房产税</t>
    </r>
  </si>
  <si>
    <t xml:space="preserve">&lt;$ITEMS/ITEM[position()=9]/QMZMYE&gt;</t>
  </si>
  <si>
    <t xml:space="preserve">&lt;$ITEMS/ITEM[position()=9]/NCZMYE&gt;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．车船税</t>
    </r>
  </si>
  <si>
    <t xml:space="preserve">&lt;$ITEMS/ITEM[position()=10]/QMZMYE&gt;</t>
  </si>
  <si>
    <t xml:space="preserve">&lt;$ITEMS/ITEM[position()=10]/NCZMYE&gt;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．教育费附加</t>
    </r>
  </si>
  <si>
    <t xml:space="preserve">&lt;$ITEMS/ITEM[position()=11]/QMZMYE&gt;</t>
  </si>
  <si>
    <t xml:space="preserve">&lt;$ITEMS/ITEM[position()=11]/NCZMYE&gt;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．矿产资源补偿费</t>
    </r>
  </si>
  <si>
    <t xml:space="preserve">&lt;$ITEMS/ITEM[position()=12]/QMZMYE&gt;</t>
  </si>
  <si>
    <t xml:space="preserve">&lt;$ITEMS/ITEM[position()=12]/NCZMYE&gt;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．排污费</t>
    </r>
  </si>
  <si>
    <t xml:space="preserve">&lt;$ITEMS/ITEM[position()=13]/QMZMYE&gt;</t>
  </si>
  <si>
    <t xml:space="preserve">&lt;$ITEMS/ITEM[position()=13]/NCZMYE&gt;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．代扣代缴的个人所得税</t>
    </r>
  </si>
  <si>
    <t xml:space="preserve">&lt;$ITEMS/ITEM[position()=14]/QMZMYE&gt;</t>
  </si>
  <si>
    <t xml:space="preserve">&lt;$ITEMS/ITEM[position()=14]/NCZMYE&gt;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．其他</t>
    </r>
  </si>
  <si>
    <t xml:space="preserve">&lt;$ITEMS/ITEM[position()=15]/QMZMYE&gt;</t>
  </si>
  <si>
    <t xml:space="preserve">&lt;$ITEMS/ITEM[position()=15]/NCZMYE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4" min="3" style="0" width="30.62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B2" s="4" t="s">
        <v>2</v>
      </c>
      <c r="C2" s="5" t="s">
        <v>3</v>
      </c>
      <c r="D2" s="6" t="s">
        <v>4</v>
      </c>
    </row>
    <row r="3" customFormat="false" ht="14.25" hidden="false" customHeight="false" outlineLevel="0" collapsed="false">
      <c r="B3" s="7" t="s">
        <v>5</v>
      </c>
      <c r="C3" s="7" t="s">
        <v>6</v>
      </c>
      <c r="D3" s="7" t="s">
        <v>7</v>
      </c>
    </row>
    <row r="4" customFormat="false" ht="14.25" hidden="false" customHeight="false" outlineLevel="0" collapsed="false">
      <c r="B4" s="8" t="s">
        <v>8</v>
      </c>
      <c r="C4" s="9" t="s">
        <v>9</v>
      </c>
      <c r="D4" s="9" t="s">
        <v>10</v>
      </c>
    </row>
    <row r="5" customFormat="false" ht="14.25" hidden="false" customHeight="false" outlineLevel="0" collapsed="false">
      <c r="B5" s="8" t="s">
        <v>11</v>
      </c>
      <c r="C5" s="9" t="s">
        <v>12</v>
      </c>
      <c r="D5" s="9" t="s">
        <v>13</v>
      </c>
    </row>
    <row r="6" customFormat="false" ht="14.25" hidden="false" customHeight="false" outlineLevel="0" collapsed="false">
      <c r="B6" s="8" t="s">
        <v>14</v>
      </c>
      <c r="C6" s="9" t="s">
        <v>15</v>
      </c>
      <c r="D6" s="9" t="s">
        <v>16</v>
      </c>
    </row>
    <row r="7" customFormat="false" ht="14.25" hidden="false" customHeight="false" outlineLevel="0" collapsed="false">
      <c r="B7" s="8" t="s">
        <v>17</v>
      </c>
      <c r="C7" s="9" t="s">
        <v>18</v>
      </c>
      <c r="D7" s="9" t="s">
        <v>19</v>
      </c>
    </row>
    <row r="8" customFormat="false" ht="14.25" hidden="false" customHeight="false" outlineLevel="0" collapsed="false">
      <c r="B8" s="8" t="s">
        <v>20</v>
      </c>
      <c r="C8" s="9" t="s">
        <v>21</v>
      </c>
      <c r="D8" s="9" t="s">
        <v>22</v>
      </c>
    </row>
    <row r="9" customFormat="false" ht="14.25" hidden="false" customHeight="false" outlineLevel="0" collapsed="false">
      <c r="B9" s="8" t="s">
        <v>23</v>
      </c>
      <c r="C9" s="9" t="s">
        <v>24</v>
      </c>
      <c r="D9" s="9" t="s">
        <v>25</v>
      </c>
    </row>
    <row r="10" customFormat="false" ht="14.25" hidden="false" customHeight="false" outlineLevel="0" collapsed="false">
      <c r="B10" s="8" t="s">
        <v>26</v>
      </c>
      <c r="C10" s="9" t="s">
        <v>27</v>
      </c>
      <c r="D10" s="9" t="s">
        <v>28</v>
      </c>
    </row>
    <row r="11" customFormat="false" ht="14.25" hidden="false" customHeight="false" outlineLevel="0" collapsed="false">
      <c r="B11" s="8" t="s">
        <v>29</v>
      </c>
      <c r="C11" s="9" t="s">
        <v>30</v>
      </c>
      <c r="D11" s="9" t="s">
        <v>31</v>
      </c>
    </row>
    <row r="12" customFormat="false" ht="14.25" hidden="false" customHeight="false" outlineLevel="0" collapsed="false">
      <c r="B12" s="8" t="s">
        <v>32</v>
      </c>
      <c r="C12" s="9" t="s">
        <v>33</v>
      </c>
      <c r="D12" s="9" t="s">
        <v>34</v>
      </c>
    </row>
    <row r="13" customFormat="false" ht="14.25" hidden="false" customHeight="false" outlineLevel="0" collapsed="false">
      <c r="B13" s="8" t="s">
        <v>35</v>
      </c>
      <c r="C13" s="9" t="s">
        <v>36</v>
      </c>
      <c r="D13" s="9" t="s">
        <v>37</v>
      </c>
    </row>
    <row r="14" customFormat="false" ht="14.25" hidden="false" customHeight="false" outlineLevel="0" collapsed="false">
      <c r="B14" s="8" t="s">
        <v>38</v>
      </c>
      <c r="C14" s="9" t="s">
        <v>39</v>
      </c>
      <c r="D14" s="9" t="s">
        <v>40</v>
      </c>
    </row>
    <row r="15" customFormat="false" ht="14.25" hidden="false" customHeight="false" outlineLevel="0" collapsed="false">
      <c r="B15" s="8" t="s">
        <v>41</v>
      </c>
      <c r="C15" s="9" t="s">
        <v>42</v>
      </c>
      <c r="D15" s="9" t="s">
        <v>43</v>
      </c>
    </row>
    <row r="16" customFormat="false" ht="14.25" hidden="false" customHeight="false" outlineLevel="0" collapsed="false">
      <c r="B16" s="8" t="s">
        <v>44</v>
      </c>
      <c r="C16" s="9" t="s">
        <v>45</v>
      </c>
      <c r="D16" s="9" t="s">
        <v>46</v>
      </c>
    </row>
    <row r="17" customFormat="false" ht="14.25" hidden="false" customHeight="false" outlineLevel="0" collapsed="false">
      <c r="B17" s="8" t="s">
        <v>47</v>
      </c>
      <c r="C17" s="9" t="s">
        <v>48</v>
      </c>
      <c r="D17" s="9" t="s">
        <v>49</v>
      </c>
    </row>
    <row r="18" customFormat="false" ht="14.25" hidden="false" customHeight="false" outlineLevel="0" collapsed="false">
      <c r="B18" s="8" t="s">
        <v>50</v>
      </c>
      <c r="C18" s="9" t="s">
        <v>51</v>
      </c>
      <c r="D18" s="9" t="s">
        <v>52</v>
      </c>
    </row>
    <row r="19" customFormat="false" ht="14.25" hidden="false" customHeight="false" outlineLevel="0" collapsed="false">
      <c r="B19" s="7" t="s">
        <v>53</v>
      </c>
      <c r="C19" s="9" t="n">
        <f aca="false">SUM(C4:C18)</f>
        <v>0</v>
      </c>
      <c r="D19" s="9" t="n">
        <f aca="false">SUM(D4:D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03:17Z</dcterms:created>
  <dc:creator>User</dc:creator>
  <dc:description/>
  <dc:language>en-US</dc:language>
  <cp:lastModifiedBy>yangrui</cp:lastModifiedBy>
  <cp:lastPrinted>2013-10-20T07:30:08Z</cp:lastPrinted>
  <dcterms:modified xsi:type="dcterms:W3CDTF">2013-10-20T07:30:11Z</dcterms:modified>
  <cp:revision>0</cp:revision>
  <dc:subject/>
  <dc:title/>
</cp:coreProperties>
</file>