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B2:M19</t>
  </si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25(A107012)  </t>
    </r>
    <r>
      <rPr>
        <b val="true"/>
        <sz val="20"/>
        <rFont val="Noto Sans"/>
        <family val="2"/>
      </rPr>
      <t xml:space="preserve">综合利用资源生产产品取得的收入优惠明细表 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金额单位：元（列至角分）</t>
  </si>
  <si>
    <t xml:space="preserve">行次</t>
  </si>
  <si>
    <t xml:space="preserve">生产的产品名称</t>
  </si>
  <si>
    <t xml:space="preserve">资源综合利用认定证书基本情况</t>
  </si>
  <si>
    <t xml:space="preserve">属于《资源综合利用企业所得税优惠目录》类别</t>
  </si>
  <si>
    <t xml:space="preserve">综合利用的资源</t>
  </si>
  <si>
    <t xml:space="preserve">综合利用的资源占生产产品材料的比例</t>
  </si>
  <si>
    <t xml:space="preserve">《资源综合利用企业所得税优惠目录》规定的标准</t>
  </si>
  <si>
    <t xml:space="preserve">符合条件的综合利用资源生产产品取得的收入总额</t>
  </si>
  <si>
    <t xml:space="preserve">综合利用资源减计收入</t>
  </si>
  <si>
    <t xml:space="preserve">《资源综合利用认定证书》取得时间</t>
  </si>
  <si>
    <t xml:space="preserve">《资源综合利用认定证书》有效期</t>
  </si>
  <si>
    <t xml:space="preserve">《资源综合利用认定证书》编号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×10%</t>
    </r>
    <r>
      <rPr>
        <sz val="10"/>
        <rFont val="Noto Sans"/>
        <family val="2"/>
      </rPr>
      <t xml:space="preserve">）</t>
    </r>
  </si>
  <si>
    <t xml:space="preserve">&lt;$ITEM/LC_1/YHML_LB&gt;</t>
  </si>
  <si>
    <t xml:space="preserve">&lt;$ITEM/LC_1/CPMC&gt;</t>
  </si>
  <si>
    <t xml:space="preserve">&lt;$ITEM/LC_1/ZSQDSJ&gt;</t>
  </si>
  <si>
    <t xml:space="preserve">&lt;$ITEM/LC_1/ZSYXQ_Z&gt;</t>
  </si>
  <si>
    <t xml:space="preserve">&lt;$ITEM/LC_1/ZSBH&gt;</t>
  </si>
  <si>
    <t xml:space="preserve">&lt;$ITEM/LC_1/ZHLYZYMC&gt;</t>
  </si>
  <si>
    <t xml:space="preserve">&lt;$ITEM/LC_1/ZYBL&gt;</t>
  </si>
  <si>
    <t xml:space="preserve">&lt;$ITEM/LC_1/GDBZ&gt;</t>
  </si>
  <si>
    <t xml:space="preserve">&lt;$ITEM/LC_1/SRZE&gt;</t>
  </si>
  <si>
    <t xml:space="preserve">&lt;$ITEM/LC_1/JJSR&gt;</t>
  </si>
  <si>
    <t xml:space="preserve">&lt;$ITEM/LC_2/YHML_LB&gt;</t>
  </si>
  <si>
    <t xml:space="preserve">&lt;$ITEM/LC_2/CPMC&gt;</t>
  </si>
  <si>
    <t xml:space="preserve">&lt;$ITEM/LC_2/ZSQDSJ&gt;</t>
  </si>
  <si>
    <t xml:space="preserve">&lt;$ITEM/LC_2/ZSYXQ_Z&gt;</t>
  </si>
  <si>
    <t xml:space="preserve">&lt;$ITEM/LC_2/ZSBH&gt;</t>
  </si>
  <si>
    <t xml:space="preserve">&lt;$ITEM/LC_2/ZHLYZYMC&gt;</t>
  </si>
  <si>
    <t xml:space="preserve">&lt;$ITEM/LC_2/ZYBL&gt;</t>
  </si>
  <si>
    <t xml:space="preserve">&lt;$ITEM/LC_2/GDBZ&gt;</t>
  </si>
  <si>
    <t xml:space="preserve">&lt;$ITEM/LC_2/SRZE&gt;</t>
  </si>
  <si>
    <t xml:space="preserve">&lt;$ITEM/LC_2/JJSR&gt;</t>
  </si>
  <si>
    <t xml:space="preserve">&lt;$ITEM/LC_3/YHML_LB&gt;</t>
  </si>
  <si>
    <t xml:space="preserve">&lt;$ITEM/LC_3/CPMC&gt;</t>
  </si>
  <si>
    <t xml:space="preserve">&lt;$ITEM/LC_3/ZSQDSJ&gt;</t>
  </si>
  <si>
    <t xml:space="preserve">&lt;$ITEM/LC_3/ZSYXQ_Z&gt;</t>
  </si>
  <si>
    <t xml:space="preserve">&lt;$ITEM/LC_3/ZSBH&gt;</t>
  </si>
  <si>
    <t xml:space="preserve">&lt;$ITEM/LC_3/ZHLYZYMC&gt;</t>
  </si>
  <si>
    <t xml:space="preserve">&lt;$ITEM/LC_3/ZYBL&gt;</t>
  </si>
  <si>
    <t xml:space="preserve">&lt;$ITEM/LC_3/GDBZ&gt;</t>
  </si>
  <si>
    <t xml:space="preserve">&lt;$ITEM/LC_3/SRZE&gt;</t>
  </si>
  <si>
    <t xml:space="preserve">&lt;$ITEM/LC_3/JJSR&gt;</t>
  </si>
  <si>
    <t xml:space="preserve">&lt;$ITEM/LC_4/YHML_LB&gt;</t>
  </si>
  <si>
    <t xml:space="preserve">&lt;$ITEM/LC_4/CPMC&gt;</t>
  </si>
  <si>
    <t xml:space="preserve">&lt;$ITEM/LC_4/ZSQDSJ&gt;</t>
  </si>
  <si>
    <t xml:space="preserve">&lt;$ITEM/LC_4/ZSYXQ_Z&gt;</t>
  </si>
  <si>
    <t xml:space="preserve">&lt;$ITEM/LC_4/ZSBH&gt;</t>
  </si>
  <si>
    <t xml:space="preserve">&lt;$ITEM/LC_4/ZHLYZYMC&gt;</t>
  </si>
  <si>
    <t xml:space="preserve">&lt;$ITEM/LC_4/ZYBL&gt;</t>
  </si>
  <si>
    <t xml:space="preserve">&lt;$ITEM/LC_4/GDBZ&gt;</t>
  </si>
  <si>
    <t xml:space="preserve">&lt;$ITEM/LC_4/SRZE&gt;</t>
  </si>
  <si>
    <t xml:space="preserve">&lt;$ITEM/LC_4/JJSR&gt;</t>
  </si>
  <si>
    <t xml:space="preserve">&lt;$ITEM/LC_5/YHML_LB&gt;</t>
  </si>
  <si>
    <t xml:space="preserve">&lt;$ITEM/LC_5/CPMC&gt;</t>
  </si>
  <si>
    <t xml:space="preserve">&lt;$ITEM/LC_5/ZSQDSJ&gt;</t>
  </si>
  <si>
    <t xml:space="preserve">&lt;$ITEM/LC_5/ZSYXQ_Z&gt;</t>
  </si>
  <si>
    <t xml:space="preserve">&lt;$ITEM/LC_5/ZSBH&gt;</t>
  </si>
  <si>
    <t xml:space="preserve">&lt;$ITEM/LC_5/ZHLYZYMC&gt;</t>
  </si>
  <si>
    <t xml:space="preserve">&lt;$ITEM/LC_5/ZYBL&gt;</t>
  </si>
  <si>
    <t xml:space="preserve">&lt;$ITEM/LC_5/GDBZ&gt;</t>
  </si>
  <si>
    <t xml:space="preserve">&lt;$ITEM/LC_5/SRZE&gt;</t>
  </si>
  <si>
    <t xml:space="preserve">&lt;$ITEM/LC_5/JJSR&gt;</t>
  </si>
  <si>
    <t xml:space="preserve">&lt;$ITEM/LC_6/YHML_LB&gt;</t>
  </si>
  <si>
    <t xml:space="preserve">&lt;$ITEM/LC_6/CPMC&gt;</t>
  </si>
  <si>
    <t xml:space="preserve">&lt;$ITEM/LC_6/ZSQDSJ&gt;</t>
  </si>
  <si>
    <t xml:space="preserve">&lt;$ITEM/LC_6/ZSYXQ_Z&gt;</t>
  </si>
  <si>
    <t xml:space="preserve">&lt;$ITEM/LC_6/ZSBH&gt;</t>
  </si>
  <si>
    <t xml:space="preserve">&lt;$ITEM/LC_6/ZHLYZYMC&gt;</t>
  </si>
  <si>
    <t xml:space="preserve">&lt;$ITEM/LC_6/ZYBL&gt;</t>
  </si>
  <si>
    <t xml:space="preserve">&lt;$ITEM/LC_6/GDBZ&gt;</t>
  </si>
  <si>
    <t xml:space="preserve">&lt;$ITEM/LC_6/SRZE&gt;</t>
  </si>
  <si>
    <t xml:space="preserve">&lt;$ITEM/LC_6/JJSR&gt;</t>
  </si>
  <si>
    <t xml:space="preserve">&lt;$ITEM/LC_7/YHML_LB&gt;</t>
  </si>
  <si>
    <t xml:space="preserve">&lt;$ITEM/LC_7/CPMC&gt;</t>
  </si>
  <si>
    <t xml:space="preserve">&lt;$ITEM/LC_7/ZSQDSJ&gt;</t>
  </si>
  <si>
    <t xml:space="preserve">&lt;$ITEM/LC_7/ZSYXQ_Z&gt;</t>
  </si>
  <si>
    <t xml:space="preserve">&lt;$ITEM/LC_7/ZSBH&gt;</t>
  </si>
  <si>
    <t xml:space="preserve">&lt;$ITEM/LC_7/ZHLYZYMC&gt;</t>
  </si>
  <si>
    <t xml:space="preserve">&lt;$ITEM/LC_7/ZYBL&gt;</t>
  </si>
  <si>
    <t xml:space="preserve">&lt;$ITEM/LC_7/GDBZ&gt;</t>
  </si>
  <si>
    <t xml:space="preserve">&lt;$ITEM/LC_7/SRZE&gt;</t>
  </si>
  <si>
    <t xml:space="preserve">&lt;$ITEM/LC_7/JJSR&gt;</t>
  </si>
  <si>
    <t xml:space="preserve">&lt;$ITEM/LC_8/YHML_LB&gt;</t>
  </si>
  <si>
    <t xml:space="preserve">&lt;$ITEM/LC_8/CPMC&gt;</t>
  </si>
  <si>
    <t xml:space="preserve">&lt;$ITEM/LC_8/ZSQDSJ&gt;</t>
  </si>
  <si>
    <t xml:space="preserve">&lt;$ITEM/LC_8/ZSYXQ_Z&gt;</t>
  </si>
  <si>
    <t xml:space="preserve">&lt;$ITEM/LC_8/ZSBH&gt;</t>
  </si>
  <si>
    <t xml:space="preserve">&lt;$ITEM/LC_8/ZHLYZYMC&gt;</t>
  </si>
  <si>
    <t xml:space="preserve">&lt;$ITEM/LC_8/ZYBL&gt;</t>
  </si>
  <si>
    <t xml:space="preserve">&lt;$ITEM/LC_8/GDBZ&gt;</t>
  </si>
  <si>
    <t xml:space="preserve">&lt;$ITEM/LC_8/SRZE&gt;</t>
  </si>
  <si>
    <t xml:space="preserve">&lt;$ITEM/LC_8/JJSR&gt;</t>
  </si>
  <si>
    <t xml:space="preserve">&lt;$ITEM/LC_9/YHML_LB&gt;</t>
  </si>
  <si>
    <t xml:space="preserve">&lt;$ITEM/LC_9/CPMC&gt;</t>
  </si>
  <si>
    <t xml:space="preserve">&lt;$ITEM/LC_9/ZSQDSJ&gt;</t>
  </si>
  <si>
    <t xml:space="preserve">&lt;$ITEM/LC_9/ZSYXQ_Z&gt;</t>
  </si>
  <si>
    <t xml:space="preserve">&lt;$ITEM/LC_9/ZSBH&gt;</t>
  </si>
  <si>
    <t xml:space="preserve">&lt;$ITEM/LC_9/ZHLYZYMC&gt;</t>
  </si>
  <si>
    <t xml:space="preserve">&lt;$ITEM/LC_9/ZYBL&gt;</t>
  </si>
  <si>
    <t xml:space="preserve">&lt;$ITEM/LC_9/GDBZ&gt;</t>
  </si>
  <si>
    <t xml:space="preserve">&lt;$ITEM/LC_9/SRZE&gt;</t>
  </si>
  <si>
    <t xml:space="preserve">&lt;$ITEM/LC_9/JJSR&gt;</t>
  </si>
  <si>
    <t xml:space="preserve">合    计</t>
  </si>
  <si>
    <t xml:space="preserve">----</t>
  </si>
  <si>
    <t xml:space="preserve">&lt;$ITEM/LC_10/JJSR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yyyy\年m\月d\日;@"/>
    <numFmt numFmtId="167" formatCode="@"/>
    <numFmt numFmtId="168" formatCode="General"/>
    <numFmt numFmtId="169" formatCode="0.000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" xfId="38"/>
    <cellStyle name="20% - 着色 1 2" xfId="39"/>
    <cellStyle name="20% - 着色 1 2 2" xfId="40"/>
    <cellStyle name="20% - 着色 1 3" xfId="41"/>
    <cellStyle name="20% - 着色 2" xfId="42"/>
    <cellStyle name="20% - 着色 2 2" xfId="43"/>
    <cellStyle name="20% - 着色 2 2 2" xfId="44"/>
    <cellStyle name="20% - 着色 2 3" xfId="45"/>
    <cellStyle name="20% - 着色 3" xfId="46"/>
    <cellStyle name="20% - 着色 3 2" xfId="47"/>
    <cellStyle name="20% - 着色 3 2 2" xfId="48"/>
    <cellStyle name="20% - 着色 3 3" xfId="49"/>
    <cellStyle name="20% - 着色 4" xfId="50"/>
    <cellStyle name="20% - 着色 4 2" xfId="51"/>
    <cellStyle name="20% - 着色 4 2 2" xfId="52"/>
    <cellStyle name="20% - 着色 4 3" xfId="53"/>
    <cellStyle name="20% - 着色 5" xfId="54"/>
    <cellStyle name="20% - 着色 5 2" xfId="55"/>
    <cellStyle name="20% - 着色 5 2 2" xfId="56"/>
    <cellStyle name="20% - 着色 5 3" xfId="57"/>
    <cellStyle name="20% - 着色 6" xfId="58"/>
    <cellStyle name="20% - 着色 6 2" xfId="59"/>
    <cellStyle name="20% - 着色 6 2 2" xfId="60"/>
    <cellStyle name="20% - 着色 6 3" xfId="61"/>
    <cellStyle name="40% - 强调文字颜色 1 2" xfId="62"/>
    <cellStyle name="40% - 强调文字颜色 1 2 2" xfId="63"/>
    <cellStyle name="40% - 强调文字颜色 1 3" xfId="64"/>
    <cellStyle name="40% - 强调文字颜色 2 2" xfId="65"/>
    <cellStyle name="40% - 强调文字颜色 2 2 2" xfId="66"/>
    <cellStyle name="40% - 强调文字颜色 2 3" xfId="67"/>
    <cellStyle name="40% - 强调文字颜色 3 2" xfId="68"/>
    <cellStyle name="40% - 强调文字颜色 3 2 2" xfId="69"/>
    <cellStyle name="40% - 强调文字颜色 3 3" xfId="70"/>
    <cellStyle name="40% - 强调文字颜色 4 2" xfId="71"/>
    <cellStyle name="40% - 强调文字颜色 4 2 2" xfId="72"/>
    <cellStyle name="40% - 强调文字颜色 4 3" xfId="73"/>
    <cellStyle name="40% - 强调文字颜色 5 2" xfId="74"/>
    <cellStyle name="40% - 强调文字颜色 5 2 2" xfId="75"/>
    <cellStyle name="40% - 强调文字颜色 5 3" xfId="76"/>
    <cellStyle name="40% - 强调文字颜色 6 2" xfId="77"/>
    <cellStyle name="40% - 强调文字颜色 6 2 2" xfId="78"/>
    <cellStyle name="40% - 强调文字颜色 6 3" xfId="79"/>
    <cellStyle name="40% - 着色 1" xfId="80"/>
    <cellStyle name="40% - 着色 1 2" xfId="81"/>
    <cellStyle name="40% - 着色 1 2 2" xfId="82"/>
    <cellStyle name="40% - 着色 1 3" xfId="83"/>
    <cellStyle name="40% - 着色 2" xfId="84"/>
    <cellStyle name="40% - 着色 2 2" xfId="85"/>
    <cellStyle name="40% - 着色 2 2 2" xfId="86"/>
    <cellStyle name="40% - 着色 2 3" xfId="87"/>
    <cellStyle name="40% - 着色 3" xfId="88"/>
    <cellStyle name="40% - 着色 3 2" xfId="89"/>
    <cellStyle name="40% - 着色 3 2 2" xfId="90"/>
    <cellStyle name="40% - 着色 3 3" xfId="91"/>
    <cellStyle name="40% - 着色 4" xfId="92"/>
    <cellStyle name="40% - 着色 4 2" xfId="93"/>
    <cellStyle name="40% - 着色 4 2 2" xfId="94"/>
    <cellStyle name="40% - 着色 4 3" xfId="95"/>
    <cellStyle name="40% - 着色 5" xfId="96"/>
    <cellStyle name="40% - 着色 5 2" xfId="97"/>
    <cellStyle name="40% - 着色 5 2 2" xfId="98"/>
    <cellStyle name="40% - 着色 5 3" xfId="99"/>
    <cellStyle name="40% - 着色 6" xfId="100"/>
    <cellStyle name="40% - 着色 6 2" xfId="101"/>
    <cellStyle name="40% - 着色 6 2 2" xfId="102"/>
    <cellStyle name="40% - 着色 6 3" xfId="103"/>
    <cellStyle name="60% - 强调文字颜色 1 2" xfId="104"/>
    <cellStyle name="60% - 强调文字颜色 2 2" xfId="105"/>
    <cellStyle name="60% - 强调文字颜色 3 2" xfId="106"/>
    <cellStyle name="60% - 强调文字颜色 4 2" xfId="107"/>
    <cellStyle name="60% - 强调文字颜色 5 2" xfId="108"/>
    <cellStyle name="60% - 强调文字颜色 6 2" xfId="109"/>
    <cellStyle name="60% - 着色 1" xfId="110"/>
    <cellStyle name="60% - 着色 1 2" xfId="111"/>
    <cellStyle name="60% - 着色 2" xfId="112"/>
    <cellStyle name="60% - 着色 2 2" xfId="113"/>
    <cellStyle name="60% - 着色 3" xfId="114"/>
    <cellStyle name="60% - 着色 3 2" xfId="115"/>
    <cellStyle name="60% - 着色 4" xfId="116"/>
    <cellStyle name="60% - 着色 4 2" xfId="117"/>
    <cellStyle name="60% - 着色 5" xfId="118"/>
    <cellStyle name="60% - 着色 5 2" xfId="119"/>
    <cellStyle name="60% - 着色 6" xfId="120"/>
    <cellStyle name="60% - 着色 6 2" xfId="121"/>
    <cellStyle name="千位分隔 2" xfId="122"/>
    <cellStyle name="千位分隔 2 2" xfId="123"/>
    <cellStyle name="好 2" xfId="124"/>
    <cellStyle name="好_基础信息表 20130323" xfId="125"/>
    <cellStyle name="好_基础信息表 20130323 2" xfId="126"/>
    <cellStyle name="好_基础信息表及表单（江苏国税）0711" xfId="127"/>
    <cellStyle name="好_基础信息表及表单（江苏国税）0711 2" xfId="128"/>
    <cellStyle name="好_基础信息表和计税基础表" xfId="129"/>
    <cellStyle name="好_基础信息表和计税基础表 2" xfId="130"/>
    <cellStyle name="好_计税基础表 20130323" xfId="131"/>
    <cellStyle name="好_计税基础表 20130323 2" xfId="132"/>
    <cellStyle name="差 2" xfId="133"/>
    <cellStyle name="差_基础信息表 20130323" xfId="134"/>
    <cellStyle name="差_基础信息表 20130323 2" xfId="135"/>
    <cellStyle name="差_基础信息表及表单（江苏国税）0711" xfId="136"/>
    <cellStyle name="差_基础信息表及表单（江苏国税）0711 2" xfId="137"/>
    <cellStyle name="差_基础信息表和计税基础表" xfId="138"/>
    <cellStyle name="差_基础信息表和计税基础表 2" xfId="139"/>
    <cellStyle name="差_计税基础表 20130323" xfId="140"/>
    <cellStyle name="差_计税基础表 20130323 2" xfId="141"/>
    <cellStyle name="常规 10" xfId="142"/>
    <cellStyle name="常规 2" xfId="143"/>
    <cellStyle name="常规 2 2" xfId="144"/>
    <cellStyle name="常规 2 2 2" xfId="145"/>
    <cellStyle name="常规 2 2 3" xfId="146"/>
    <cellStyle name="常规 2 2 3 2" xfId="147"/>
    <cellStyle name="常规 2 2 4" xfId="148"/>
    <cellStyle name="常规 2 2 4 2" xfId="149"/>
    <cellStyle name="常规 2 3" xfId="150"/>
    <cellStyle name="常规 2_基础信息表 20130323" xfId="151"/>
    <cellStyle name="常规 3" xfId="152"/>
    <cellStyle name="常规 3 2" xfId="153"/>
    <cellStyle name="常规 3 2_增值税纳税申报表(试点)" xfId="154"/>
    <cellStyle name="常规 3 3" xfId="155"/>
    <cellStyle name="常规 3 3 2" xfId="156"/>
    <cellStyle name="常规 3 4" xfId="157"/>
    <cellStyle name="常规 3 4 2" xfId="158"/>
    <cellStyle name="常规 4" xfId="159"/>
    <cellStyle name="常规 4 2" xfId="160"/>
    <cellStyle name="常规 4 3" xfId="161"/>
    <cellStyle name="常规 4 3 2" xfId="162"/>
    <cellStyle name="常规 4 4" xfId="163"/>
    <cellStyle name="常规 4 4 2" xfId="164"/>
    <cellStyle name="常规 5" xfId="165"/>
    <cellStyle name="常规 5 2" xfId="166"/>
    <cellStyle name="常规 5 3" xfId="167"/>
    <cellStyle name="常规 5 3 2" xfId="168"/>
    <cellStyle name="常规 5 4" xfId="169"/>
    <cellStyle name="常规 5 4 2" xfId="170"/>
    <cellStyle name="常规 6" xfId="171"/>
    <cellStyle name="常规 6 2" xfId="172"/>
    <cellStyle name="常规 7" xfId="173"/>
    <cellStyle name="常规 8" xfId="174"/>
    <cellStyle name="常规 9" xfId="175"/>
    <cellStyle name="常规_优惠项目明细表 20130323" xfId="176"/>
    <cellStyle name="强调文字颜色 1 2" xfId="177"/>
    <cellStyle name="强调文字颜色 2 2" xfId="178"/>
    <cellStyle name="强调文字颜色 3 2" xfId="179"/>
    <cellStyle name="强调文字颜色 4 2" xfId="180"/>
    <cellStyle name="强调文字颜色 5 2" xfId="181"/>
    <cellStyle name="强调文字颜色 6 2" xfId="182"/>
    <cellStyle name="无色" xfId="183"/>
    <cellStyle name="无色 2" xfId="184"/>
    <cellStyle name="标题 1 2" xfId="185"/>
    <cellStyle name="标题 2 2" xfId="186"/>
    <cellStyle name="标题 3 2" xfId="187"/>
    <cellStyle name="标题 4 2" xfId="188"/>
    <cellStyle name="标题 5" xfId="189"/>
    <cellStyle name="样式 1" xfId="190"/>
    <cellStyle name="检查单元格 2" xfId="191"/>
    <cellStyle name="汇总 2" xfId="192"/>
    <cellStyle name="注释 2" xfId="193"/>
    <cellStyle name="注释 2 2" xfId="194"/>
    <cellStyle name="注释 3" xfId="195"/>
    <cellStyle name="着色 1" xfId="196"/>
    <cellStyle name="着色 1 2" xfId="197"/>
    <cellStyle name="着色 2" xfId="198"/>
    <cellStyle name="着色 2 2" xfId="199"/>
    <cellStyle name="着色 3" xfId="200"/>
    <cellStyle name="着色 3 2" xfId="201"/>
    <cellStyle name="着色 4" xfId="202"/>
    <cellStyle name="着色 4 2" xfId="203"/>
    <cellStyle name="着色 5" xfId="204"/>
    <cellStyle name="着色 5 2" xfId="205"/>
    <cellStyle name="着色 6" xfId="206"/>
    <cellStyle name="着色 6 2" xfId="207"/>
    <cellStyle name="解释性文本 2" xfId="208"/>
    <cellStyle name="警告文本 2" xfId="209"/>
    <cellStyle name="计算 2" xfId="210"/>
    <cellStyle name="说明文本" xfId="211"/>
    <cellStyle name="说明文本 2" xfId="212"/>
    <cellStyle name="输入 2" xfId="213"/>
    <cellStyle name="输出 2" xfId="214"/>
    <cellStyle name="适中 2" xfId="215"/>
    <cellStyle name="链接单元格 2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true" outlineLevel="0" max="2" min="2" style="0" width="7.24"/>
    <col collapsed="false" customWidth="true" hidden="false" outlineLevel="0" max="3" min="3" style="0" width="9.25"/>
    <col collapsed="false" customWidth="true" hidden="false" outlineLevel="0" max="4" min="4" style="0" width="18.37"/>
    <col collapsed="false" customWidth="true" hidden="false" outlineLevel="0" max="5" min="5" style="0" width="16.36"/>
    <col collapsed="false" customWidth="true" hidden="false" outlineLevel="0" max="6" min="6" style="0" width="18.99"/>
    <col collapsed="false" customWidth="true" hidden="false" outlineLevel="0" max="7" min="7" style="0" width="15.99"/>
    <col collapsed="false" customWidth="true" hidden="false" outlineLevel="0" max="8" min="8" style="0" width="28.12"/>
    <col collapsed="false" customWidth="true" hidden="false" outlineLevel="0" max="9" min="9" style="0" width="22.25"/>
    <col collapsed="false" customWidth="true" hidden="false" outlineLevel="0" max="10" min="10" style="0" width="18.25"/>
    <col collapsed="false" customWidth="true" hidden="false" outlineLevel="0" max="11" min="11" style="0" width="18.37"/>
    <col collapsed="false" customWidth="true" hidden="false" outlineLevel="0" max="12" min="12" style="0" width="16.49"/>
    <col collapsed="false" customWidth="true" hidden="false" outlineLevel="0" max="13" min="13" style="0" width="16.75"/>
    <col collapsed="false" customWidth="true" hidden="false" outlineLevel="0" max="15" min="14" style="0" width="17.87"/>
    <col collapsed="false" customWidth="true" hidden="false" outlineLevel="0" max="16" min="16" style="0" width="18.25"/>
    <col collapsed="false" customWidth="true" hidden="false" outlineLevel="0" max="17" min="17" style="0" width="19.99"/>
    <col collapsed="false" customWidth="true" hidden="false" outlineLevel="0" max="18" min="18" style="0" width="21.36"/>
    <col collapsed="false" customWidth="true" hidden="false" outlineLevel="0" max="19" min="19" style="0" width="15.37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6.5" hidden="false" customHeight="true" outlineLevel="0" collapsed="false">
      <c r="C2" s="4"/>
      <c r="D2" s="5" t="s">
        <v>2</v>
      </c>
      <c r="E2" s="5"/>
      <c r="F2" s="6"/>
      <c r="G2" s="7"/>
      <c r="K2" s="8" t="s">
        <v>3</v>
      </c>
      <c r="L2" s="8"/>
    </row>
    <row r="3" customFormat="false" ht="13.5" hidden="false" customHeight="true" outlineLevel="0" collapsed="false">
      <c r="C3" s="9" t="s">
        <v>4</v>
      </c>
      <c r="D3" s="10" t="s">
        <v>5</v>
      </c>
      <c r="E3" s="11" t="s">
        <v>6</v>
      </c>
      <c r="F3" s="11"/>
      <c r="G3" s="11"/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</row>
    <row r="4" customFormat="false" ht="13.5" hidden="false" customHeight="false" outlineLevel="0" collapsed="false"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C5" s="9"/>
      <c r="D5" s="10"/>
      <c r="E5" s="11" t="s">
        <v>13</v>
      </c>
      <c r="F5" s="11" t="s">
        <v>14</v>
      </c>
      <c r="G5" s="11" t="s">
        <v>15</v>
      </c>
      <c r="H5" s="11"/>
      <c r="I5" s="11"/>
      <c r="J5" s="11"/>
      <c r="K5" s="11"/>
      <c r="L5" s="11"/>
      <c r="M5" s="11"/>
    </row>
    <row r="6" customFormat="false" ht="13.5" hidden="false" customHeight="false" outlineLevel="0" collapsed="false"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3.5" hidden="false" customHeight="false" outlineLevel="0" collapsed="false">
      <c r="C7" s="9"/>
      <c r="D7" s="10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3.5" hidden="false" customHeight="false" outlineLevel="0" collapsed="false"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3.5" hidden="false" customHeight="false" outlineLevel="0" collapsed="false">
      <c r="C9" s="9"/>
      <c r="D9" s="12" t="n">
        <v>1</v>
      </c>
      <c r="E9" s="12" t="n">
        <v>2</v>
      </c>
      <c r="F9" s="12" t="n">
        <v>3</v>
      </c>
      <c r="G9" s="12" t="n">
        <v>4</v>
      </c>
      <c r="H9" s="12" t="n">
        <v>5</v>
      </c>
      <c r="I9" s="12" t="n">
        <v>6</v>
      </c>
      <c r="J9" s="12" t="n">
        <v>7</v>
      </c>
      <c r="K9" s="12" t="n">
        <v>8</v>
      </c>
      <c r="L9" s="12" t="n">
        <v>9</v>
      </c>
      <c r="M9" s="12" t="s">
        <v>16</v>
      </c>
    </row>
    <row r="10" customFormat="false" ht="13.5" hidden="false" customHeight="true" outlineLevel="0" collapsed="false">
      <c r="B10" s="13" t="s">
        <v>17</v>
      </c>
      <c r="C10" s="12" t="n">
        <v>1</v>
      </c>
      <c r="D10" s="14" t="s">
        <v>18</v>
      </c>
      <c r="E10" s="15" t="s">
        <v>19</v>
      </c>
      <c r="F10" s="14" t="s">
        <v>20</v>
      </c>
      <c r="G10" s="14" t="s">
        <v>21</v>
      </c>
      <c r="H10" s="16" t="str">
        <f aca="false">IF(TRIM(B10)="01","共生、伴生矿产资源",IF(TRIM(B10)="02","废水（液）、废气、废渣",IF(TRIM(B10)="03","再生资源","")))</f>
        <v/>
      </c>
      <c r="I10" s="14" t="s">
        <v>22</v>
      </c>
      <c r="J10" s="17" t="s">
        <v>23</v>
      </c>
      <c r="K10" s="14" t="s">
        <v>24</v>
      </c>
      <c r="L10" s="14" t="s">
        <v>25</v>
      </c>
      <c r="M10" s="14" t="s">
        <v>26</v>
      </c>
    </row>
    <row r="11" customFormat="false" ht="13.5" hidden="false" customHeight="false" outlineLevel="0" collapsed="false">
      <c r="B11" s="13" t="s">
        <v>27</v>
      </c>
      <c r="C11" s="12" t="n">
        <v>2</v>
      </c>
      <c r="D11" s="14" t="s">
        <v>28</v>
      </c>
      <c r="E11" s="15" t="s">
        <v>29</v>
      </c>
      <c r="F11" s="14" t="s">
        <v>30</v>
      </c>
      <c r="G11" s="14" t="s">
        <v>31</v>
      </c>
      <c r="H11" s="16" t="str">
        <f aca="false">IF(TRIM(B11)="01","共生、伴生矿产资源",IF(TRIM(B11)="02","废水（液）、废气、废渣",IF(TRIM(B11)="03","再生资源","")))</f>
        <v/>
      </c>
      <c r="I11" s="14" t="s">
        <v>32</v>
      </c>
      <c r="J11" s="17" t="s">
        <v>33</v>
      </c>
      <c r="K11" s="14" t="s">
        <v>34</v>
      </c>
      <c r="L11" s="14" t="s">
        <v>35</v>
      </c>
      <c r="M11" s="14" t="s">
        <v>36</v>
      </c>
    </row>
    <row r="12" customFormat="false" ht="13.5" hidden="false" customHeight="false" outlineLevel="0" collapsed="false">
      <c r="B12" s="13" t="s">
        <v>37</v>
      </c>
      <c r="C12" s="12" t="n">
        <v>3</v>
      </c>
      <c r="D12" s="14" t="s">
        <v>38</v>
      </c>
      <c r="E12" s="15" t="s">
        <v>39</v>
      </c>
      <c r="F12" s="14" t="s">
        <v>40</v>
      </c>
      <c r="G12" s="14" t="s">
        <v>41</v>
      </c>
      <c r="H12" s="16" t="str">
        <f aca="false">IF(TRIM(B12)="01","共生、伴生矿产资源",IF(TRIM(B12)="02","废水（液）、废气、废渣",IF(TRIM(B12)="03","再生资源","")))</f>
        <v/>
      </c>
      <c r="I12" s="14" t="s">
        <v>42</v>
      </c>
      <c r="J12" s="17" t="s">
        <v>43</v>
      </c>
      <c r="K12" s="14" t="s">
        <v>44</v>
      </c>
      <c r="L12" s="14" t="s">
        <v>45</v>
      </c>
      <c r="M12" s="14" t="s">
        <v>46</v>
      </c>
    </row>
    <row r="13" customFormat="false" ht="13.5" hidden="false" customHeight="false" outlineLevel="0" collapsed="false">
      <c r="B13" s="13" t="s">
        <v>47</v>
      </c>
      <c r="C13" s="12" t="n">
        <v>4</v>
      </c>
      <c r="D13" s="14" t="s">
        <v>48</v>
      </c>
      <c r="E13" s="15" t="s">
        <v>49</v>
      </c>
      <c r="F13" s="14" t="s">
        <v>50</v>
      </c>
      <c r="G13" s="14" t="s">
        <v>51</v>
      </c>
      <c r="H13" s="16" t="str">
        <f aca="false">IF(TRIM(B13)="01","共生、伴生矿产资源",IF(TRIM(B13)="02","废水（液）、废气、废渣",IF(TRIM(B13)="03","再生资源","")))</f>
        <v/>
      </c>
      <c r="I13" s="14" t="s">
        <v>52</v>
      </c>
      <c r="J13" s="17" t="s">
        <v>53</v>
      </c>
      <c r="K13" s="14" t="s">
        <v>54</v>
      </c>
      <c r="L13" s="14" t="s">
        <v>55</v>
      </c>
      <c r="M13" s="14" t="s">
        <v>56</v>
      </c>
    </row>
    <row r="14" customFormat="false" ht="13.5" hidden="false" customHeight="false" outlineLevel="0" collapsed="false">
      <c r="B14" s="13" t="s">
        <v>57</v>
      </c>
      <c r="C14" s="12" t="n">
        <v>5</v>
      </c>
      <c r="D14" s="14" t="s">
        <v>58</v>
      </c>
      <c r="E14" s="15" t="s">
        <v>59</v>
      </c>
      <c r="F14" s="14" t="s">
        <v>60</v>
      </c>
      <c r="G14" s="14" t="s">
        <v>61</v>
      </c>
      <c r="H14" s="16" t="str">
        <f aca="false">IF(TRIM(B14)="01","共生、伴生矿产资源",IF(TRIM(B14)="02","废水（液）、废气、废渣",IF(TRIM(B14)="03","再生资源","")))</f>
        <v/>
      </c>
      <c r="I14" s="14" t="s">
        <v>62</v>
      </c>
      <c r="J14" s="17" t="s">
        <v>63</v>
      </c>
      <c r="K14" s="14" t="s">
        <v>64</v>
      </c>
      <c r="L14" s="14" t="s">
        <v>65</v>
      </c>
      <c r="M14" s="14" t="s">
        <v>66</v>
      </c>
    </row>
    <row r="15" customFormat="false" ht="13.5" hidden="false" customHeight="false" outlineLevel="0" collapsed="false">
      <c r="B15" s="13" t="s">
        <v>67</v>
      </c>
      <c r="C15" s="12" t="n">
        <v>6</v>
      </c>
      <c r="D15" s="14" t="s">
        <v>68</v>
      </c>
      <c r="E15" s="15" t="s">
        <v>69</v>
      </c>
      <c r="F15" s="14" t="s">
        <v>70</v>
      </c>
      <c r="G15" s="14" t="s">
        <v>71</v>
      </c>
      <c r="H15" s="16" t="str">
        <f aca="false">IF(TRIM(B15)="01","共生、伴生矿产资源",IF(TRIM(B15)="02","废水（液）、废气、废渣",IF(TRIM(B15)="03","再生资源","")))</f>
        <v/>
      </c>
      <c r="I15" s="14" t="s">
        <v>72</v>
      </c>
      <c r="J15" s="17" t="s">
        <v>73</v>
      </c>
      <c r="K15" s="14" t="s">
        <v>74</v>
      </c>
      <c r="L15" s="14" t="s">
        <v>75</v>
      </c>
      <c r="M15" s="14" t="s">
        <v>76</v>
      </c>
    </row>
    <row r="16" customFormat="false" ht="13.5" hidden="false" customHeight="false" outlineLevel="0" collapsed="false">
      <c r="B16" s="13" t="s">
        <v>77</v>
      </c>
      <c r="C16" s="12" t="n">
        <v>7</v>
      </c>
      <c r="D16" s="14" t="s">
        <v>78</v>
      </c>
      <c r="E16" s="15" t="s">
        <v>79</v>
      </c>
      <c r="F16" s="14" t="s">
        <v>80</v>
      </c>
      <c r="G16" s="14" t="s">
        <v>81</v>
      </c>
      <c r="H16" s="16" t="str">
        <f aca="false">IF(TRIM(B16)="01","共生、伴生矿产资源",IF(TRIM(B16)="02","废水（液）、废气、废渣",IF(TRIM(B16)="03","再生资源","")))</f>
        <v/>
      </c>
      <c r="I16" s="14" t="s">
        <v>82</v>
      </c>
      <c r="J16" s="17" t="s">
        <v>83</v>
      </c>
      <c r="K16" s="14" t="s">
        <v>84</v>
      </c>
      <c r="L16" s="14" t="s">
        <v>85</v>
      </c>
      <c r="M16" s="14" t="s">
        <v>86</v>
      </c>
    </row>
    <row r="17" customFormat="false" ht="13.5" hidden="false" customHeight="false" outlineLevel="0" collapsed="false">
      <c r="B17" s="13" t="s">
        <v>87</v>
      </c>
      <c r="C17" s="12" t="n">
        <v>8</v>
      </c>
      <c r="D17" s="14" t="s">
        <v>88</v>
      </c>
      <c r="E17" s="15" t="s">
        <v>89</v>
      </c>
      <c r="F17" s="14" t="s">
        <v>90</v>
      </c>
      <c r="G17" s="14" t="s">
        <v>91</v>
      </c>
      <c r="H17" s="16" t="str">
        <f aca="false">IF(TRIM(B17)="01","共生、伴生矿产资源",IF(TRIM(B17)="02","废水（液）、废气、废渣",IF(TRIM(B17)="03","再生资源","")))</f>
        <v/>
      </c>
      <c r="I17" s="14" t="s">
        <v>92</v>
      </c>
      <c r="J17" s="17" t="s">
        <v>93</v>
      </c>
      <c r="K17" s="14" t="s">
        <v>94</v>
      </c>
      <c r="L17" s="14" t="s">
        <v>95</v>
      </c>
      <c r="M17" s="14" t="s">
        <v>96</v>
      </c>
    </row>
    <row r="18" customFormat="false" ht="13.5" hidden="false" customHeight="false" outlineLevel="0" collapsed="false">
      <c r="B18" s="13" t="s">
        <v>97</v>
      </c>
      <c r="C18" s="12" t="n">
        <v>9</v>
      </c>
      <c r="D18" s="14" t="s">
        <v>98</v>
      </c>
      <c r="E18" s="15" t="s">
        <v>99</v>
      </c>
      <c r="F18" s="14" t="s">
        <v>100</v>
      </c>
      <c r="G18" s="14" t="s">
        <v>101</v>
      </c>
      <c r="H18" s="16" t="str">
        <f aca="false">IF(TRIM(B18)="01","共生、伴生矿产资源",IF(TRIM(B18)="02","废水（液）、废气、废渣",IF(TRIM(B18)="03","再生资源","")))</f>
        <v/>
      </c>
      <c r="I18" s="14" t="s">
        <v>102</v>
      </c>
      <c r="J18" s="17" t="s">
        <v>103</v>
      </c>
      <c r="K18" s="14" t="s">
        <v>104</v>
      </c>
      <c r="L18" s="14" t="s">
        <v>105</v>
      </c>
      <c r="M18" s="14" t="s">
        <v>106</v>
      </c>
    </row>
    <row r="19" customFormat="false" ht="13.5" hidden="false" customHeight="false" outlineLevel="0" collapsed="false">
      <c r="C19" s="12" t="n">
        <v>10</v>
      </c>
      <c r="D19" s="18" t="s">
        <v>107</v>
      </c>
      <c r="E19" s="14" t="s">
        <v>108</v>
      </c>
      <c r="F19" s="14" t="s">
        <v>108</v>
      </c>
      <c r="G19" s="14" t="s">
        <v>108</v>
      </c>
      <c r="H19" s="14" t="s">
        <v>108</v>
      </c>
      <c r="I19" s="14" t="s">
        <v>108</v>
      </c>
      <c r="J19" s="14" t="s">
        <v>108</v>
      </c>
      <c r="K19" s="14" t="s">
        <v>108</v>
      </c>
      <c r="L19" s="14" t="s">
        <v>108</v>
      </c>
      <c r="M19" s="14" t="s">
        <v>109</v>
      </c>
    </row>
  </sheetData>
  <mergeCells count="15">
    <mergeCell ref="C1:M1"/>
    <mergeCell ref="D2:E2"/>
    <mergeCell ref="K2:L2"/>
    <mergeCell ref="C3:C9"/>
    <mergeCell ref="D3:D8"/>
    <mergeCell ref="E3:G4"/>
    <mergeCell ref="H3:H8"/>
    <mergeCell ref="I3:I8"/>
    <mergeCell ref="J3:J8"/>
    <mergeCell ref="K3:K8"/>
    <mergeCell ref="L3:L8"/>
    <mergeCell ref="M3:M8"/>
    <mergeCell ref="E5:E8"/>
    <mergeCell ref="F5:F8"/>
    <mergeCell ref="G5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1:53:22Z</dcterms:created>
  <dc:creator>User</dc:creator>
  <dc:description/>
  <dc:language>en-US</dc:language>
  <cp:lastModifiedBy>hugm</cp:lastModifiedBy>
  <cp:lastPrinted>2013-10-20T08:46:48Z</cp:lastPrinted>
  <dcterms:modified xsi:type="dcterms:W3CDTF">2015-01-28T06:35:59Z</dcterms:modified>
  <cp:revision>0</cp:revision>
  <dc:subject/>
  <dc:title/>
</cp:coreProperties>
</file>