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8">
  <si>
    <t xml:space="preserve">B2:U23</t>
  </si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35(A108010)  </t>
    </r>
    <r>
      <rPr>
        <b val="true"/>
        <sz val="20"/>
        <rFont val="Noto Sans"/>
        <family val="2"/>
      </rPr>
      <t xml:space="preserve">境外所得纳税调整后所得明细表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金额单位：元（列至角分）</t>
  </si>
  <si>
    <t xml:space="preserve">行次</t>
  </si>
  <si>
    <t xml:space="preserve">国家
（地区）</t>
  </si>
  <si>
    <t xml:space="preserve">境外税后所得</t>
  </si>
  <si>
    <t xml:space="preserve">境外所得可抵免的所得税额</t>
  </si>
  <si>
    <t xml:space="preserve">境外税前所得</t>
  </si>
  <si>
    <t xml:space="preserve">境外分支机构收入与支出纳税调整额</t>
  </si>
  <si>
    <t xml:space="preserve">境外分支机构调整分摊扣除的有关成本费用</t>
  </si>
  <si>
    <t xml:space="preserve">境外所得对应调整的相关成本费用支出</t>
  </si>
  <si>
    <t xml:space="preserve">境外所得纳税调整后所得</t>
  </si>
  <si>
    <t xml:space="preserve">分支机构机构营业利润所得</t>
  </si>
  <si>
    <t xml:space="preserve">股息、红利等权益性投资所得</t>
  </si>
  <si>
    <t xml:space="preserve">利息所得</t>
  </si>
  <si>
    <t xml:space="preserve">租金所得</t>
  </si>
  <si>
    <t xml:space="preserve">特许权使用费所得</t>
  </si>
  <si>
    <t xml:space="preserve">财产转让所得</t>
  </si>
  <si>
    <t xml:space="preserve">其他所得</t>
  </si>
  <si>
    <t xml:space="preserve">小计</t>
  </si>
  <si>
    <t xml:space="preserve">直接缴纳的所得税额</t>
  </si>
  <si>
    <t xml:space="preserve">间接负担的所得税额</t>
  </si>
  <si>
    <t xml:space="preserve">享受税收饶让抵免税额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+4+5+6+7+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+11+1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+10+1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+15-16-17</t>
    </r>
    <r>
      <rPr>
        <sz val="10"/>
        <rFont val="Noto Sans"/>
        <family val="2"/>
      </rPr>
      <t xml:space="preserve">）</t>
    </r>
  </si>
  <si>
    <t xml:space="preserve">&lt;$ITEM/LC_1/GJ_DM&gt;</t>
  </si>
  <si>
    <t xml:space="preserve">&lt;$ITEM/LC_1/SHSD_FZJGYYLRSD&gt;</t>
  </si>
  <si>
    <t xml:space="preserve">&lt;$ITEM/LC_1/SHSD_GHQYXTZSD&gt;</t>
  </si>
  <si>
    <t xml:space="preserve">&lt;$ITEM/LC_1/SHSD_LXSD&gt;</t>
  </si>
  <si>
    <t xml:space="preserve">&lt;$ITEM/LC_1/SHSD_ZJSD&gt;</t>
  </si>
  <si>
    <t xml:space="preserve">&lt;$ITEM/LC_1/SHSD_TXQSYFSD&gt;</t>
  </si>
  <si>
    <t xml:space="preserve">&lt;$ITEM/LC_1/SHSD_CCZRSD&gt;</t>
  </si>
  <si>
    <t xml:space="preserve">&lt;$ITEM/LC_1/SHSD_QTSD&gt;</t>
  </si>
  <si>
    <t xml:space="preserve">&lt;$ITEM/LC_1/SHSD_XJ&gt;</t>
  </si>
  <si>
    <t xml:space="preserve">&lt;$ITEM/LC_1/KDMD_ZJJNDSDSE&gt;</t>
  </si>
  <si>
    <t xml:space="preserve">&lt;$ITEM/LC_1/KDMD_JJFDDSDSE&gt;</t>
  </si>
  <si>
    <t xml:space="preserve">&lt;$ITEM/LC_1/KDMD_XSRRDMSE&gt;</t>
  </si>
  <si>
    <t xml:space="preserve">&lt;$ITEM/LC_1/KDMD_XJ&gt;</t>
  </si>
  <si>
    <t xml:space="preserve">&lt;$ITEM/LC_1/JWSQSD&gt;</t>
  </si>
  <si>
    <t xml:space="preserve">&lt;$ITEM/LC_1/FZJGSRZCNSTZE&gt;</t>
  </si>
  <si>
    <t xml:space="preserve">&lt;$ITEM/LC_1/FZJGKCYGCBFY&gt;</t>
  </si>
  <si>
    <t xml:space="preserve">&lt;$ITEM/LC_1/SDXGCBFYZC&gt;</t>
  </si>
  <si>
    <t xml:space="preserve">&lt;$ITEM/LC_1/SDNSTZHSD&gt;</t>
  </si>
  <si>
    <t xml:space="preserve">&lt;$ITEM/LC_2/GJ_DM&gt;</t>
  </si>
  <si>
    <t xml:space="preserve">&lt;$ITEM/LC_2/SHSD_FZJGYYLRSD&gt;</t>
  </si>
  <si>
    <t xml:space="preserve">&lt;$ITEM/LC_2/SHSD_GHQYXTZSD&gt;</t>
  </si>
  <si>
    <t xml:space="preserve">&lt;$ITEM/LC_2/SHSD_LXSD&gt;</t>
  </si>
  <si>
    <t xml:space="preserve">&lt;$ITEM/LC_2/SHSD_ZJSD&gt;</t>
  </si>
  <si>
    <t xml:space="preserve">&lt;$ITEM/LC_2/SHSD_TXQSYFSD&gt;</t>
  </si>
  <si>
    <t xml:space="preserve">&lt;$ITEM/LC_2/SHSD_CCZRSD&gt;</t>
  </si>
  <si>
    <t xml:space="preserve">&lt;$ITEM/LC_2/SHSD_QTSD&gt;</t>
  </si>
  <si>
    <t xml:space="preserve">&lt;$ITEM/LC_2/SHSD_XJ&gt;</t>
  </si>
  <si>
    <t xml:space="preserve">&lt;$ITEM/LC_2/KDMD_ZJJNDSDSE&gt;</t>
  </si>
  <si>
    <t xml:space="preserve">&lt;$ITEM/LC_2/KDMD_JJFDDSDSE&gt;</t>
  </si>
  <si>
    <t xml:space="preserve">&lt;$ITEM/LC_2/KDMD_XSRRDMSE&gt;</t>
  </si>
  <si>
    <t xml:space="preserve">&lt;$ITEM/LC_2/KDMD_XJ&gt;</t>
  </si>
  <si>
    <t xml:space="preserve">&lt;$ITEM/LC_2/JWSQSD&gt;</t>
  </si>
  <si>
    <t xml:space="preserve">&lt;$ITEM/LC_2/FZJGSRZCNSTZE&gt;</t>
  </si>
  <si>
    <t xml:space="preserve">&lt;$ITEM/LC_2/FZJGKCYGCBFY&gt;</t>
  </si>
  <si>
    <t xml:space="preserve">&lt;$ITEM/LC_2/SDXGCBFYZC&gt;</t>
  </si>
  <si>
    <t xml:space="preserve">&lt;$ITEM/LC_2/SDNSTZHSD&gt;</t>
  </si>
  <si>
    <t xml:space="preserve">&lt;$ITEM/LC_3/GJ_DM&gt;</t>
  </si>
  <si>
    <t xml:space="preserve">&lt;$ITEM/LC_3/SHSD_FZJGYYLRSD&gt;</t>
  </si>
  <si>
    <t xml:space="preserve">&lt;$ITEM/LC_3/SHSD_GHQYXTZSD&gt;</t>
  </si>
  <si>
    <t xml:space="preserve">&lt;$ITEM/LC_3/SHSD_LXSD&gt;</t>
  </si>
  <si>
    <t xml:space="preserve">&lt;$ITEM/LC_3/SHSD_ZJSD&gt;</t>
  </si>
  <si>
    <t xml:space="preserve">&lt;$ITEM/LC_3/SHSD_TXQSYFSD&gt;</t>
  </si>
  <si>
    <t xml:space="preserve">&lt;$ITEM/LC_3/SHSD_CCZRSD&gt;</t>
  </si>
  <si>
    <t xml:space="preserve">&lt;$ITEM/LC_3/SHSD_QTSD&gt;</t>
  </si>
  <si>
    <t xml:space="preserve">&lt;$ITEM/LC_3/SHSD_XJ&gt;</t>
  </si>
  <si>
    <t xml:space="preserve">&lt;$ITEM/LC_3/KDMD_ZJJNDSDSE&gt;</t>
  </si>
  <si>
    <t xml:space="preserve">&lt;$ITEM/LC_3/KDMD_JJFDDSDSE&gt;</t>
  </si>
  <si>
    <t xml:space="preserve">&lt;$ITEM/LC_3/KDMD_XSRRDMSE&gt;</t>
  </si>
  <si>
    <t xml:space="preserve">&lt;$ITEM/LC_3/KDMD_XJ&gt;</t>
  </si>
  <si>
    <t xml:space="preserve">&lt;$ITEM/LC_3/JWSQSD&gt;</t>
  </si>
  <si>
    <t xml:space="preserve">&lt;$ITEM/LC_3/FZJGSRZCNSTZE&gt;</t>
  </si>
  <si>
    <t xml:space="preserve">&lt;$ITEM/LC_3/FZJGKCYGCBFY&gt;</t>
  </si>
  <si>
    <t xml:space="preserve">&lt;$ITEM/LC_3/SDXGCBFYZC&gt;</t>
  </si>
  <si>
    <t xml:space="preserve">&lt;$ITEM/LC_3/SDNSTZHSD&gt;</t>
  </si>
  <si>
    <t xml:space="preserve">&lt;$ITEM/LC_4/GJ_DM&gt;</t>
  </si>
  <si>
    <t xml:space="preserve">&lt;$ITEM/LC_4/SHSD_FZJGYYLRSD&gt;</t>
  </si>
  <si>
    <t xml:space="preserve">&lt;$ITEM/LC_4/SHSD_GHQYXTZSD&gt;</t>
  </si>
  <si>
    <t xml:space="preserve">&lt;$ITEM/LC_4/SHSD_LXSD&gt;</t>
  </si>
  <si>
    <t xml:space="preserve">&lt;$ITEM/LC_4/SHSD_ZJSD&gt;</t>
  </si>
  <si>
    <t xml:space="preserve">&lt;$ITEM/LC_4/SHSD_TXQSYFSD&gt;</t>
  </si>
  <si>
    <t xml:space="preserve">&lt;$ITEM/LC_4/SHSD_CCZRSD&gt;</t>
  </si>
  <si>
    <t xml:space="preserve">&lt;$ITEM/LC_4/SHSD_QTSD&gt;</t>
  </si>
  <si>
    <t xml:space="preserve">&lt;$ITEM/LC_4/SHSD_XJ&gt;</t>
  </si>
  <si>
    <t xml:space="preserve">&lt;$ITEM/LC_4/KDMD_ZJJNDSDSE&gt;</t>
  </si>
  <si>
    <t xml:space="preserve">&lt;$ITEM/LC_4/KDMD_JJFDDSDSE&gt;</t>
  </si>
  <si>
    <t xml:space="preserve">&lt;$ITEM/LC_4/KDMD_XSRRDMSE&gt;</t>
  </si>
  <si>
    <t xml:space="preserve">&lt;$ITEM/LC_4/KDMD_XJ&gt;</t>
  </si>
  <si>
    <t xml:space="preserve">&lt;$ITEM/LC_4/JWSQSD&gt;</t>
  </si>
  <si>
    <t xml:space="preserve">&lt;$ITEM/LC_4/FZJGSRZCNSTZE&gt;</t>
  </si>
  <si>
    <t xml:space="preserve">&lt;$ITEM/LC_4/FZJGKCYGCBFY&gt;</t>
  </si>
  <si>
    <t xml:space="preserve">&lt;$ITEM/LC_4/SDXGCBFYZC&gt;</t>
  </si>
  <si>
    <t xml:space="preserve">&lt;$ITEM/LC_4/SDNSTZHSD&gt;</t>
  </si>
  <si>
    <t xml:space="preserve">&lt;$ITEM/LC_5/GJ_DM&gt;</t>
  </si>
  <si>
    <t xml:space="preserve">&lt;$ITEM/LC_5/SHSD_FZJGYYLRSD&gt;</t>
  </si>
  <si>
    <t xml:space="preserve">&lt;$ITEM/LC_5/SHSD_GHQYXTZSD&gt;</t>
  </si>
  <si>
    <t xml:space="preserve">&lt;$ITEM/LC_5/SHSD_LXSD&gt;</t>
  </si>
  <si>
    <t xml:space="preserve">&lt;$ITEM/LC_5/SHSD_ZJSD&gt;</t>
  </si>
  <si>
    <t xml:space="preserve">&lt;$ITEM/LC_5/SHSD_TXQSYFSD&gt;</t>
  </si>
  <si>
    <t xml:space="preserve">&lt;$ITEM/LC_5/SHSD_CCZRSD&gt;</t>
  </si>
  <si>
    <t xml:space="preserve">&lt;$ITEM/LC_5/SHSD_QTSD&gt;</t>
  </si>
  <si>
    <t xml:space="preserve">&lt;$ITEM/LC_5/SHSD_XJ&gt;</t>
  </si>
  <si>
    <t xml:space="preserve">&lt;$ITEM/LC_5/KDMD_ZJJNDSDSE&gt;</t>
  </si>
  <si>
    <t xml:space="preserve">&lt;$ITEM/LC_5/KDMD_JJFDDSDSE&gt;</t>
  </si>
  <si>
    <t xml:space="preserve">&lt;$ITEM/LC_5/KDMD_XSRRDMSE&gt;</t>
  </si>
  <si>
    <t xml:space="preserve">&lt;$ITEM/LC_5/KDMD_XJ&gt;</t>
  </si>
  <si>
    <t xml:space="preserve">&lt;$ITEM/LC_5/JWSQSD&gt;</t>
  </si>
  <si>
    <t xml:space="preserve">&lt;$ITEM/LC_5/FZJGSRZCNSTZE&gt;</t>
  </si>
  <si>
    <t xml:space="preserve">&lt;$ITEM/LC_5/FZJGKCYGCBFY&gt;</t>
  </si>
  <si>
    <t xml:space="preserve">&lt;$ITEM/LC_5/SDXGCBFYZC&gt;</t>
  </si>
  <si>
    <t xml:space="preserve">&lt;$ITEM/LC_5/SDNSTZHSD&gt;</t>
  </si>
  <si>
    <t xml:space="preserve">&lt;$ITEM/LC_6/GJ_DM&gt;</t>
  </si>
  <si>
    <t xml:space="preserve">&lt;$ITEM/LC_6/SHSD_FZJGYYLRSD&gt;</t>
  </si>
  <si>
    <t xml:space="preserve">&lt;$ITEM/LC_6/SHSD_GHQYXTZSD&gt;</t>
  </si>
  <si>
    <t xml:space="preserve">&lt;$ITEM/LC_6/SHSD_LXSD&gt;</t>
  </si>
  <si>
    <t xml:space="preserve">&lt;$ITEM/LC_6/SHSD_ZJSD&gt;</t>
  </si>
  <si>
    <t xml:space="preserve">&lt;$ITEM/LC_6/SHSD_TXQSYFSD&gt;</t>
  </si>
  <si>
    <t xml:space="preserve">&lt;$ITEM/LC_6/SHSD_CCZRSD&gt;</t>
  </si>
  <si>
    <t xml:space="preserve">&lt;$ITEM/LC_6/SHSD_QTSD&gt;</t>
  </si>
  <si>
    <t xml:space="preserve">&lt;$ITEM/LC_6/SHSD_XJ&gt;</t>
  </si>
  <si>
    <t xml:space="preserve">&lt;$ITEM/LC_6/KDMD_ZJJNDSDSE&gt;</t>
  </si>
  <si>
    <t xml:space="preserve">&lt;$ITEM/LC_6/KDMD_JJFDDSDSE&gt;</t>
  </si>
  <si>
    <t xml:space="preserve">&lt;$ITEM/LC_6/KDMD_XSRRDMSE&gt;</t>
  </si>
  <si>
    <t xml:space="preserve">&lt;$ITEM/LC_6/KDMD_XJ&gt;</t>
  </si>
  <si>
    <t xml:space="preserve">&lt;$ITEM/LC_6/JWSQSD&gt;</t>
  </si>
  <si>
    <t xml:space="preserve">&lt;$ITEM/LC_6/FZJGSRZCNSTZE&gt;</t>
  </si>
  <si>
    <t xml:space="preserve">&lt;$ITEM/LC_6/FZJGKCYGCBFY&gt;</t>
  </si>
  <si>
    <t xml:space="preserve">&lt;$ITEM/LC_6/SDXGCBFYZC&gt;</t>
  </si>
  <si>
    <t xml:space="preserve">&lt;$ITEM/LC_6/SDNSTZHSD&gt;</t>
  </si>
  <si>
    <t xml:space="preserve">&lt;$ITEM/LC_7/GJ_DM&gt;</t>
  </si>
  <si>
    <t xml:space="preserve">&lt;$ITEM/LC_7/SHSD_FZJGYYLRSD&gt;</t>
  </si>
  <si>
    <t xml:space="preserve">&lt;$ITEM/LC_7/SHSD_GHQYXTZSD&gt;</t>
  </si>
  <si>
    <t xml:space="preserve">&lt;$ITEM/LC_7/SHSD_LXSD&gt;</t>
  </si>
  <si>
    <t xml:space="preserve">&lt;$ITEM/LC_7/SHSD_ZJSD&gt;</t>
  </si>
  <si>
    <t xml:space="preserve">&lt;$ITEM/LC_7/SHSD_TXQSYFSD&gt;</t>
  </si>
  <si>
    <t xml:space="preserve">&lt;$ITEM/LC_7/SHSD_CCZRSD&gt;</t>
  </si>
  <si>
    <t xml:space="preserve">&lt;$ITEM/LC_7/SHSD_QTSD&gt;</t>
  </si>
  <si>
    <t xml:space="preserve">&lt;$ITEM/LC_7/SHSD_XJ&gt;</t>
  </si>
  <si>
    <t xml:space="preserve">&lt;$ITEM/LC_7/KDMD_ZJJNDSDSE&gt;</t>
  </si>
  <si>
    <t xml:space="preserve">&lt;$ITEM/LC_7/KDMD_JJFDDSDSE&gt;</t>
  </si>
  <si>
    <t xml:space="preserve">&lt;$ITEM/LC_7/KDMD_XSRRDMSE&gt;</t>
  </si>
  <si>
    <t xml:space="preserve">&lt;$ITEM/LC_7/KDMD_XJ&gt;</t>
  </si>
  <si>
    <t xml:space="preserve">&lt;$ITEM/LC_7/JWSQSD&gt;</t>
  </si>
  <si>
    <t xml:space="preserve">&lt;$ITEM/LC_7/FZJGSRZCNSTZE&gt;</t>
  </si>
  <si>
    <t xml:space="preserve">&lt;$ITEM/LC_7/FZJGKCYGCBFY&gt;</t>
  </si>
  <si>
    <t xml:space="preserve">&lt;$ITEM/LC_7/SDXGCBFYZC&gt;</t>
  </si>
  <si>
    <t xml:space="preserve">&lt;$ITEM/LC_7/SDNSTZHSD&gt;</t>
  </si>
  <si>
    <t xml:space="preserve">&lt;$ITEM/LC_8/GJ_DM&gt;</t>
  </si>
  <si>
    <t xml:space="preserve">&lt;$ITEM/LC_8/SHSD_FZJGYYLRSD&gt;</t>
  </si>
  <si>
    <t xml:space="preserve">&lt;$ITEM/LC_8/SHSD_GHQYXTZSD&gt;</t>
  </si>
  <si>
    <t xml:space="preserve">&lt;$ITEM/LC_8/SHSD_LXSD&gt;</t>
  </si>
  <si>
    <t xml:space="preserve">&lt;$ITEM/LC_8/SHSD_ZJSD&gt;</t>
  </si>
  <si>
    <t xml:space="preserve">&lt;$ITEM/LC_8/SHSD_TXQSYFSD&gt;</t>
  </si>
  <si>
    <t xml:space="preserve">&lt;$ITEM/LC_8/SHSD_CCZRSD&gt;</t>
  </si>
  <si>
    <t xml:space="preserve">&lt;$ITEM/LC_8/SHSD_QTSD&gt;</t>
  </si>
  <si>
    <t xml:space="preserve">&lt;$ITEM/LC_8/SHSD_XJ&gt;</t>
  </si>
  <si>
    <t xml:space="preserve">&lt;$ITEM/LC_8/KDMD_ZJJNDSDSE&gt;</t>
  </si>
  <si>
    <t xml:space="preserve">&lt;$ITEM/LC_8/KDMD_JJFDDSDSE&gt;</t>
  </si>
  <si>
    <t xml:space="preserve">&lt;$ITEM/LC_8/KDMD_XSRRDMSE&gt;</t>
  </si>
  <si>
    <t xml:space="preserve">&lt;$ITEM/LC_8/KDMD_XJ&gt;</t>
  </si>
  <si>
    <t xml:space="preserve">&lt;$ITEM/LC_8/JWSQSD&gt;</t>
  </si>
  <si>
    <t xml:space="preserve">&lt;$ITEM/LC_8/FZJGSRZCNSTZE&gt;</t>
  </si>
  <si>
    <t xml:space="preserve">&lt;$ITEM/LC_8/FZJGKCYGCBFY&gt;</t>
  </si>
  <si>
    <t xml:space="preserve">&lt;$ITEM/LC_8/SDXGCBFYZC&gt;</t>
  </si>
  <si>
    <t xml:space="preserve">&lt;$ITEM/LC_8/SDNSTZHSD&gt;</t>
  </si>
  <si>
    <t xml:space="preserve">&lt;$ITEM/LC_9/GJ_DM&gt;</t>
  </si>
  <si>
    <t xml:space="preserve">&lt;$ITEM/LC_9/SHSD_FZJGYYLRSD&gt;</t>
  </si>
  <si>
    <t xml:space="preserve">&lt;$ITEM/LC_9/SHSD_GHQYXTZSD&gt;</t>
  </si>
  <si>
    <t xml:space="preserve">&lt;$ITEM/LC_9/SHSD_LXSD&gt;</t>
  </si>
  <si>
    <t xml:space="preserve">&lt;$ITEM/LC_9/SHSD_ZJSD&gt;</t>
  </si>
  <si>
    <t xml:space="preserve">&lt;$ITEM/LC_9/SHSD_TXQSYFSD&gt;</t>
  </si>
  <si>
    <t xml:space="preserve">&lt;$ITEM/LC_9/SHSD_CCZRSD&gt;</t>
  </si>
  <si>
    <t xml:space="preserve">&lt;$ITEM/LC_9/SHSD_QTSD&gt;</t>
  </si>
  <si>
    <t xml:space="preserve">&lt;$ITEM/LC_9/SHSD_XJ&gt;</t>
  </si>
  <si>
    <t xml:space="preserve">&lt;$ITEM/LC_9/KDMD_ZJJNDSDSE&gt;</t>
  </si>
  <si>
    <t xml:space="preserve">&lt;$ITEM/LC_9/KDMD_JJFDDSDSE&gt;</t>
  </si>
  <si>
    <t xml:space="preserve">&lt;$ITEM/LC_9/KDMD_XSRRDMSE&gt;</t>
  </si>
  <si>
    <t xml:space="preserve">&lt;$ITEM/LC_9/KDMD_XJ&gt;</t>
  </si>
  <si>
    <t xml:space="preserve">&lt;$ITEM/LC_9/JWSQSD&gt;</t>
  </si>
  <si>
    <t xml:space="preserve">&lt;$ITEM/LC_9/FZJGSRZCNSTZE&gt;</t>
  </si>
  <si>
    <t xml:space="preserve">&lt;$ITEM/LC_9/FZJGKCYGCBFY&gt;</t>
  </si>
  <si>
    <t xml:space="preserve">&lt;$ITEM/LC_9/SDXGCBFYZC&gt;</t>
  </si>
  <si>
    <t xml:space="preserve">&lt;$ITEM/LC_9/SDNSTZHSD&gt;</t>
  </si>
  <si>
    <t xml:space="preserve">合计</t>
  </si>
  <si>
    <t xml:space="preserve">&lt;$ITEM/LC_10/SHSD_FZJGYYLRSD&gt;</t>
  </si>
  <si>
    <t xml:space="preserve">&lt;$ITEM/LC_10/SHSD_GHQYXTZSD&gt;</t>
  </si>
  <si>
    <t xml:space="preserve">&lt;$ITEM/LC_10/SHSD_LXSD&gt;</t>
  </si>
  <si>
    <t xml:space="preserve">&lt;$ITEM/LC_10/SHSD_ZJSD&gt;</t>
  </si>
  <si>
    <t xml:space="preserve">&lt;$ITEM/LC_10/SHSD_TXQSYFSD&gt;</t>
  </si>
  <si>
    <t xml:space="preserve">&lt;$ITEM/LC_10/SHSD_CCZRSD&gt;</t>
  </si>
  <si>
    <t xml:space="preserve">&lt;$ITEM/LC_10/SHSD_QTSD&gt;</t>
  </si>
  <si>
    <t xml:space="preserve">&lt;$ITEM/LC_10/SHSD_XJ&gt;</t>
  </si>
  <si>
    <t xml:space="preserve">&lt;$ITEM/LC_10/KDMD_ZJJNDSDSE&gt;</t>
  </si>
  <si>
    <t xml:space="preserve">&lt;$ITEM/LC_10/KDMD_JJFDDSDSE&gt;</t>
  </si>
  <si>
    <t xml:space="preserve">&lt;$ITEM/LC_10/KDMD_XSRRDMSE&gt;</t>
  </si>
  <si>
    <t xml:space="preserve">&lt;$ITEM/LC_10/KDMD_XJ&gt;</t>
  </si>
  <si>
    <t xml:space="preserve">&lt;$ITEM/LC_10/JWSQSD&gt;</t>
  </si>
  <si>
    <t xml:space="preserve">&lt;$ITEM/LC_10/FZJGSRZCNSTZE&gt;</t>
  </si>
  <si>
    <t xml:space="preserve">&lt;$ITEM/LC_10/FZJGKCYGCBFY&gt;</t>
  </si>
  <si>
    <t xml:space="preserve">&lt;$ITEM/LC_10/SDXGCBFYZC&gt;</t>
  </si>
  <si>
    <t xml:space="preserve">&lt;$ITEM/LC_10/SDNSTZHSD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" xfId="38"/>
    <cellStyle name="20% - 着色 1 2" xfId="39"/>
    <cellStyle name="20% - 着色 1 2 2" xfId="40"/>
    <cellStyle name="20% - 着色 1 3" xfId="41"/>
    <cellStyle name="20% - 着色 2" xfId="42"/>
    <cellStyle name="20% - 着色 2 2" xfId="43"/>
    <cellStyle name="20% - 着色 2 2 2" xfId="44"/>
    <cellStyle name="20% - 着色 2 3" xfId="45"/>
    <cellStyle name="20% - 着色 3" xfId="46"/>
    <cellStyle name="20% - 着色 3 2" xfId="47"/>
    <cellStyle name="20% - 着色 3 2 2" xfId="48"/>
    <cellStyle name="20% - 着色 3 3" xfId="49"/>
    <cellStyle name="20% - 着色 4" xfId="50"/>
    <cellStyle name="20% - 着色 4 2" xfId="51"/>
    <cellStyle name="20% - 着色 4 2 2" xfId="52"/>
    <cellStyle name="20% - 着色 4 3" xfId="53"/>
    <cellStyle name="20% - 着色 5" xfId="54"/>
    <cellStyle name="20% - 着色 5 2" xfId="55"/>
    <cellStyle name="20% - 着色 5 2 2" xfId="56"/>
    <cellStyle name="20% - 着色 5 3" xfId="57"/>
    <cellStyle name="20% - 着色 6" xfId="58"/>
    <cellStyle name="20% - 着色 6 2" xfId="59"/>
    <cellStyle name="20% - 着色 6 2 2" xfId="60"/>
    <cellStyle name="20% - 着色 6 3" xfId="61"/>
    <cellStyle name="40% - 强调文字颜色 1 2" xfId="62"/>
    <cellStyle name="40% - 强调文字颜色 1 2 2" xfId="63"/>
    <cellStyle name="40% - 强调文字颜色 1 3" xfId="64"/>
    <cellStyle name="40% - 强调文字颜色 2 2" xfId="65"/>
    <cellStyle name="40% - 强调文字颜色 2 2 2" xfId="66"/>
    <cellStyle name="40% - 强调文字颜色 2 3" xfId="67"/>
    <cellStyle name="40% - 强调文字颜色 3 2" xfId="68"/>
    <cellStyle name="40% - 强调文字颜色 3 2 2" xfId="69"/>
    <cellStyle name="40% - 强调文字颜色 3 3" xfId="70"/>
    <cellStyle name="40% - 强调文字颜色 4 2" xfId="71"/>
    <cellStyle name="40% - 强调文字颜色 4 2 2" xfId="72"/>
    <cellStyle name="40% - 强调文字颜色 4 3" xfId="73"/>
    <cellStyle name="40% - 强调文字颜色 5 2" xfId="74"/>
    <cellStyle name="40% - 强调文字颜色 5 2 2" xfId="75"/>
    <cellStyle name="40% - 强调文字颜色 5 3" xfId="76"/>
    <cellStyle name="40% - 强调文字颜色 6 2" xfId="77"/>
    <cellStyle name="40% - 强调文字颜色 6 2 2" xfId="78"/>
    <cellStyle name="40% - 强调文字颜色 6 3" xfId="79"/>
    <cellStyle name="40% - 着色 1" xfId="80"/>
    <cellStyle name="40% - 着色 1 2" xfId="81"/>
    <cellStyle name="40% - 着色 1 2 2" xfId="82"/>
    <cellStyle name="40% - 着色 1 3" xfId="83"/>
    <cellStyle name="40% - 着色 2" xfId="84"/>
    <cellStyle name="40% - 着色 2 2" xfId="85"/>
    <cellStyle name="40% - 着色 2 2 2" xfId="86"/>
    <cellStyle name="40% - 着色 2 3" xfId="87"/>
    <cellStyle name="40% - 着色 3" xfId="88"/>
    <cellStyle name="40% - 着色 3 2" xfId="89"/>
    <cellStyle name="40% - 着色 3 2 2" xfId="90"/>
    <cellStyle name="40% - 着色 3 3" xfId="91"/>
    <cellStyle name="40% - 着色 4" xfId="92"/>
    <cellStyle name="40% - 着色 4 2" xfId="93"/>
    <cellStyle name="40% - 着色 4 2 2" xfId="94"/>
    <cellStyle name="40% - 着色 4 3" xfId="95"/>
    <cellStyle name="40% - 着色 5" xfId="96"/>
    <cellStyle name="40% - 着色 5 2" xfId="97"/>
    <cellStyle name="40% - 着色 5 2 2" xfId="98"/>
    <cellStyle name="40% - 着色 5 3" xfId="99"/>
    <cellStyle name="40% - 着色 6" xfId="100"/>
    <cellStyle name="40% - 着色 6 2" xfId="101"/>
    <cellStyle name="40% - 着色 6 2 2" xfId="102"/>
    <cellStyle name="40% - 着色 6 3" xfId="103"/>
    <cellStyle name="60% - 强调文字颜色 1 2" xfId="104"/>
    <cellStyle name="60% - 强调文字颜色 2 2" xfId="105"/>
    <cellStyle name="60% - 强调文字颜色 3 2" xfId="106"/>
    <cellStyle name="60% - 强调文字颜色 4 2" xfId="107"/>
    <cellStyle name="60% - 强调文字颜色 5 2" xfId="108"/>
    <cellStyle name="60% - 强调文字颜色 6 2" xfId="109"/>
    <cellStyle name="60% - 着色 1" xfId="110"/>
    <cellStyle name="60% - 着色 1 2" xfId="111"/>
    <cellStyle name="60% - 着色 2" xfId="112"/>
    <cellStyle name="60% - 着色 2 2" xfId="113"/>
    <cellStyle name="60% - 着色 3" xfId="114"/>
    <cellStyle name="60% - 着色 3 2" xfId="115"/>
    <cellStyle name="60% - 着色 4" xfId="116"/>
    <cellStyle name="60% - 着色 4 2" xfId="117"/>
    <cellStyle name="60% - 着色 5" xfId="118"/>
    <cellStyle name="60% - 着色 5 2" xfId="119"/>
    <cellStyle name="60% - 着色 6" xfId="120"/>
    <cellStyle name="60% - 着色 6 2" xfId="121"/>
    <cellStyle name="千位分隔 2" xfId="122"/>
    <cellStyle name="千位分隔 2 2" xfId="123"/>
    <cellStyle name="好 2" xfId="124"/>
    <cellStyle name="好_基础信息表 20130323" xfId="125"/>
    <cellStyle name="好_基础信息表 20130323 2" xfId="126"/>
    <cellStyle name="好_基础信息表及表单（江苏国税）0711" xfId="127"/>
    <cellStyle name="好_基础信息表及表单（江苏国税）0711 2" xfId="128"/>
    <cellStyle name="好_基础信息表和计税基础表" xfId="129"/>
    <cellStyle name="好_基础信息表和计税基础表 2" xfId="130"/>
    <cellStyle name="好_计税基础表 20130323" xfId="131"/>
    <cellStyle name="好_计税基础表 20130323 2" xfId="132"/>
    <cellStyle name="差 2" xfId="133"/>
    <cellStyle name="差_基础信息表 20130323" xfId="134"/>
    <cellStyle name="差_基础信息表 20130323 2" xfId="135"/>
    <cellStyle name="差_基础信息表及表单（江苏国税）0711" xfId="136"/>
    <cellStyle name="差_基础信息表及表单（江苏国税）0711 2" xfId="137"/>
    <cellStyle name="差_基础信息表和计税基础表" xfId="138"/>
    <cellStyle name="差_基础信息表和计税基础表 2" xfId="139"/>
    <cellStyle name="差_计税基础表 20130323" xfId="140"/>
    <cellStyle name="差_计税基础表 20130323 2" xfId="141"/>
    <cellStyle name="常规 10" xfId="142"/>
    <cellStyle name="常规 2" xfId="143"/>
    <cellStyle name="常规 2 2" xfId="144"/>
    <cellStyle name="常规 2 2 2" xfId="145"/>
    <cellStyle name="常规 2 2 3" xfId="146"/>
    <cellStyle name="常规 2 2 3 2" xfId="147"/>
    <cellStyle name="常规 2 2 4" xfId="148"/>
    <cellStyle name="常规 2 2 4 2" xfId="149"/>
    <cellStyle name="常规 2 3" xfId="150"/>
    <cellStyle name="常规 2_基础信息表 20130323" xfId="151"/>
    <cellStyle name="常规 3" xfId="152"/>
    <cellStyle name="常规 3 2" xfId="153"/>
    <cellStyle name="常规 3 2_增值税纳税申报表(试点)" xfId="154"/>
    <cellStyle name="常规 3 3" xfId="155"/>
    <cellStyle name="常规 3 3 2" xfId="156"/>
    <cellStyle name="常规 3 4" xfId="157"/>
    <cellStyle name="常规 3 4 2" xfId="158"/>
    <cellStyle name="常规 4" xfId="159"/>
    <cellStyle name="常规 4 2" xfId="160"/>
    <cellStyle name="常规 4 3" xfId="161"/>
    <cellStyle name="常规 4 3 2" xfId="162"/>
    <cellStyle name="常规 4 4" xfId="163"/>
    <cellStyle name="常规 4 4 2" xfId="164"/>
    <cellStyle name="常规 5" xfId="165"/>
    <cellStyle name="常规 5 2" xfId="166"/>
    <cellStyle name="常规 5 3" xfId="167"/>
    <cellStyle name="常规 5 3 2" xfId="168"/>
    <cellStyle name="常规 5 4" xfId="169"/>
    <cellStyle name="常规 5 4 2" xfId="170"/>
    <cellStyle name="常规 6" xfId="171"/>
    <cellStyle name="常规 6 2" xfId="172"/>
    <cellStyle name="常规 7" xfId="173"/>
    <cellStyle name="常规 8" xfId="174"/>
    <cellStyle name="常规 9" xfId="175"/>
    <cellStyle name="常规_企业所得税年度纳税申报表（上海修订部分）2014-06-03" xfId="176"/>
    <cellStyle name="强调文字颜色 1 2" xfId="177"/>
    <cellStyle name="强调文字颜色 2 2" xfId="178"/>
    <cellStyle name="强调文字颜色 3 2" xfId="179"/>
    <cellStyle name="强调文字颜色 4 2" xfId="180"/>
    <cellStyle name="强调文字颜色 5 2" xfId="181"/>
    <cellStyle name="强调文字颜色 6 2" xfId="182"/>
    <cellStyle name="无色" xfId="183"/>
    <cellStyle name="无色 2" xfId="184"/>
    <cellStyle name="标题 1 2" xfId="185"/>
    <cellStyle name="标题 2 2" xfId="186"/>
    <cellStyle name="标题 3 2" xfId="187"/>
    <cellStyle name="标题 4 2" xfId="188"/>
    <cellStyle name="标题 5" xfId="189"/>
    <cellStyle name="样式 1" xfId="190"/>
    <cellStyle name="检查单元格 2" xfId="191"/>
    <cellStyle name="汇总 2" xfId="192"/>
    <cellStyle name="注释 2" xfId="193"/>
    <cellStyle name="注释 2 2" xfId="194"/>
    <cellStyle name="注释 3" xfId="195"/>
    <cellStyle name="着色 1" xfId="196"/>
    <cellStyle name="着色 1 2" xfId="197"/>
    <cellStyle name="着色 2" xfId="198"/>
    <cellStyle name="着色 2 2" xfId="199"/>
    <cellStyle name="着色 3" xfId="200"/>
    <cellStyle name="着色 3 2" xfId="201"/>
    <cellStyle name="着色 4" xfId="202"/>
    <cellStyle name="着色 4 2" xfId="203"/>
    <cellStyle name="着色 5" xfId="204"/>
    <cellStyle name="着色 5 2" xfId="205"/>
    <cellStyle name="着色 6" xfId="206"/>
    <cellStyle name="着色 6 2" xfId="207"/>
    <cellStyle name="解释性文本 2" xfId="208"/>
    <cellStyle name="警告文本 2" xfId="209"/>
    <cellStyle name="计算 2" xfId="210"/>
    <cellStyle name="说明文本" xfId="211"/>
    <cellStyle name="说明文本 2" xfId="212"/>
    <cellStyle name="输入 2" xfId="213"/>
    <cellStyle name="输出 2" xfId="214"/>
    <cellStyle name="适中 2" xfId="215"/>
    <cellStyle name="链接单元格 2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true" outlineLevel="0" max="2" min="2" style="0" width="7.87"/>
    <col collapsed="false" customWidth="true" hidden="false" outlineLevel="0" max="3" min="3" style="0" width="6.87"/>
    <col collapsed="false" customWidth="true" hidden="false" outlineLevel="0" max="4" min="4" style="0" width="26.12"/>
    <col collapsed="false" customWidth="true" hidden="false" outlineLevel="0" max="5" min="5" style="0" width="25.75"/>
    <col collapsed="false" customWidth="true" hidden="false" outlineLevel="0" max="6" min="6" style="0" width="25.99"/>
    <col collapsed="false" customWidth="true" hidden="false" outlineLevel="0" max="7" min="7" style="0" width="20.75"/>
    <col collapsed="false" customWidth="true" hidden="false" outlineLevel="0" max="8" min="8" style="0" width="21.12"/>
    <col collapsed="false" customWidth="true" hidden="false" outlineLevel="0" max="9" min="9" style="0" width="24.36"/>
    <col collapsed="false" customWidth="true" hidden="false" outlineLevel="0" max="10" min="10" style="0" width="23.24"/>
    <col collapsed="false" customWidth="true" hidden="false" outlineLevel="0" max="11" min="11" style="0" width="21.25"/>
    <col collapsed="false" customWidth="true" hidden="false" outlineLevel="0" max="12" min="12" style="0" width="19.37"/>
    <col collapsed="false" customWidth="true" hidden="false" outlineLevel="0" max="13" min="13" style="0" width="22.62"/>
    <col collapsed="false" customWidth="true" hidden="false" outlineLevel="0" max="14" min="14" style="0" width="22.25"/>
    <col collapsed="false" customWidth="true" hidden="false" outlineLevel="0" max="15" min="15" style="0" width="20.99"/>
    <col collapsed="false" customWidth="true" hidden="false" outlineLevel="0" max="16" min="16" style="0" width="21.75"/>
    <col collapsed="false" customWidth="true" hidden="false" outlineLevel="0" max="17" min="17" style="0" width="18.74"/>
    <col collapsed="false" customWidth="true" hidden="false" outlineLevel="0" max="18" min="18" style="0" width="24.36"/>
    <col collapsed="false" customWidth="true" hidden="false" outlineLevel="0" max="19" min="19" style="0" width="22.12"/>
    <col collapsed="false" customWidth="true" hidden="false" outlineLevel="0" max="20" min="20" style="0" width="22.25"/>
    <col collapsed="false" customWidth="true" hidden="false" outlineLevel="0" max="21" min="21" style="0" width="20.36"/>
    <col collapsed="false" customWidth="true" hidden="false" outlineLevel="0" max="22" min="22" style="0" width="22.87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true" outlineLevel="0" collapsed="false">
      <c r="C2" s="3"/>
      <c r="D2" s="4" t="s">
        <v>2</v>
      </c>
      <c r="E2" s="4"/>
      <c r="F2" s="3"/>
      <c r="G2" s="3"/>
      <c r="H2" s="3"/>
      <c r="J2" s="5"/>
      <c r="S2" s="6" t="s">
        <v>3</v>
      </c>
      <c r="T2" s="6"/>
    </row>
    <row r="3" customFormat="false" ht="13.5" hidden="false" customHeight="true" outlineLevel="0" collapsed="false">
      <c r="C3" s="7" t="s">
        <v>4</v>
      </c>
      <c r="D3" s="8" t="s">
        <v>5</v>
      </c>
      <c r="E3" s="8" t="s">
        <v>6</v>
      </c>
      <c r="F3" s="8"/>
      <c r="G3" s="8"/>
      <c r="H3" s="8"/>
      <c r="I3" s="8"/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 t="s">
        <v>9</v>
      </c>
      <c r="S3" s="8" t="s">
        <v>10</v>
      </c>
      <c r="T3" s="8" t="s">
        <v>11</v>
      </c>
      <c r="U3" s="8" t="s">
        <v>12</v>
      </c>
    </row>
    <row r="4" customFormat="false" ht="13.5" hidden="false" customHeight="false" outlineLevel="0" collapsed="false"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3.5" hidden="false" customHeight="true" outlineLevel="0" collapsed="false">
      <c r="C5" s="7"/>
      <c r="D5" s="7"/>
      <c r="E5" s="8" t="s">
        <v>13</v>
      </c>
      <c r="F5" s="8" t="s">
        <v>14</v>
      </c>
      <c r="G5" s="8" t="s">
        <v>15</v>
      </c>
      <c r="H5" s="8" t="s">
        <v>16</v>
      </c>
      <c r="I5" s="8" t="s">
        <v>17</v>
      </c>
      <c r="J5" s="8" t="s">
        <v>18</v>
      </c>
      <c r="K5" s="8" t="s">
        <v>19</v>
      </c>
      <c r="L5" s="8" t="s">
        <v>20</v>
      </c>
      <c r="M5" s="8" t="s">
        <v>21</v>
      </c>
      <c r="N5" s="8" t="s">
        <v>22</v>
      </c>
      <c r="O5" s="8" t="s">
        <v>23</v>
      </c>
      <c r="P5" s="8" t="s">
        <v>20</v>
      </c>
      <c r="Q5" s="8"/>
      <c r="R5" s="8"/>
      <c r="S5" s="8"/>
      <c r="T5" s="8"/>
      <c r="U5" s="8"/>
    </row>
    <row r="6" customFormat="false" ht="13.5" hidden="false" customHeight="false" outlineLevel="0" collapsed="false"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3.5" hidden="false" customHeight="false" outlineLevel="0" collapsed="false"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3.5" hidden="false" customHeight="false" outlineLevel="0" collapsed="false"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3.5" hidden="false" customHeight="false" outlineLevel="0" collapsed="false">
      <c r="C9" s="7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3.5" hidden="false" customHeight="true" outlineLevel="0" collapsed="false">
      <c r="C10" s="7"/>
      <c r="D10" s="9" t="n">
        <v>1</v>
      </c>
      <c r="E10" s="9" t="n">
        <v>2</v>
      </c>
      <c r="F10" s="9" t="n">
        <v>3</v>
      </c>
      <c r="G10" s="9" t="n">
        <v>4</v>
      </c>
      <c r="H10" s="9" t="n">
        <v>5</v>
      </c>
      <c r="I10" s="9" t="n">
        <v>6</v>
      </c>
      <c r="J10" s="9" t="n">
        <v>7</v>
      </c>
      <c r="K10" s="9" t="n">
        <v>8</v>
      </c>
      <c r="L10" s="9" t="s">
        <v>24</v>
      </c>
      <c r="M10" s="9" t="n">
        <v>10</v>
      </c>
      <c r="N10" s="9" t="n">
        <v>11</v>
      </c>
      <c r="O10" s="9" t="n">
        <v>12</v>
      </c>
      <c r="P10" s="9" t="s">
        <v>25</v>
      </c>
      <c r="Q10" s="9" t="s">
        <v>26</v>
      </c>
      <c r="R10" s="9" t="n">
        <v>15</v>
      </c>
      <c r="S10" s="9" t="n">
        <v>16</v>
      </c>
      <c r="T10" s="9" t="n">
        <v>17</v>
      </c>
      <c r="U10" s="9" t="s">
        <v>27</v>
      </c>
    </row>
    <row r="11" customFormat="false" ht="13.5" hidden="false" customHeight="false" outlineLevel="0" collapsed="false"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3.5" hidden="false" customHeight="false" outlineLevel="0" collapsed="false"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customFormat="false" ht="13.5" hidden="false" customHeight="false" outlineLevel="0" collapsed="false">
      <c r="C13" s="7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13.5" hidden="false" customHeight="false" outlineLevel="0" collapsed="false">
      <c r="B14" s="10" t="s">
        <v>28</v>
      </c>
      <c r="C14" s="9" t="n">
        <v>1</v>
      </c>
      <c r="D14" s="11" t="str">
        <f aca="false">MID(B14,4,50)</f>
        <v>TEM/LC_1/GJ_DM&gt;</v>
      </c>
      <c r="E14" s="12" t="s">
        <v>29</v>
      </c>
      <c r="F14" s="12" t="s">
        <v>30</v>
      </c>
      <c r="G14" s="12" t="s">
        <v>31</v>
      </c>
      <c r="H14" s="12" t="s">
        <v>32</v>
      </c>
      <c r="I14" s="12" t="s">
        <v>33</v>
      </c>
      <c r="J14" s="12" t="s">
        <v>34</v>
      </c>
      <c r="K14" s="12" t="s">
        <v>35</v>
      </c>
      <c r="L14" s="12" t="s">
        <v>36</v>
      </c>
      <c r="M14" s="12" t="s">
        <v>37</v>
      </c>
      <c r="N14" s="12" t="s">
        <v>38</v>
      </c>
      <c r="O14" s="12" t="s">
        <v>39</v>
      </c>
      <c r="P14" s="12" t="s">
        <v>40</v>
      </c>
      <c r="Q14" s="12" t="s">
        <v>41</v>
      </c>
      <c r="R14" s="12" t="s">
        <v>42</v>
      </c>
      <c r="S14" s="12" t="s">
        <v>43</v>
      </c>
      <c r="T14" s="12" t="s">
        <v>44</v>
      </c>
      <c r="U14" s="12" t="s">
        <v>45</v>
      </c>
    </row>
    <row r="15" customFormat="false" ht="13.5" hidden="false" customHeight="false" outlineLevel="0" collapsed="false">
      <c r="B15" s="10" t="s">
        <v>46</v>
      </c>
      <c r="C15" s="9" t="n">
        <v>2</v>
      </c>
      <c r="D15" s="11" t="str">
        <f aca="false">MID(B15,4,50)</f>
        <v>TEM/LC_2/GJ_DM&gt;</v>
      </c>
      <c r="E15" s="12" t="s">
        <v>47</v>
      </c>
      <c r="F15" s="12" t="s">
        <v>48</v>
      </c>
      <c r="G15" s="12" t="s">
        <v>49</v>
      </c>
      <c r="H15" s="12" t="s">
        <v>50</v>
      </c>
      <c r="I15" s="12" t="s">
        <v>51</v>
      </c>
      <c r="J15" s="12" t="s">
        <v>52</v>
      </c>
      <c r="K15" s="12" t="s">
        <v>53</v>
      </c>
      <c r="L15" s="12" t="s">
        <v>54</v>
      </c>
      <c r="M15" s="12" t="s">
        <v>55</v>
      </c>
      <c r="N15" s="12" t="s">
        <v>56</v>
      </c>
      <c r="O15" s="12" t="s">
        <v>57</v>
      </c>
      <c r="P15" s="12" t="s">
        <v>58</v>
      </c>
      <c r="Q15" s="12" t="s">
        <v>59</v>
      </c>
      <c r="R15" s="12" t="s">
        <v>60</v>
      </c>
      <c r="S15" s="12" t="s">
        <v>61</v>
      </c>
      <c r="T15" s="12" t="s">
        <v>62</v>
      </c>
      <c r="U15" s="12" t="s">
        <v>63</v>
      </c>
    </row>
    <row r="16" customFormat="false" ht="13.5" hidden="false" customHeight="false" outlineLevel="0" collapsed="false">
      <c r="B16" s="10" t="s">
        <v>64</v>
      </c>
      <c r="C16" s="9" t="n">
        <v>3</v>
      </c>
      <c r="D16" s="11" t="str">
        <f aca="false">MID(B16,4,50)</f>
        <v>TEM/LC_3/GJ_DM&gt;</v>
      </c>
      <c r="E16" s="12" t="s">
        <v>65</v>
      </c>
      <c r="F16" s="12" t="s">
        <v>66</v>
      </c>
      <c r="G16" s="12" t="s">
        <v>67</v>
      </c>
      <c r="H16" s="12" t="s">
        <v>68</v>
      </c>
      <c r="I16" s="12" t="s">
        <v>69</v>
      </c>
      <c r="J16" s="12" t="s">
        <v>70</v>
      </c>
      <c r="K16" s="12" t="s">
        <v>71</v>
      </c>
      <c r="L16" s="12" t="s">
        <v>72</v>
      </c>
      <c r="M16" s="12" t="s">
        <v>73</v>
      </c>
      <c r="N16" s="12" t="s">
        <v>74</v>
      </c>
      <c r="O16" s="12" t="s">
        <v>75</v>
      </c>
      <c r="P16" s="12" t="s">
        <v>76</v>
      </c>
      <c r="Q16" s="12" t="s">
        <v>77</v>
      </c>
      <c r="R16" s="12" t="s">
        <v>78</v>
      </c>
      <c r="S16" s="12" t="s">
        <v>79</v>
      </c>
      <c r="T16" s="12" t="s">
        <v>80</v>
      </c>
      <c r="U16" s="12" t="s">
        <v>81</v>
      </c>
    </row>
    <row r="17" customFormat="false" ht="13.5" hidden="false" customHeight="false" outlineLevel="0" collapsed="false">
      <c r="B17" s="10" t="s">
        <v>82</v>
      </c>
      <c r="C17" s="9" t="n">
        <v>4</v>
      </c>
      <c r="D17" s="11" t="str">
        <f aca="false">MID(B17,4,50)</f>
        <v>TEM/LC_4/GJ_DM&gt;</v>
      </c>
      <c r="E17" s="12" t="s">
        <v>83</v>
      </c>
      <c r="F17" s="12" t="s">
        <v>84</v>
      </c>
      <c r="G17" s="12" t="s">
        <v>85</v>
      </c>
      <c r="H17" s="12" t="s">
        <v>86</v>
      </c>
      <c r="I17" s="12" t="s">
        <v>87</v>
      </c>
      <c r="J17" s="12" t="s">
        <v>88</v>
      </c>
      <c r="K17" s="12" t="s">
        <v>89</v>
      </c>
      <c r="L17" s="12" t="s">
        <v>90</v>
      </c>
      <c r="M17" s="12" t="s">
        <v>91</v>
      </c>
      <c r="N17" s="12" t="s">
        <v>92</v>
      </c>
      <c r="O17" s="12" t="s">
        <v>93</v>
      </c>
      <c r="P17" s="12" t="s">
        <v>94</v>
      </c>
      <c r="Q17" s="12" t="s">
        <v>95</v>
      </c>
      <c r="R17" s="12" t="s">
        <v>96</v>
      </c>
      <c r="S17" s="12" t="s">
        <v>97</v>
      </c>
      <c r="T17" s="12" t="s">
        <v>98</v>
      </c>
      <c r="U17" s="12" t="s">
        <v>99</v>
      </c>
    </row>
    <row r="18" customFormat="false" ht="13.5" hidden="false" customHeight="false" outlineLevel="0" collapsed="false">
      <c r="B18" s="10" t="s">
        <v>100</v>
      </c>
      <c r="C18" s="9" t="n">
        <v>5</v>
      </c>
      <c r="D18" s="11" t="str">
        <f aca="false">MID(B18,4,50)</f>
        <v>TEM/LC_5/GJ_DM&gt;</v>
      </c>
      <c r="E18" s="12" t="s">
        <v>101</v>
      </c>
      <c r="F18" s="12" t="s">
        <v>102</v>
      </c>
      <c r="G18" s="12" t="s">
        <v>103</v>
      </c>
      <c r="H18" s="12" t="s">
        <v>104</v>
      </c>
      <c r="I18" s="12" t="s">
        <v>105</v>
      </c>
      <c r="J18" s="12" t="s">
        <v>106</v>
      </c>
      <c r="K18" s="12" t="s">
        <v>107</v>
      </c>
      <c r="L18" s="12" t="s">
        <v>108</v>
      </c>
      <c r="M18" s="12" t="s">
        <v>109</v>
      </c>
      <c r="N18" s="12" t="s">
        <v>110</v>
      </c>
      <c r="O18" s="12" t="s">
        <v>111</v>
      </c>
      <c r="P18" s="12" t="s">
        <v>112</v>
      </c>
      <c r="Q18" s="12" t="s">
        <v>113</v>
      </c>
      <c r="R18" s="12" t="s">
        <v>114</v>
      </c>
      <c r="S18" s="12" t="s">
        <v>115</v>
      </c>
      <c r="T18" s="12" t="s">
        <v>116</v>
      </c>
      <c r="U18" s="12" t="s">
        <v>117</v>
      </c>
    </row>
    <row r="19" customFormat="false" ht="13.5" hidden="false" customHeight="false" outlineLevel="0" collapsed="false">
      <c r="B19" s="10" t="s">
        <v>118</v>
      </c>
      <c r="C19" s="9" t="n">
        <v>6</v>
      </c>
      <c r="D19" s="11" t="str">
        <f aca="false">MID(B19,4,50)</f>
        <v>TEM/LC_6/GJ_DM&gt;</v>
      </c>
      <c r="E19" s="12" t="s">
        <v>119</v>
      </c>
      <c r="F19" s="12" t="s">
        <v>120</v>
      </c>
      <c r="G19" s="12" t="s">
        <v>121</v>
      </c>
      <c r="H19" s="12" t="s">
        <v>122</v>
      </c>
      <c r="I19" s="12" t="s">
        <v>123</v>
      </c>
      <c r="J19" s="12" t="s">
        <v>124</v>
      </c>
      <c r="K19" s="12" t="s">
        <v>125</v>
      </c>
      <c r="L19" s="12" t="s">
        <v>126</v>
      </c>
      <c r="M19" s="12" t="s">
        <v>127</v>
      </c>
      <c r="N19" s="12" t="s">
        <v>128</v>
      </c>
      <c r="O19" s="12" t="s">
        <v>129</v>
      </c>
      <c r="P19" s="12" t="s">
        <v>130</v>
      </c>
      <c r="Q19" s="12" t="s">
        <v>131</v>
      </c>
      <c r="R19" s="12" t="s">
        <v>132</v>
      </c>
      <c r="S19" s="12" t="s">
        <v>133</v>
      </c>
      <c r="T19" s="12" t="s">
        <v>134</v>
      </c>
      <c r="U19" s="12" t="s">
        <v>135</v>
      </c>
    </row>
    <row r="20" customFormat="false" ht="13.5" hidden="false" customHeight="false" outlineLevel="0" collapsed="false">
      <c r="B20" s="10" t="s">
        <v>136</v>
      </c>
      <c r="C20" s="9" t="n">
        <v>7</v>
      </c>
      <c r="D20" s="11" t="str">
        <f aca="false">MID(B20,4,50)</f>
        <v>TEM/LC_7/GJ_DM&gt;</v>
      </c>
      <c r="E20" s="12" t="s">
        <v>137</v>
      </c>
      <c r="F20" s="12" t="s">
        <v>138</v>
      </c>
      <c r="G20" s="12" t="s">
        <v>139</v>
      </c>
      <c r="H20" s="12" t="s">
        <v>140</v>
      </c>
      <c r="I20" s="12" t="s">
        <v>141</v>
      </c>
      <c r="J20" s="12" t="s">
        <v>142</v>
      </c>
      <c r="K20" s="12" t="s">
        <v>143</v>
      </c>
      <c r="L20" s="12" t="s">
        <v>144</v>
      </c>
      <c r="M20" s="12" t="s">
        <v>145</v>
      </c>
      <c r="N20" s="12" t="s">
        <v>146</v>
      </c>
      <c r="O20" s="12" t="s">
        <v>147</v>
      </c>
      <c r="P20" s="12" t="s">
        <v>148</v>
      </c>
      <c r="Q20" s="12" t="s">
        <v>149</v>
      </c>
      <c r="R20" s="12" t="s">
        <v>150</v>
      </c>
      <c r="S20" s="12" t="s">
        <v>151</v>
      </c>
      <c r="T20" s="12" t="s">
        <v>152</v>
      </c>
      <c r="U20" s="12" t="s">
        <v>153</v>
      </c>
    </row>
    <row r="21" customFormat="false" ht="13.5" hidden="false" customHeight="false" outlineLevel="0" collapsed="false">
      <c r="B21" s="10" t="s">
        <v>154</v>
      </c>
      <c r="C21" s="9" t="n">
        <v>8</v>
      </c>
      <c r="D21" s="11" t="str">
        <f aca="false">MID(B21,4,50)</f>
        <v>TEM/LC_8/GJ_DM&gt;</v>
      </c>
      <c r="E21" s="12" t="s">
        <v>155</v>
      </c>
      <c r="F21" s="12" t="s">
        <v>156</v>
      </c>
      <c r="G21" s="12" t="s">
        <v>157</v>
      </c>
      <c r="H21" s="12" t="s">
        <v>158</v>
      </c>
      <c r="I21" s="12" t="s">
        <v>159</v>
      </c>
      <c r="J21" s="12" t="s">
        <v>160</v>
      </c>
      <c r="K21" s="12" t="s">
        <v>161</v>
      </c>
      <c r="L21" s="12" t="s">
        <v>162</v>
      </c>
      <c r="M21" s="12" t="s">
        <v>163</v>
      </c>
      <c r="N21" s="12" t="s">
        <v>164</v>
      </c>
      <c r="O21" s="12" t="s">
        <v>165</v>
      </c>
      <c r="P21" s="12" t="s">
        <v>166</v>
      </c>
      <c r="Q21" s="12" t="s">
        <v>167</v>
      </c>
      <c r="R21" s="12" t="s">
        <v>168</v>
      </c>
      <c r="S21" s="12" t="s">
        <v>169</v>
      </c>
      <c r="T21" s="12" t="s">
        <v>170</v>
      </c>
      <c r="U21" s="12" t="s">
        <v>171</v>
      </c>
    </row>
    <row r="22" customFormat="false" ht="13.5" hidden="false" customHeight="false" outlineLevel="0" collapsed="false">
      <c r="B22" s="10" t="s">
        <v>172</v>
      </c>
      <c r="C22" s="9" t="n">
        <v>9</v>
      </c>
      <c r="D22" s="11" t="str">
        <f aca="false">MID(B22,4,50)</f>
        <v>TEM/LC_9/GJ_DM&gt;</v>
      </c>
      <c r="E22" s="12" t="s">
        <v>173</v>
      </c>
      <c r="F22" s="12" t="s">
        <v>174</v>
      </c>
      <c r="G22" s="12" t="s">
        <v>175</v>
      </c>
      <c r="H22" s="12" t="s">
        <v>176</v>
      </c>
      <c r="I22" s="12" t="s">
        <v>177</v>
      </c>
      <c r="J22" s="12" t="s">
        <v>178</v>
      </c>
      <c r="K22" s="12" t="s">
        <v>179</v>
      </c>
      <c r="L22" s="12" t="s">
        <v>180</v>
      </c>
      <c r="M22" s="12" t="s">
        <v>181</v>
      </c>
      <c r="N22" s="12" t="s">
        <v>182</v>
      </c>
      <c r="O22" s="12" t="s">
        <v>183</v>
      </c>
      <c r="P22" s="12" t="s">
        <v>184</v>
      </c>
      <c r="Q22" s="12" t="s">
        <v>185</v>
      </c>
      <c r="R22" s="12" t="s">
        <v>186</v>
      </c>
      <c r="S22" s="12" t="s">
        <v>187</v>
      </c>
      <c r="T22" s="12" t="s">
        <v>188</v>
      </c>
      <c r="U22" s="12" t="s">
        <v>189</v>
      </c>
    </row>
    <row r="23" customFormat="false" ht="13.5" hidden="false" customHeight="false" outlineLevel="0" collapsed="false">
      <c r="C23" s="13" t="n">
        <v>10</v>
      </c>
      <c r="D23" s="14" t="s">
        <v>190</v>
      </c>
      <c r="E23" s="12" t="s">
        <v>191</v>
      </c>
      <c r="F23" s="12" t="s">
        <v>192</v>
      </c>
      <c r="G23" s="12" t="s">
        <v>193</v>
      </c>
      <c r="H23" s="12" t="s">
        <v>194</v>
      </c>
      <c r="I23" s="12" t="s">
        <v>195</v>
      </c>
      <c r="J23" s="12" t="s">
        <v>196</v>
      </c>
      <c r="K23" s="12" t="s">
        <v>197</v>
      </c>
      <c r="L23" s="12" t="s">
        <v>198</v>
      </c>
      <c r="M23" s="12" t="s">
        <v>199</v>
      </c>
      <c r="N23" s="12" t="s">
        <v>200</v>
      </c>
      <c r="O23" s="12" t="s">
        <v>201</v>
      </c>
      <c r="P23" s="12" t="s">
        <v>202</v>
      </c>
      <c r="Q23" s="12" t="s">
        <v>203</v>
      </c>
      <c r="R23" s="12" t="s">
        <v>204</v>
      </c>
      <c r="S23" s="12" t="s">
        <v>205</v>
      </c>
      <c r="T23" s="12" t="s">
        <v>206</v>
      </c>
      <c r="U23" s="12" t="s">
        <v>207</v>
      </c>
    </row>
  </sheetData>
  <mergeCells count="42">
    <mergeCell ref="C1:U1"/>
    <mergeCell ref="D2:E2"/>
    <mergeCell ref="S2:T2"/>
    <mergeCell ref="C3:C13"/>
    <mergeCell ref="D3:D9"/>
    <mergeCell ref="E3:L4"/>
    <mergeCell ref="M3:P4"/>
    <mergeCell ref="Q3:Q9"/>
    <mergeCell ref="R3:R9"/>
    <mergeCell ref="S3:S9"/>
    <mergeCell ref="T3:T9"/>
    <mergeCell ref="U3:U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1:53:22Z</dcterms:created>
  <dc:creator>User</dc:creator>
  <dc:description/>
  <dc:language>en-US</dc:language>
  <cp:lastModifiedBy>hugm</cp:lastModifiedBy>
  <cp:lastPrinted>2013-10-20T08:46:48Z</cp:lastPrinted>
  <dcterms:modified xsi:type="dcterms:W3CDTF">2015-01-28T09:06:23Z</dcterms:modified>
  <cp:revision>0</cp:revision>
  <dc:subject/>
  <dc:title/>
</cp:coreProperties>
</file>