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6">
  <si>
    <t xml:space="preserve">B2:V22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36(A108020)  </t>
    </r>
    <r>
      <rPr>
        <b val="true"/>
        <sz val="20"/>
        <rFont val="Noto Sans"/>
        <family val="2"/>
      </rPr>
      <t xml:space="preserve">境外分支机构弥补亏损明细表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国家
（地区）</t>
  </si>
  <si>
    <t xml:space="preserve">非实际亏损额的弥补</t>
  </si>
  <si>
    <t xml:space="preserve">实际亏损额的弥补</t>
  </si>
  <si>
    <t xml:space="preserve">以前年度结转尚未弥补的非实际亏损额</t>
  </si>
  <si>
    <t xml:space="preserve">本年发生的非实际亏损额</t>
  </si>
  <si>
    <t xml:space="preserve">本年弥补的以前年度非实际亏损额</t>
  </si>
  <si>
    <t xml:space="preserve">结转以后年度弥补的非实际亏损额</t>
  </si>
  <si>
    <t xml:space="preserve">以前年度结转尚未弥补的实际亏损额</t>
  </si>
  <si>
    <t xml:space="preserve">本年发生的实际亏损额</t>
  </si>
  <si>
    <t xml:space="preserve">本年弥补的以前年度实际亏损额</t>
  </si>
  <si>
    <t xml:space="preserve">结转以后年度弥补的实际亏损额</t>
  </si>
  <si>
    <t xml:space="preserve">前五年</t>
  </si>
  <si>
    <t xml:space="preserve">前四年</t>
  </si>
  <si>
    <t xml:space="preserve">前三年</t>
  </si>
  <si>
    <t xml:space="preserve">前二年</t>
  </si>
  <si>
    <t xml:space="preserve">前一年</t>
  </si>
  <si>
    <t xml:space="preserve">小计</t>
  </si>
  <si>
    <t xml:space="preserve">本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-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+7+8+9+1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+15+16+17+18</t>
    </r>
    <r>
      <rPr>
        <sz val="10"/>
        <rFont val="Noto Sans"/>
        <family val="2"/>
      </rPr>
      <t xml:space="preserve">）</t>
    </r>
  </si>
  <si>
    <t xml:space="preserve">&lt;$ITEM/LC_1/GJ_DM&gt;</t>
  </si>
  <si>
    <t xml:space="preserve">&lt;$ITEM/LC_1/FSJMB_YQNDFSJKSE&gt;</t>
  </si>
  <si>
    <t xml:space="preserve">&lt;$ITEM/LC_1/FSJMB_BNFSFSJKSE&gt;</t>
  </si>
  <si>
    <t xml:space="preserve">&lt;$ITEM/LC_1/FSJMB_BNMBFSJKSE&gt;</t>
  </si>
  <si>
    <t xml:space="preserve">&lt;$ITEM/LC_1/FSJMB_JZYHFSJKSE&gt;</t>
  </si>
  <si>
    <t xml:space="preserve">&lt;$ITEM/LC_1/SJMB_YQND_Q5N&gt;</t>
  </si>
  <si>
    <t xml:space="preserve">&lt;$ITEM/LC_1/SJMB_YQND_Q4N&gt;</t>
  </si>
  <si>
    <t xml:space="preserve">&lt;$ITEM/LC_1/SJMB_YQND_Q3N&gt;</t>
  </si>
  <si>
    <t xml:space="preserve">&lt;$ITEM/LC_1/SJMB_YQND_Q2N&gt;</t>
  </si>
  <si>
    <t xml:space="preserve">&lt;$ITEM/LC_1/SJMB_YQND_Q1N&gt;</t>
  </si>
  <si>
    <t xml:space="preserve">&lt;$ITEM/LC_1/SJMB_YQND_XJ&gt;</t>
  </si>
  <si>
    <t xml:space="preserve">&lt;$ITEM/LC_1/SJMB_BNFSSJKSE&gt;</t>
  </si>
  <si>
    <t xml:space="preserve">&lt;$ITEM/LC_1/SJMB_BNMBSJKSE&gt;</t>
  </si>
  <si>
    <t xml:space="preserve">&lt;$ITEM/LC_1/SJMB_YHND_Q4N&gt;</t>
  </si>
  <si>
    <t xml:space="preserve">&lt;$ITEM/LC_1/SJMB_YHND_Q3N&gt;</t>
  </si>
  <si>
    <t xml:space="preserve">&lt;$ITEM/LC_1/SJMB_YHND_Q2N&gt;</t>
  </si>
  <si>
    <t xml:space="preserve">&lt;$ITEM/LC_1/SJMB_YHND_Q1N&gt;</t>
  </si>
  <si>
    <t xml:space="preserve">&lt;$ITEM/LC_1/SJMB_YHND_BN&gt;</t>
  </si>
  <si>
    <t xml:space="preserve">&lt;$ITEM/LC_1/SJMB_YHND_XJ&gt;</t>
  </si>
  <si>
    <t xml:space="preserve">&lt;$ITEM/LC_2/GJ_DM&gt;</t>
  </si>
  <si>
    <t xml:space="preserve">&lt;$ITEM/LC_2/FSJMB_YQNDFSJKSE&gt;</t>
  </si>
  <si>
    <t xml:space="preserve">&lt;$ITEM/LC_2/FSJMB_BNFSFSJKSE&gt;</t>
  </si>
  <si>
    <t xml:space="preserve">&lt;$ITEM/LC_2/FSJMB_BNMBFSJKSE&gt;</t>
  </si>
  <si>
    <t xml:space="preserve">&lt;$ITEM/LC_2/FSJMB_JZYHFSJKSE&gt;</t>
  </si>
  <si>
    <t xml:space="preserve">&lt;$ITEM/LC_2/SJMB_YQND_Q5N&gt;</t>
  </si>
  <si>
    <t xml:space="preserve">&lt;$ITEM/LC_2/SJMB_YQND_Q4N&gt;</t>
  </si>
  <si>
    <t xml:space="preserve">&lt;$ITEM/LC_2/SJMB_YQND_Q3N&gt;</t>
  </si>
  <si>
    <t xml:space="preserve">&lt;$ITEM/LC_2/SJMB_YQND_Q2N&gt;</t>
  </si>
  <si>
    <t xml:space="preserve">&lt;$ITEM/LC_2/SJMB_YQND_Q1N&gt;</t>
  </si>
  <si>
    <t xml:space="preserve">&lt;$ITEM/LC_2/SJMB_YQND_XJ&gt;</t>
  </si>
  <si>
    <t xml:space="preserve">&lt;$ITEM/LC_2/SJMB_BNFSSJKSE&gt;</t>
  </si>
  <si>
    <t xml:space="preserve">&lt;$ITEM/LC_2/SJMB_BNMBSJKSE&gt;</t>
  </si>
  <si>
    <t xml:space="preserve">&lt;$ITEM/LC_2/SJMB_YHND_Q4N&gt;</t>
  </si>
  <si>
    <t xml:space="preserve">&lt;$ITEM/LC_2/SJMB_YHND_Q3N&gt;</t>
  </si>
  <si>
    <t xml:space="preserve">&lt;$ITEM/LC_2/SJMB_YHND_Q2N&gt;</t>
  </si>
  <si>
    <t xml:space="preserve">&lt;$ITEM/LC_2/SJMB_YHND_Q1N&gt;</t>
  </si>
  <si>
    <t xml:space="preserve">&lt;$ITEM/LC_2/SJMB_YHND_BN&gt;</t>
  </si>
  <si>
    <t xml:space="preserve">&lt;$ITEM/LC_2/SJMB_YHND_XJ&gt;</t>
  </si>
  <si>
    <t xml:space="preserve">&lt;$ITEM/LC_3/GJ_DM&gt;</t>
  </si>
  <si>
    <t xml:space="preserve">&lt;$ITEM/LC_3/FSJMB_YQNDFSJKSE&gt;</t>
  </si>
  <si>
    <t xml:space="preserve">&lt;$ITEM/LC_3/FSJMB_BNFSFSJKSE&gt;</t>
  </si>
  <si>
    <t xml:space="preserve">&lt;$ITEM/LC_3/FSJMB_BNMBFSJKSE&gt;</t>
  </si>
  <si>
    <t xml:space="preserve">&lt;$ITEM/LC_3/FSJMB_JZYHFSJKSE&gt;</t>
  </si>
  <si>
    <t xml:space="preserve">&lt;$ITEM/LC_3/SJMB_YQND_Q5N&gt;</t>
  </si>
  <si>
    <t xml:space="preserve">&lt;$ITEM/LC_3/SJMB_YQND_Q4N&gt;</t>
  </si>
  <si>
    <t xml:space="preserve">&lt;$ITEM/LC_3/SJMB_YQND_Q3N&gt;</t>
  </si>
  <si>
    <t xml:space="preserve">&lt;$ITEM/LC_3/SJMB_YQND_Q2N&gt;</t>
  </si>
  <si>
    <t xml:space="preserve">&lt;$ITEM/LC_3/SJMB_YQND_Q1N&gt;</t>
  </si>
  <si>
    <t xml:space="preserve">&lt;$ITEM/LC_3/SJMB_YQND_XJ&gt;</t>
  </si>
  <si>
    <t xml:space="preserve">&lt;$ITEM/LC_3/SJMB_BNFSSJKSE&gt;</t>
  </si>
  <si>
    <t xml:space="preserve">&lt;$ITEM/LC_3/SJMB_BNMBSJKSE&gt;</t>
  </si>
  <si>
    <t xml:space="preserve">&lt;$ITEM/LC_3/SJMB_YHND_Q4N&gt;</t>
  </si>
  <si>
    <t xml:space="preserve">&lt;$ITEM/LC_3/SJMB_YHND_Q3N&gt;</t>
  </si>
  <si>
    <t xml:space="preserve">&lt;$ITEM/LC_3/SJMB_YHND_Q2N&gt;</t>
  </si>
  <si>
    <t xml:space="preserve">&lt;$ITEM/LC_3/SJMB_YHND_Q1N&gt;</t>
  </si>
  <si>
    <t xml:space="preserve">&lt;$ITEM/LC_3/SJMB_YHND_BN&gt;</t>
  </si>
  <si>
    <t xml:space="preserve">&lt;$ITEM/LC_3/SJMB_YHND_XJ&gt;</t>
  </si>
  <si>
    <t xml:space="preserve">&lt;$ITEM/LC_4/GJ_DM&gt;</t>
  </si>
  <si>
    <t xml:space="preserve">&lt;$ITEM/LC_4/FSJMB_YQNDFSJKSE&gt;</t>
  </si>
  <si>
    <t xml:space="preserve">&lt;$ITEM/LC_4/FSJMB_BNFSFSJKSE&gt;</t>
  </si>
  <si>
    <t xml:space="preserve">&lt;$ITEM/LC_4/FSJMB_BNMBFSJKSE&gt;</t>
  </si>
  <si>
    <t xml:space="preserve">&lt;$ITEM/LC_4/FSJMB_JZYHFSJKSE&gt;</t>
  </si>
  <si>
    <t xml:space="preserve">&lt;$ITEM/LC_4/SJMB_YQND_Q5N&gt;</t>
  </si>
  <si>
    <t xml:space="preserve">&lt;$ITEM/LC_4/SJMB_YQND_Q4N&gt;</t>
  </si>
  <si>
    <t xml:space="preserve">&lt;$ITEM/LC_4/SJMB_YQND_Q3N&gt;</t>
  </si>
  <si>
    <t xml:space="preserve">&lt;$ITEM/LC_4/SJMB_YQND_Q2N&gt;</t>
  </si>
  <si>
    <t xml:space="preserve">&lt;$ITEM/LC_4/SJMB_YQND_Q1N&gt;</t>
  </si>
  <si>
    <t xml:space="preserve">&lt;$ITEM/LC_4/SJMB_YQND_XJ&gt;</t>
  </si>
  <si>
    <t xml:space="preserve">&lt;$ITEM/LC_4/SJMB_BNFSSJKSE&gt;</t>
  </si>
  <si>
    <t xml:space="preserve">&lt;$ITEM/LC_4/SJMB_BNMBSJKSE&gt;</t>
  </si>
  <si>
    <t xml:space="preserve">&lt;$ITEM/LC_4/SJMB_YHND_Q4N&gt;</t>
  </si>
  <si>
    <t xml:space="preserve">&lt;$ITEM/LC_4/SJMB_YHND_Q3N&gt;</t>
  </si>
  <si>
    <t xml:space="preserve">&lt;$ITEM/LC_4/SJMB_YHND_Q2N&gt;</t>
  </si>
  <si>
    <t xml:space="preserve">&lt;$ITEM/LC_4/SJMB_YHND_Q1N&gt;</t>
  </si>
  <si>
    <t xml:space="preserve">&lt;$ITEM/LC_4/SJMB_YHND_BN&gt;</t>
  </si>
  <si>
    <t xml:space="preserve">&lt;$ITEM/LC_4/SJMB_YHND_XJ&gt;</t>
  </si>
  <si>
    <t xml:space="preserve">&lt;$ITEM/LC_5/GJ_DM&gt;</t>
  </si>
  <si>
    <t xml:space="preserve">&lt;$ITEM/LC_5/FSJMB_YQNDFSJKSE&gt;</t>
  </si>
  <si>
    <t xml:space="preserve">&lt;$ITEM/LC_5/FSJMB_BNFSFSJKSE&gt;</t>
  </si>
  <si>
    <t xml:space="preserve">&lt;$ITEM/LC_5/FSJMB_BNMBFSJKSE&gt;</t>
  </si>
  <si>
    <t xml:space="preserve">&lt;$ITEM/LC_5/FSJMB_JZYHFSJKSE&gt;</t>
  </si>
  <si>
    <t xml:space="preserve">&lt;$ITEM/LC_5/SJMB_YQND_Q5N&gt;</t>
  </si>
  <si>
    <t xml:space="preserve">&lt;$ITEM/LC_5/SJMB_YQND_Q4N&gt;</t>
  </si>
  <si>
    <t xml:space="preserve">&lt;$ITEM/LC_5/SJMB_YQND_Q3N&gt;</t>
  </si>
  <si>
    <t xml:space="preserve">&lt;$ITEM/LC_5/SJMB_YQND_Q2N&gt;</t>
  </si>
  <si>
    <t xml:space="preserve">&lt;$ITEM/LC_5/SJMB_YQND_Q1N&gt;</t>
  </si>
  <si>
    <t xml:space="preserve">&lt;$ITEM/LC_5/SJMB_YQND_XJ&gt;</t>
  </si>
  <si>
    <t xml:space="preserve">&lt;$ITEM/LC_5/SJMB_BNFSSJKSE&gt;</t>
  </si>
  <si>
    <t xml:space="preserve">&lt;$ITEM/LC_5/SJMB_BNMBSJKSE&gt;</t>
  </si>
  <si>
    <t xml:space="preserve">&lt;$ITEM/LC_5/SJMB_YHND_Q4N&gt;</t>
  </si>
  <si>
    <t xml:space="preserve">&lt;$ITEM/LC_5/SJMB_YHND_Q3N&gt;</t>
  </si>
  <si>
    <t xml:space="preserve">&lt;$ITEM/LC_5/SJMB_YHND_Q2N&gt;</t>
  </si>
  <si>
    <t xml:space="preserve">&lt;$ITEM/LC_5/SJMB_YHND_Q1N&gt;</t>
  </si>
  <si>
    <t xml:space="preserve">&lt;$ITEM/LC_5/SJMB_YHND_BN&gt;</t>
  </si>
  <si>
    <t xml:space="preserve">&lt;$ITEM/LC_5/SJMB_YHND_XJ&gt;</t>
  </si>
  <si>
    <t xml:space="preserve">&lt;$ITEM/LC_6/GJ_DM&gt;</t>
  </si>
  <si>
    <t xml:space="preserve">&lt;$ITEM/LC_6/FSJMB_YQNDFSJKSE&gt;</t>
  </si>
  <si>
    <t xml:space="preserve">&lt;$ITEM/LC_6/FSJMB_BNFSFSJKSE&gt;</t>
  </si>
  <si>
    <t xml:space="preserve">&lt;$ITEM/LC_6/FSJMB_BNMBFSJKSE&gt;</t>
  </si>
  <si>
    <t xml:space="preserve">&lt;$ITEM/LC_6/FSJMB_JZYHFSJKSE&gt;</t>
  </si>
  <si>
    <t xml:space="preserve">&lt;$ITEM/LC_6/SJMB_YQND_Q5N&gt;</t>
  </si>
  <si>
    <t xml:space="preserve">&lt;$ITEM/LC_6/SJMB_YQND_Q4N&gt;</t>
  </si>
  <si>
    <t xml:space="preserve">&lt;$ITEM/LC_6/SJMB_YQND_Q3N&gt;</t>
  </si>
  <si>
    <t xml:space="preserve">&lt;$ITEM/LC_6/SJMB_YQND_Q2N&gt;</t>
  </si>
  <si>
    <t xml:space="preserve">&lt;$ITEM/LC_6/SJMB_YQND_Q1N&gt;</t>
  </si>
  <si>
    <t xml:space="preserve">&lt;$ITEM/LC_6/SJMB_YQND_XJ&gt;</t>
  </si>
  <si>
    <t xml:space="preserve">&lt;$ITEM/LC_6/SJMB_BNFSSJKSE&gt;</t>
  </si>
  <si>
    <t xml:space="preserve">&lt;$ITEM/LC_6/SJMB_BNMBSJKSE&gt;</t>
  </si>
  <si>
    <t xml:space="preserve">&lt;$ITEM/LC_6/SJMB_YHND_Q4N&gt;</t>
  </si>
  <si>
    <t xml:space="preserve">&lt;$ITEM/LC_6/SJMB_YHND_Q3N&gt;</t>
  </si>
  <si>
    <t xml:space="preserve">&lt;$ITEM/LC_6/SJMB_YHND_Q2N&gt;</t>
  </si>
  <si>
    <t xml:space="preserve">&lt;$ITEM/LC_6/SJMB_YHND_Q1N&gt;</t>
  </si>
  <si>
    <t xml:space="preserve">&lt;$ITEM/LC_6/SJMB_YHND_BN&gt;</t>
  </si>
  <si>
    <t xml:space="preserve">&lt;$ITEM/LC_6/SJMB_YHND_XJ&gt;</t>
  </si>
  <si>
    <t xml:space="preserve">&lt;$ITEM/LC_7/GJ_DM&gt;</t>
  </si>
  <si>
    <t xml:space="preserve">&lt;$ITEM/LC_7/FSJMB_YQNDFSJKSE&gt;</t>
  </si>
  <si>
    <t xml:space="preserve">&lt;$ITEM/LC_7/FSJMB_BNFSFSJKSE&gt;</t>
  </si>
  <si>
    <t xml:space="preserve">&lt;$ITEM/LC_7/FSJMB_BNMBFSJKSE&gt;</t>
  </si>
  <si>
    <t xml:space="preserve">&lt;$ITEM/LC_7/FSJMB_JZYHFSJKSE&gt;</t>
  </si>
  <si>
    <t xml:space="preserve">&lt;$ITEM/LC_7/SJMB_YQND_Q5N&gt;</t>
  </si>
  <si>
    <t xml:space="preserve">&lt;$ITEM/LC_7/SJMB_YQND_Q4N&gt;</t>
  </si>
  <si>
    <t xml:space="preserve">&lt;$ITEM/LC_7/SJMB_YQND_Q3N&gt;</t>
  </si>
  <si>
    <t xml:space="preserve">&lt;$ITEM/LC_7/SJMB_YQND_Q2N&gt;</t>
  </si>
  <si>
    <t xml:space="preserve">&lt;$ITEM/LC_7/SJMB_YQND_Q1N&gt;</t>
  </si>
  <si>
    <t xml:space="preserve">&lt;$ITEM/LC_7/SJMB_YQND_XJ&gt;</t>
  </si>
  <si>
    <t xml:space="preserve">&lt;$ITEM/LC_7/SJMB_BNFSSJKSE&gt;</t>
  </si>
  <si>
    <t xml:space="preserve">&lt;$ITEM/LC_7/SJMB_BNMBSJKSE&gt;</t>
  </si>
  <si>
    <t xml:space="preserve">&lt;$ITEM/LC_7/SJMB_YHND_Q4N&gt;</t>
  </si>
  <si>
    <t xml:space="preserve">&lt;$ITEM/LC_7/SJMB_YHND_Q3N&gt;</t>
  </si>
  <si>
    <t xml:space="preserve">&lt;$ITEM/LC_7/SJMB_YHND_Q2N&gt;</t>
  </si>
  <si>
    <t xml:space="preserve">&lt;$ITEM/LC_7/SJMB_YHND_Q1N&gt;</t>
  </si>
  <si>
    <t xml:space="preserve">&lt;$ITEM/LC_7/SJMB_YHND_BN&gt;</t>
  </si>
  <si>
    <t xml:space="preserve">&lt;$ITEM/LC_7/SJMB_YHND_XJ&gt;</t>
  </si>
  <si>
    <t xml:space="preserve">&lt;$ITEM/LC_8/GJ_DM&gt;</t>
  </si>
  <si>
    <t xml:space="preserve">&lt;$ITEM/LC_8/FSJMB_YQNDFSJKSE&gt;</t>
  </si>
  <si>
    <t xml:space="preserve">&lt;$ITEM/LC_8/FSJMB_BNFSFSJKSE&gt;</t>
  </si>
  <si>
    <t xml:space="preserve">&lt;$ITEM/LC_8/FSJMB_BNMBFSJKSE&gt;</t>
  </si>
  <si>
    <t xml:space="preserve">&lt;$ITEM/LC_8/FSJMB_JZYHFSJKSE&gt;</t>
  </si>
  <si>
    <t xml:space="preserve">&lt;$ITEM/LC_8/SJMB_YQND_Q5N&gt;</t>
  </si>
  <si>
    <t xml:space="preserve">&lt;$ITEM/LC_8/SJMB_YQND_Q4N&gt;</t>
  </si>
  <si>
    <t xml:space="preserve">&lt;$ITEM/LC_8/SJMB_YQND_Q3N&gt;</t>
  </si>
  <si>
    <t xml:space="preserve">&lt;$ITEM/LC_8/SJMB_YQND_Q2N&gt;</t>
  </si>
  <si>
    <t xml:space="preserve">&lt;$ITEM/LC_8/SJMB_YQND_Q1N&gt;</t>
  </si>
  <si>
    <t xml:space="preserve">&lt;$ITEM/LC_8/SJMB_YQND_XJ&gt;</t>
  </si>
  <si>
    <t xml:space="preserve">&lt;$ITEM/LC_8/SJMB_BNFSSJKSE&gt;</t>
  </si>
  <si>
    <t xml:space="preserve">&lt;$ITEM/LC_8/SJMB_BNMBSJKSE&gt;</t>
  </si>
  <si>
    <t xml:space="preserve">&lt;$ITEM/LC_8/SJMB_YHND_Q4N&gt;</t>
  </si>
  <si>
    <t xml:space="preserve">&lt;$ITEM/LC_8/SJMB_YHND_Q3N&gt;</t>
  </si>
  <si>
    <t xml:space="preserve">&lt;$ITEM/LC_8/SJMB_YHND_Q2N&gt;</t>
  </si>
  <si>
    <t xml:space="preserve">&lt;$ITEM/LC_8/SJMB_YHND_Q1N&gt;</t>
  </si>
  <si>
    <t xml:space="preserve">&lt;$ITEM/LC_8/SJMB_YHND_BN&gt;</t>
  </si>
  <si>
    <t xml:space="preserve">&lt;$ITEM/LC_8/SJMB_YHND_XJ&gt;</t>
  </si>
  <si>
    <t xml:space="preserve">&lt;$ITEM/LC_9/GJ_DM&gt;</t>
  </si>
  <si>
    <t xml:space="preserve">&lt;$ITEM/LC_9/FSJMB_YQNDFSJKSE&gt;</t>
  </si>
  <si>
    <t xml:space="preserve">&lt;$ITEM/LC_9/FSJMB_BNFSFSJKSE&gt;</t>
  </si>
  <si>
    <t xml:space="preserve">&lt;$ITEM/LC_9/FSJMB_BNMBFSJKSE&gt;</t>
  </si>
  <si>
    <t xml:space="preserve">&lt;$ITEM/LC_9/FSJMB_JZYHFSJKSE&gt;</t>
  </si>
  <si>
    <t xml:space="preserve">&lt;$ITEM/LC_9/SJMB_YQND_Q5N&gt;</t>
  </si>
  <si>
    <t xml:space="preserve">&lt;$ITEM/LC_9/SJMB_YQND_Q4N&gt;</t>
  </si>
  <si>
    <t xml:space="preserve">&lt;$ITEM/LC_9/SJMB_YQND_Q3N&gt;</t>
  </si>
  <si>
    <t xml:space="preserve">&lt;$ITEM/LC_9/SJMB_YQND_Q2N&gt;</t>
  </si>
  <si>
    <t xml:space="preserve">&lt;$ITEM/LC_9/SJMB_YQND_Q1N&gt;</t>
  </si>
  <si>
    <t xml:space="preserve">&lt;$ITEM/LC_9/SJMB_YQND_XJ&gt;</t>
  </si>
  <si>
    <t xml:space="preserve">&lt;$ITEM/LC_9/SJMB_BNFSSJKSE&gt;</t>
  </si>
  <si>
    <t xml:space="preserve">&lt;$ITEM/LC_9/SJMB_BNMBSJKSE&gt;</t>
  </si>
  <si>
    <t xml:space="preserve">&lt;$ITEM/LC_9/SJMB_YHND_Q4N&gt;</t>
  </si>
  <si>
    <t xml:space="preserve">&lt;$ITEM/LC_9/SJMB_YHND_Q3N&gt;</t>
  </si>
  <si>
    <t xml:space="preserve">&lt;$ITEM/LC_9/SJMB_YHND_Q2N&gt;</t>
  </si>
  <si>
    <t xml:space="preserve">&lt;$ITEM/LC_9/SJMB_YHND_Q1N&gt;</t>
  </si>
  <si>
    <t xml:space="preserve">&lt;$ITEM/LC_9/SJMB_YHND_BN&gt;</t>
  </si>
  <si>
    <t xml:space="preserve">&lt;$ITEM/LC_9/SJMB_YHND_XJ&gt;</t>
  </si>
  <si>
    <t xml:space="preserve">合   计</t>
  </si>
  <si>
    <t xml:space="preserve">&lt;$ITEM/LC_10/FSJMB_YQNDFSJKSE&gt;</t>
  </si>
  <si>
    <t xml:space="preserve">&lt;$ITEM/LC_10/FSJMB_BNFSFSJKSE&gt;</t>
  </si>
  <si>
    <t xml:space="preserve">&lt;$ITEM/LC_10/FSJMB_BNMBFSJKSE&gt;</t>
  </si>
  <si>
    <t xml:space="preserve">&lt;$ITEM/LC_10/FSJMB_JZYHFSJKSE&gt;</t>
  </si>
  <si>
    <t xml:space="preserve">&lt;$ITEM/LC_10/SJMB_YQND_Q5N&gt;</t>
  </si>
  <si>
    <t xml:space="preserve">&lt;$ITEM/LC_10/SJMB_YQND_Q4N&gt;</t>
  </si>
  <si>
    <t xml:space="preserve">&lt;$ITEM/LC_10/SJMB_YQND_Q3N&gt;</t>
  </si>
  <si>
    <t xml:space="preserve">&lt;$ITEM/LC_10/SJMB_YQND_Q2N&gt;</t>
  </si>
  <si>
    <t xml:space="preserve">&lt;$ITEM/LC_10/SJMB_YQND_Q1N&gt;</t>
  </si>
  <si>
    <t xml:space="preserve">&lt;$ITEM/LC_10/SJMB_YQND_XJ&gt;</t>
  </si>
  <si>
    <t xml:space="preserve">&lt;$ITEM/LC_10/SJMB_BNFSSJKSE&gt;</t>
  </si>
  <si>
    <t xml:space="preserve">&lt;$ITEM/LC_10/SJMB_BNMBSJKSE&gt;</t>
  </si>
  <si>
    <t xml:space="preserve">&lt;$ITEM/LC_10/SJMB_YHND_Q4N&gt;</t>
  </si>
  <si>
    <t xml:space="preserve">&lt;$ITEM/LC_10/SJMB_YHND_Q3N&gt;</t>
  </si>
  <si>
    <t xml:space="preserve">&lt;$ITEM/LC_10/SJMB_YHND_Q2N&gt;</t>
  </si>
  <si>
    <t xml:space="preserve">&lt;$ITEM/LC_10/SJMB_YHND_Q1N&gt;</t>
  </si>
  <si>
    <t xml:space="preserve">&lt;$ITEM/LC_10/SJMB_YHND_BN&gt;</t>
  </si>
  <si>
    <t xml:space="preserve">&lt;$ITEM/LC_10/SJMB_YHND_XJ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企业所得税年度纳税申报表（上海修订部分）2014-06-0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true" outlineLevel="0" max="2" min="2" style="0" width="7.87"/>
    <col collapsed="false" customWidth="true" hidden="false" outlineLevel="0" max="3" min="3" style="0" width="6.87"/>
    <col collapsed="false" customWidth="true" hidden="false" outlineLevel="0" max="4" min="4" style="0" width="25.62"/>
    <col collapsed="false" customWidth="true" hidden="false" outlineLevel="0" max="5" min="5" style="0" width="25.75"/>
    <col collapsed="false" customWidth="true" hidden="false" outlineLevel="0" max="6" min="6" style="0" width="25.99"/>
    <col collapsed="false" customWidth="true" hidden="false" outlineLevel="0" max="7" min="7" style="0" width="26.49"/>
    <col collapsed="false" customWidth="true" hidden="false" outlineLevel="0" max="8" min="8" style="0" width="21.12"/>
    <col collapsed="false" customWidth="true" hidden="false" outlineLevel="0" max="9" min="9" style="0" width="24.36"/>
    <col collapsed="false" customWidth="true" hidden="false" outlineLevel="0" max="10" min="10" style="0" width="23.24"/>
    <col collapsed="false" customWidth="true" hidden="false" outlineLevel="0" max="11" min="11" style="0" width="21.25"/>
    <col collapsed="false" customWidth="true" hidden="false" outlineLevel="0" max="12" min="12" style="0" width="19.37"/>
    <col collapsed="false" customWidth="true" hidden="false" outlineLevel="0" max="13" min="13" style="0" width="22.62"/>
    <col collapsed="false" customWidth="true" hidden="false" outlineLevel="0" max="14" min="14" style="0" width="22.25"/>
    <col collapsed="false" customWidth="true" hidden="false" outlineLevel="0" max="15" min="15" style="0" width="20.99"/>
    <col collapsed="false" customWidth="true" hidden="false" outlineLevel="0" max="16" min="16" style="0" width="21.75"/>
    <col collapsed="false" customWidth="true" hidden="false" outlineLevel="0" max="17" min="17" style="0" width="18.74"/>
    <col collapsed="false" customWidth="true" hidden="false" outlineLevel="0" max="18" min="18" style="0" width="24.36"/>
    <col collapsed="false" customWidth="true" hidden="false" outlineLevel="0" max="19" min="19" style="0" width="22.12"/>
    <col collapsed="false" customWidth="true" hidden="false" outlineLevel="0" max="20" min="20" style="0" width="22.25"/>
    <col collapsed="false" customWidth="true" hidden="false" outlineLevel="0" max="21" min="21" style="0" width="20.36"/>
    <col collapsed="false" customWidth="true" hidden="false" outlineLevel="0" max="22" min="22" style="0" width="22.87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true" outlineLevel="0" collapsed="false">
      <c r="C2" s="3"/>
      <c r="D2" s="3"/>
      <c r="E2" s="4" t="s">
        <v>2</v>
      </c>
      <c r="F2" s="4"/>
      <c r="G2" s="3"/>
      <c r="H2" s="3"/>
      <c r="J2" s="5"/>
      <c r="S2" s="6" t="s">
        <v>3</v>
      </c>
      <c r="T2" s="6"/>
    </row>
    <row r="3" customFormat="false" ht="13.5" hidden="false" customHeight="true" outlineLevel="0" collapsed="false">
      <c r="C3" s="7" t="s">
        <v>4</v>
      </c>
      <c r="D3" s="8" t="s">
        <v>5</v>
      </c>
      <c r="E3" s="8" t="s">
        <v>6</v>
      </c>
      <c r="F3" s="8"/>
      <c r="G3" s="8"/>
      <c r="H3" s="8"/>
      <c r="I3" s="8" t="s">
        <v>7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3.5" hidden="false" customHeight="true" outlineLevel="0" collapsed="false">
      <c r="C4" s="7"/>
      <c r="D4" s="8"/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/>
      <c r="K4" s="8"/>
      <c r="L4" s="8"/>
      <c r="M4" s="8"/>
      <c r="N4" s="8"/>
      <c r="O4" s="8" t="s">
        <v>13</v>
      </c>
      <c r="P4" s="8" t="s">
        <v>14</v>
      </c>
      <c r="Q4" s="8" t="s">
        <v>15</v>
      </c>
      <c r="R4" s="8"/>
      <c r="S4" s="8"/>
      <c r="T4" s="8"/>
      <c r="U4" s="8"/>
      <c r="V4" s="8"/>
    </row>
    <row r="5" customFormat="false" ht="13.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3.5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C7" s="7"/>
      <c r="D7" s="8"/>
      <c r="E7" s="8"/>
      <c r="F7" s="8"/>
      <c r="G7" s="8"/>
      <c r="H7" s="8"/>
      <c r="I7" s="8" t="s">
        <v>16</v>
      </c>
      <c r="J7" s="8" t="s">
        <v>17</v>
      </c>
      <c r="K7" s="8" t="s">
        <v>18</v>
      </c>
      <c r="L7" s="8" t="s">
        <v>19</v>
      </c>
      <c r="M7" s="8" t="s">
        <v>20</v>
      </c>
      <c r="N7" s="8" t="s">
        <v>21</v>
      </c>
      <c r="O7" s="8"/>
      <c r="P7" s="8"/>
      <c r="Q7" s="8" t="s">
        <v>17</v>
      </c>
      <c r="R7" s="8" t="s">
        <v>18</v>
      </c>
      <c r="S7" s="8" t="s">
        <v>19</v>
      </c>
      <c r="T7" s="8" t="s">
        <v>20</v>
      </c>
      <c r="U7" s="8" t="s">
        <v>22</v>
      </c>
      <c r="V7" s="8" t="s">
        <v>21</v>
      </c>
    </row>
    <row r="8" customFormat="false" ht="13.5" hidden="false" customHeight="false" outlineLevel="0" collapsed="false"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3.5" hidden="false" customHeight="true" outlineLevel="0" collapsed="false">
      <c r="C9" s="7"/>
      <c r="D9" s="9" t="n">
        <v>1</v>
      </c>
      <c r="E9" s="9" t="n">
        <v>2</v>
      </c>
      <c r="F9" s="9" t="n">
        <v>3</v>
      </c>
      <c r="G9" s="9" t="n">
        <v>4</v>
      </c>
      <c r="H9" s="10" t="s">
        <v>23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10" t="s">
        <v>24</v>
      </c>
      <c r="O9" s="9" t="n">
        <v>12</v>
      </c>
      <c r="P9" s="9" t="n">
        <v>13</v>
      </c>
      <c r="Q9" s="9" t="n">
        <v>14</v>
      </c>
      <c r="R9" s="9" t="n">
        <v>15</v>
      </c>
      <c r="S9" s="9" t="n">
        <v>16</v>
      </c>
      <c r="T9" s="9" t="n">
        <v>17</v>
      </c>
      <c r="U9" s="9" t="n">
        <v>18</v>
      </c>
      <c r="V9" s="10" t="s">
        <v>25</v>
      </c>
    </row>
    <row r="10" customFormat="false" ht="13.5" hidden="false" customHeight="false" outlineLevel="0" collapsed="false">
      <c r="C10" s="7"/>
      <c r="D10" s="9"/>
      <c r="E10" s="9"/>
      <c r="F10" s="9"/>
      <c r="G10" s="9"/>
      <c r="H10" s="10"/>
      <c r="I10" s="9"/>
      <c r="J10" s="9"/>
      <c r="K10" s="9"/>
      <c r="L10" s="9"/>
      <c r="M10" s="9"/>
      <c r="N10" s="10"/>
      <c r="O10" s="9"/>
      <c r="P10" s="9"/>
      <c r="Q10" s="9"/>
      <c r="R10" s="9"/>
      <c r="S10" s="9"/>
      <c r="T10" s="9"/>
      <c r="U10" s="9"/>
      <c r="V10" s="10"/>
    </row>
    <row r="11" customFormat="false" ht="13.5" hidden="false" customHeight="false" outlineLevel="0" collapsed="false">
      <c r="C11" s="7"/>
      <c r="D11" s="9"/>
      <c r="E11" s="9"/>
      <c r="F11" s="9"/>
      <c r="G11" s="9"/>
      <c r="H11" s="10"/>
      <c r="I11" s="9"/>
      <c r="J11" s="9"/>
      <c r="K11" s="9"/>
      <c r="L11" s="9"/>
      <c r="M11" s="9"/>
      <c r="N11" s="10"/>
      <c r="O11" s="9"/>
      <c r="P11" s="9"/>
      <c r="Q11" s="9"/>
      <c r="R11" s="9"/>
      <c r="S11" s="9"/>
      <c r="T11" s="9"/>
      <c r="U11" s="9"/>
      <c r="V11" s="10"/>
    </row>
    <row r="12" customFormat="false" ht="13.5" hidden="false" customHeight="false" outlineLevel="0" collapsed="false">
      <c r="C12" s="7"/>
      <c r="D12" s="9"/>
      <c r="E12" s="9"/>
      <c r="F12" s="9"/>
      <c r="G12" s="9"/>
      <c r="H12" s="10"/>
      <c r="I12" s="9"/>
      <c r="J12" s="9"/>
      <c r="K12" s="9"/>
      <c r="L12" s="9"/>
      <c r="M12" s="9"/>
      <c r="N12" s="10"/>
      <c r="O12" s="9"/>
      <c r="P12" s="9"/>
      <c r="Q12" s="9"/>
      <c r="R12" s="9"/>
      <c r="S12" s="9"/>
      <c r="T12" s="9"/>
      <c r="U12" s="9"/>
      <c r="V12" s="10"/>
    </row>
    <row r="13" customFormat="false" ht="13.5" hidden="false" customHeight="false" outlineLevel="0" collapsed="false">
      <c r="B13" s="11" t="s">
        <v>26</v>
      </c>
      <c r="C13" s="9" t="n">
        <v>1</v>
      </c>
      <c r="D13" s="12" t="str">
        <f aca="false">MID(B13,4,50)</f>
        <v>TEM/LC_1/GJ_DM&gt;</v>
      </c>
      <c r="E13" s="13" t="s">
        <v>27</v>
      </c>
      <c r="F13" s="13" t="s">
        <v>28</v>
      </c>
      <c r="G13" s="13" t="s">
        <v>29</v>
      </c>
      <c r="H13" s="13" t="s">
        <v>30</v>
      </c>
      <c r="I13" s="13" t="s">
        <v>31</v>
      </c>
      <c r="J13" s="13" t="s">
        <v>32</v>
      </c>
      <c r="K13" s="13" t="s">
        <v>33</v>
      </c>
      <c r="L13" s="13" t="s">
        <v>34</v>
      </c>
      <c r="M13" s="13" t="s">
        <v>35</v>
      </c>
      <c r="N13" s="13" t="s">
        <v>36</v>
      </c>
      <c r="O13" s="13" t="s">
        <v>37</v>
      </c>
      <c r="P13" s="13" t="s">
        <v>38</v>
      </c>
      <c r="Q13" s="13" t="s">
        <v>39</v>
      </c>
      <c r="R13" s="13" t="s">
        <v>40</v>
      </c>
      <c r="S13" s="13" t="s">
        <v>41</v>
      </c>
      <c r="T13" s="13" t="s">
        <v>42</v>
      </c>
      <c r="U13" s="13" t="s">
        <v>43</v>
      </c>
      <c r="V13" s="13" t="s">
        <v>44</v>
      </c>
    </row>
    <row r="14" customFormat="false" ht="13.5" hidden="false" customHeight="false" outlineLevel="0" collapsed="false">
      <c r="B14" s="11" t="s">
        <v>45</v>
      </c>
      <c r="C14" s="9" t="n">
        <v>2</v>
      </c>
      <c r="D14" s="12" t="str">
        <f aca="false">MID(B14,4,50)</f>
        <v>TEM/LC_2/GJ_DM&gt;</v>
      </c>
      <c r="E14" s="13" t="s">
        <v>46</v>
      </c>
      <c r="F14" s="13" t="s">
        <v>47</v>
      </c>
      <c r="G14" s="13" t="s">
        <v>48</v>
      </c>
      <c r="H14" s="13" t="s">
        <v>49</v>
      </c>
      <c r="I14" s="13" t="s">
        <v>50</v>
      </c>
      <c r="J14" s="13" t="s">
        <v>51</v>
      </c>
      <c r="K14" s="13" t="s">
        <v>52</v>
      </c>
      <c r="L14" s="13" t="s">
        <v>53</v>
      </c>
      <c r="M14" s="13" t="s">
        <v>54</v>
      </c>
      <c r="N14" s="13" t="s">
        <v>55</v>
      </c>
      <c r="O14" s="13" t="s">
        <v>56</v>
      </c>
      <c r="P14" s="13" t="s">
        <v>57</v>
      </c>
      <c r="Q14" s="13" t="s">
        <v>58</v>
      </c>
      <c r="R14" s="13" t="s">
        <v>59</v>
      </c>
      <c r="S14" s="13" t="s">
        <v>60</v>
      </c>
      <c r="T14" s="13" t="s">
        <v>61</v>
      </c>
      <c r="U14" s="13" t="s">
        <v>62</v>
      </c>
      <c r="V14" s="13" t="s">
        <v>63</v>
      </c>
    </row>
    <row r="15" customFormat="false" ht="13.5" hidden="false" customHeight="false" outlineLevel="0" collapsed="false">
      <c r="B15" s="11" t="s">
        <v>64</v>
      </c>
      <c r="C15" s="9" t="n">
        <v>3</v>
      </c>
      <c r="D15" s="12" t="str">
        <f aca="false">MID(B15,4,50)</f>
        <v>TEM/LC_3/GJ_DM&gt;</v>
      </c>
      <c r="E15" s="13" t="s">
        <v>65</v>
      </c>
      <c r="F15" s="13" t="s">
        <v>66</v>
      </c>
      <c r="G15" s="13" t="s">
        <v>67</v>
      </c>
      <c r="H15" s="13" t="s">
        <v>68</v>
      </c>
      <c r="I15" s="13" t="s">
        <v>69</v>
      </c>
      <c r="J15" s="13" t="s">
        <v>70</v>
      </c>
      <c r="K15" s="13" t="s">
        <v>71</v>
      </c>
      <c r="L15" s="13" t="s">
        <v>72</v>
      </c>
      <c r="M15" s="13" t="s">
        <v>73</v>
      </c>
      <c r="N15" s="13" t="s">
        <v>74</v>
      </c>
      <c r="O15" s="13" t="s">
        <v>75</v>
      </c>
      <c r="P15" s="13" t="s">
        <v>76</v>
      </c>
      <c r="Q15" s="13" t="s">
        <v>77</v>
      </c>
      <c r="R15" s="13" t="s">
        <v>78</v>
      </c>
      <c r="S15" s="13" t="s">
        <v>79</v>
      </c>
      <c r="T15" s="13" t="s">
        <v>80</v>
      </c>
      <c r="U15" s="13" t="s">
        <v>81</v>
      </c>
      <c r="V15" s="13" t="s">
        <v>82</v>
      </c>
    </row>
    <row r="16" customFormat="false" ht="13.5" hidden="false" customHeight="false" outlineLevel="0" collapsed="false">
      <c r="B16" s="11" t="s">
        <v>83</v>
      </c>
      <c r="C16" s="9" t="n">
        <v>4</v>
      </c>
      <c r="D16" s="12" t="str">
        <f aca="false">MID(B16,4,50)</f>
        <v>TEM/LC_4/GJ_DM&gt;</v>
      </c>
      <c r="E16" s="13" t="s">
        <v>84</v>
      </c>
      <c r="F16" s="13" t="s">
        <v>85</v>
      </c>
      <c r="G16" s="13" t="s">
        <v>86</v>
      </c>
      <c r="H16" s="13" t="s">
        <v>87</v>
      </c>
      <c r="I16" s="13" t="s">
        <v>88</v>
      </c>
      <c r="J16" s="13" t="s">
        <v>89</v>
      </c>
      <c r="K16" s="13" t="s">
        <v>90</v>
      </c>
      <c r="L16" s="13" t="s">
        <v>91</v>
      </c>
      <c r="M16" s="13" t="s">
        <v>92</v>
      </c>
      <c r="N16" s="13" t="s">
        <v>93</v>
      </c>
      <c r="O16" s="13" t="s">
        <v>94</v>
      </c>
      <c r="P16" s="13" t="s">
        <v>95</v>
      </c>
      <c r="Q16" s="13" t="s">
        <v>96</v>
      </c>
      <c r="R16" s="13" t="s">
        <v>97</v>
      </c>
      <c r="S16" s="13" t="s">
        <v>98</v>
      </c>
      <c r="T16" s="13" t="s">
        <v>99</v>
      </c>
      <c r="U16" s="13" t="s">
        <v>100</v>
      </c>
      <c r="V16" s="13" t="s">
        <v>101</v>
      </c>
    </row>
    <row r="17" customFormat="false" ht="13.5" hidden="false" customHeight="false" outlineLevel="0" collapsed="false">
      <c r="B17" s="11" t="s">
        <v>102</v>
      </c>
      <c r="C17" s="9" t="n">
        <v>5</v>
      </c>
      <c r="D17" s="12" t="str">
        <f aca="false">MID(B17,4,50)</f>
        <v>TEM/LC_5/GJ_DM&gt;</v>
      </c>
      <c r="E17" s="13" t="s">
        <v>103</v>
      </c>
      <c r="F17" s="13" t="s">
        <v>104</v>
      </c>
      <c r="G17" s="13" t="s">
        <v>105</v>
      </c>
      <c r="H17" s="13" t="s">
        <v>106</v>
      </c>
      <c r="I17" s="13" t="s">
        <v>107</v>
      </c>
      <c r="J17" s="13" t="s">
        <v>108</v>
      </c>
      <c r="K17" s="13" t="s">
        <v>109</v>
      </c>
      <c r="L17" s="13" t="s">
        <v>110</v>
      </c>
      <c r="M17" s="13" t="s">
        <v>111</v>
      </c>
      <c r="N17" s="13" t="s">
        <v>112</v>
      </c>
      <c r="O17" s="13" t="s">
        <v>113</v>
      </c>
      <c r="P17" s="13" t="s">
        <v>114</v>
      </c>
      <c r="Q17" s="13" t="s">
        <v>115</v>
      </c>
      <c r="R17" s="13" t="s">
        <v>116</v>
      </c>
      <c r="S17" s="13" t="s">
        <v>117</v>
      </c>
      <c r="T17" s="13" t="s">
        <v>118</v>
      </c>
      <c r="U17" s="13" t="s">
        <v>119</v>
      </c>
      <c r="V17" s="13" t="s">
        <v>120</v>
      </c>
    </row>
    <row r="18" customFormat="false" ht="13.5" hidden="false" customHeight="false" outlineLevel="0" collapsed="false">
      <c r="B18" s="11" t="s">
        <v>121</v>
      </c>
      <c r="C18" s="9" t="n">
        <v>6</v>
      </c>
      <c r="D18" s="12" t="str">
        <f aca="false">MID(B18,4,50)</f>
        <v>TEM/LC_6/GJ_DM&gt;</v>
      </c>
      <c r="E18" s="13" t="s">
        <v>122</v>
      </c>
      <c r="F18" s="13" t="s">
        <v>123</v>
      </c>
      <c r="G18" s="13" t="s">
        <v>124</v>
      </c>
      <c r="H18" s="13" t="s">
        <v>125</v>
      </c>
      <c r="I18" s="13" t="s">
        <v>126</v>
      </c>
      <c r="J18" s="13" t="s">
        <v>127</v>
      </c>
      <c r="K18" s="13" t="s">
        <v>128</v>
      </c>
      <c r="L18" s="13" t="s">
        <v>129</v>
      </c>
      <c r="M18" s="13" t="s">
        <v>130</v>
      </c>
      <c r="N18" s="13" t="s">
        <v>131</v>
      </c>
      <c r="O18" s="13" t="s">
        <v>132</v>
      </c>
      <c r="P18" s="13" t="s">
        <v>133</v>
      </c>
      <c r="Q18" s="13" t="s">
        <v>134</v>
      </c>
      <c r="R18" s="13" t="s">
        <v>135</v>
      </c>
      <c r="S18" s="13" t="s">
        <v>136</v>
      </c>
      <c r="T18" s="13" t="s">
        <v>137</v>
      </c>
      <c r="U18" s="13" t="s">
        <v>138</v>
      </c>
      <c r="V18" s="13" t="s">
        <v>139</v>
      </c>
    </row>
    <row r="19" customFormat="false" ht="13.5" hidden="false" customHeight="false" outlineLevel="0" collapsed="false">
      <c r="B19" s="11" t="s">
        <v>140</v>
      </c>
      <c r="C19" s="9" t="n">
        <v>7</v>
      </c>
      <c r="D19" s="12" t="str">
        <f aca="false">MID(B19,4,50)</f>
        <v>TEM/LC_7/GJ_DM&gt;</v>
      </c>
      <c r="E19" s="13" t="s">
        <v>141</v>
      </c>
      <c r="F19" s="13" t="s">
        <v>142</v>
      </c>
      <c r="G19" s="13" t="s">
        <v>143</v>
      </c>
      <c r="H19" s="13" t="s">
        <v>144</v>
      </c>
      <c r="I19" s="13" t="s">
        <v>145</v>
      </c>
      <c r="J19" s="13" t="s">
        <v>146</v>
      </c>
      <c r="K19" s="13" t="s">
        <v>147</v>
      </c>
      <c r="L19" s="13" t="s">
        <v>148</v>
      </c>
      <c r="M19" s="13" t="s">
        <v>149</v>
      </c>
      <c r="N19" s="13" t="s">
        <v>150</v>
      </c>
      <c r="O19" s="13" t="s">
        <v>151</v>
      </c>
      <c r="P19" s="13" t="s">
        <v>152</v>
      </c>
      <c r="Q19" s="13" t="s">
        <v>153</v>
      </c>
      <c r="R19" s="13" t="s">
        <v>154</v>
      </c>
      <c r="S19" s="13" t="s">
        <v>155</v>
      </c>
      <c r="T19" s="13" t="s">
        <v>156</v>
      </c>
      <c r="U19" s="13" t="s">
        <v>157</v>
      </c>
      <c r="V19" s="13" t="s">
        <v>158</v>
      </c>
    </row>
    <row r="20" customFormat="false" ht="13.5" hidden="false" customHeight="false" outlineLevel="0" collapsed="false">
      <c r="B20" s="11" t="s">
        <v>159</v>
      </c>
      <c r="C20" s="9" t="n">
        <v>8</v>
      </c>
      <c r="D20" s="12" t="str">
        <f aca="false">MID(B20,4,50)</f>
        <v>TEM/LC_8/GJ_DM&gt;</v>
      </c>
      <c r="E20" s="13" t="s">
        <v>160</v>
      </c>
      <c r="F20" s="13" t="s">
        <v>161</v>
      </c>
      <c r="G20" s="13" t="s">
        <v>162</v>
      </c>
      <c r="H20" s="13" t="s">
        <v>163</v>
      </c>
      <c r="I20" s="13" t="s">
        <v>164</v>
      </c>
      <c r="J20" s="13" t="s">
        <v>165</v>
      </c>
      <c r="K20" s="13" t="s">
        <v>166</v>
      </c>
      <c r="L20" s="13" t="s">
        <v>167</v>
      </c>
      <c r="M20" s="13" t="s">
        <v>168</v>
      </c>
      <c r="N20" s="13" t="s">
        <v>169</v>
      </c>
      <c r="O20" s="13" t="s">
        <v>170</v>
      </c>
      <c r="P20" s="13" t="s">
        <v>171</v>
      </c>
      <c r="Q20" s="13" t="s">
        <v>172</v>
      </c>
      <c r="R20" s="13" t="s">
        <v>173</v>
      </c>
      <c r="S20" s="13" t="s">
        <v>174</v>
      </c>
      <c r="T20" s="13" t="s">
        <v>175</v>
      </c>
      <c r="U20" s="13" t="s">
        <v>176</v>
      </c>
      <c r="V20" s="13" t="s">
        <v>177</v>
      </c>
    </row>
    <row r="21" customFormat="false" ht="13.5" hidden="false" customHeight="false" outlineLevel="0" collapsed="false">
      <c r="B21" s="11" t="s">
        <v>178</v>
      </c>
      <c r="C21" s="9" t="n">
        <v>9</v>
      </c>
      <c r="D21" s="12" t="str">
        <f aca="false">MID(B21,4,50)</f>
        <v>TEM/LC_9/GJ_DM&gt;</v>
      </c>
      <c r="E21" s="13" t="s">
        <v>179</v>
      </c>
      <c r="F21" s="13" t="s">
        <v>180</v>
      </c>
      <c r="G21" s="13" t="s">
        <v>181</v>
      </c>
      <c r="H21" s="13" t="s">
        <v>182</v>
      </c>
      <c r="I21" s="13" t="s">
        <v>183</v>
      </c>
      <c r="J21" s="13" t="s">
        <v>184</v>
      </c>
      <c r="K21" s="13" t="s">
        <v>185</v>
      </c>
      <c r="L21" s="13" t="s">
        <v>186</v>
      </c>
      <c r="M21" s="13" t="s">
        <v>187</v>
      </c>
      <c r="N21" s="13" t="s">
        <v>188</v>
      </c>
      <c r="O21" s="13" t="s">
        <v>189</v>
      </c>
      <c r="P21" s="13" t="s">
        <v>190</v>
      </c>
      <c r="Q21" s="13" t="s">
        <v>191</v>
      </c>
      <c r="R21" s="13" t="s">
        <v>192</v>
      </c>
      <c r="S21" s="13" t="s">
        <v>193</v>
      </c>
      <c r="T21" s="13" t="s">
        <v>194</v>
      </c>
      <c r="U21" s="13" t="s">
        <v>195</v>
      </c>
      <c r="V21" s="13" t="s">
        <v>196</v>
      </c>
    </row>
    <row r="22" customFormat="false" ht="13.5" hidden="false" customHeight="false" outlineLevel="0" collapsed="false">
      <c r="C22" s="9" t="n">
        <v>10</v>
      </c>
      <c r="D22" s="14" t="s">
        <v>197</v>
      </c>
      <c r="E22" s="13" t="s">
        <v>198</v>
      </c>
      <c r="F22" s="13" t="s">
        <v>199</v>
      </c>
      <c r="G22" s="13" t="s">
        <v>200</v>
      </c>
      <c r="H22" s="13" t="s">
        <v>201</v>
      </c>
      <c r="I22" s="13" t="s">
        <v>202</v>
      </c>
      <c r="J22" s="13" t="s">
        <v>203</v>
      </c>
      <c r="K22" s="13" t="s">
        <v>204</v>
      </c>
      <c r="L22" s="13" t="s">
        <v>205</v>
      </c>
      <c r="M22" s="13" t="s">
        <v>206</v>
      </c>
      <c r="N22" s="13" t="s">
        <v>207</v>
      </c>
      <c r="O22" s="13" t="s">
        <v>208</v>
      </c>
      <c r="P22" s="13" t="s">
        <v>209</v>
      </c>
      <c r="Q22" s="13" t="s">
        <v>210</v>
      </c>
      <c r="R22" s="13" t="s">
        <v>211</v>
      </c>
      <c r="S22" s="13" t="s">
        <v>212</v>
      </c>
      <c r="T22" s="13" t="s">
        <v>213</v>
      </c>
      <c r="U22" s="13" t="s">
        <v>214</v>
      </c>
      <c r="V22" s="13" t="s">
        <v>215</v>
      </c>
    </row>
  </sheetData>
  <mergeCells count="46">
    <mergeCell ref="C1:V1"/>
    <mergeCell ref="E2:F2"/>
    <mergeCell ref="S2:T2"/>
    <mergeCell ref="C3:C12"/>
    <mergeCell ref="D3:D8"/>
    <mergeCell ref="E3:H3"/>
    <mergeCell ref="I3:V3"/>
    <mergeCell ref="E4:E8"/>
    <mergeCell ref="F4:F8"/>
    <mergeCell ref="G4:G8"/>
    <mergeCell ref="H4:H8"/>
    <mergeCell ref="I4:N6"/>
    <mergeCell ref="O4:O8"/>
    <mergeCell ref="P4:P8"/>
    <mergeCell ref="Q4:V6"/>
    <mergeCell ref="I7:I8"/>
    <mergeCell ref="J7:J8"/>
    <mergeCell ref="K7:K8"/>
    <mergeCell ref="L7:L8"/>
    <mergeCell ref="M7:M8"/>
    <mergeCell ref="N7:N8"/>
    <mergeCell ref="Q7:Q8"/>
    <mergeCell ref="R7:R8"/>
    <mergeCell ref="S7:S8"/>
    <mergeCell ref="T7:T8"/>
    <mergeCell ref="U7:U8"/>
    <mergeCell ref="V7:V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8T08:52:26Z</dcterms:modified>
  <cp:revision>0</cp:revision>
  <dc:subject/>
  <dc:title/>
</cp:coreProperties>
</file>