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t xml:space="preserve">B2:U32</t>
  </si>
  <si>
    <t xml:space="preserve">企业基础信息表</t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&lt;$/TBRQ&gt;</t>
    </r>
  </si>
  <si>
    <t xml:space="preserve">&lt;$ITEM/JCXX/JWZZKG_JMQY_BZ&gt;</t>
  </si>
  <si>
    <t xml:space="preserve">申报类型</t>
  </si>
  <si>
    <t xml:space="preserve">&lt;$ITEM/JCXX/CSGJFXZ_JZHY_BZ&gt;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基本信息</t>
    </r>
  </si>
  <si>
    <t xml:space="preserve">&lt;$ITEM/JCXX/ZCJWGLJY_BZ&gt;</t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汇总纳税企业</t>
    </r>
  </si>
  <si>
    <t xml:space="preserve">&lt;$ITEM/JCXX/SSGSLX&gt;</t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注册资本（万元）</t>
    </r>
  </si>
  <si>
    <t xml:space="preserve">&lt;$ITEM/JCXX/ZCZB&gt;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境外中资控股居民企业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所属行业明细代码</t>
    </r>
  </si>
  <si>
    <t xml:space="preserve">&lt;$ITEM/JCXX/HYMX_MC&gt;</t>
  </si>
  <si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从事国家非限制和禁止行业</t>
    </r>
  </si>
  <si>
    <t xml:space="preserve">&lt;$ITEM/JCXX/SYKJZDZE_DM&gt;</t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从业人数 </t>
    </r>
  </si>
  <si>
    <t xml:space="preserve">&lt;$ITEM/JCXX/CYRS&gt;</t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存在境外关联交易</t>
    </r>
  </si>
  <si>
    <t xml:space="preserve">&lt;$ITEM/JCXX/KJZCGJBH_BZ&gt;</t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资产总额（万元）</t>
    </r>
  </si>
  <si>
    <t xml:space="preserve">&lt;$ITEM/JCXX/ZCZE&gt;</t>
  </si>
  <si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上市公司</t>
    </r>
  </si>
  <si>
    <t xml:space="preserve">&lt;$ITEM/JCXX/HZ_NSQYLX_DM&gt;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主要会计政策和估计</t>
    </r>
  </si>
  <si>
    <t xml:space="preserve">&lt;$ITEM/JCXX/JZBWBLX&gt;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适用的会计准则或会计制度 </t>
    </r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会计档案的存放地</t>
    </r>
  </si>
  <si>
    <t xml:space="preserve">&lt;$ITEM/JCXX/KJDACFD&gt;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会计核算软件</t>
    </r>
  </si>
  <si>
    <t xml:space="preserve">&lt;$ITEM/JCXX/KJHSRJ_MC&gt;</t>
  </si>
  <si>
    <t xml:space="preserve">&lt;$ITEM/JCXX/GDZCZJFF_DM/NXPJF&gt;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记账本位币   </t>
    </r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会计政策和估计是否发生变化  </t>
    </r>
  </si>
  <si>
    <t xml:space="preserve">&lt;$ITEM/JCXX/GDZCZJFF_DM/GZLF&gt;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固定资产折旧方法</t>
    </r>
  </si>
  <si>
    <t xml:space="preserve">平均年限法：</t>
  </si>
  <si>
    <t xml:space="preserve">工作量法：</t>
  </si>
  <si>
    <t xml:space="preserve">双倍余额递减法：</t>
  </si>
  <si>
    <t xml:space="preserve">年数总和法：</t>
  </si>
  <si>
    <t xml:space="preserve">其它加速折旧法：</t>
  </si>
  <si>
    <t xml:space="preserve">&lt;$ITEM/JCXX/GDZCZJFF_DM/SBYEDJF&gt;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存货成本计价方法</t>
    </r>
  </si>
  <si>
    <t xml:space="preserve">先进先出法：</t>
  </si>
  <si>
    <t xml:space="preserve">移动加权平均法：</t>
  </si>
  <si>
    <t xml:space="preserve">月末一次加权平均法：</t>
  </si>
  <si>
    <t xml:space="preserve">个别计价法：</t>
  </si>
  <si>
    <t xml:space="preserve">毛利率法：</t>
  </si>
  <si>
    <t xml:space="preserve">零售价法：</t>
  </si>
  <si>
    <t xml:space="preserve">计划成本法：</t>
  </si>
  <si>
    <t xml:space="preserve">其它：</t>
  </si>
  <si>
    <t xml:space="preserve">&lt;$ITEM/JCXX/GDZCZJFF_DM/NSZHF&gt;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坏账损失核算方法</t>
    </r>
  </si>
  <si>
    <t xml:space="preserve">&lt;$ITEM/JCXX/GDZCZJFF_DM/QT&gt;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所得税计算方法</t>
    </r>
  </si>
  <si>
    <t xml:space="preserve">&lt;$ITEM/JCXX/CHCBJJFF_DM/XJXCF&gt;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企业主要股东及对外投资情况</t>
    </r>
  </si>
  <si>
    <t xml:space="preserve">&lt;$ITEM/JCXX/CHCBJJFF_DM/YDJQPJF&gt;</t>
  </si>
  <si>
    <r>
      <rPr>
        <sz val="10"/>
        <rFont val="宋体"/>
        <family val="0"/>
        <charset val="134"/>
      </rPr>
      <t xml:space="preserve">                              301</t>
    </r>
    <r>
      <rPr>
        <sz val="10"/>
        <rFont val="Noto Sans"/>
        <family val="2"/>
      </rPr>
      <t xml:space="preserve">企业主要股东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&lt;$ITEM/JCXX/CHCBJJFF_DM/YMYCJQPJF&gt;</t>
  </si>
  <si>
    <t xml:space="preserve">股东名称</t>
  </si>
  <si>
    <t xml:space="preserve">证件种类</t>
  </si>
  <si>
    <t xml:space="preserve">证件号码</t>
  </si>
  <si>
    <t xml:space="preserve">经济性质</t>
  </si>
  <si>
    <t xml:space="preserve">投资比例</t>
  </si>
  <si>
    <t xml:space="preserve">国籍（注册地址）</t>
  </si>
  <si>
    <t xml:space="preserve">&lt;$ITEM/JCXX/CHCBJJFF_DM/GBJJF&gt;</t>
  </si>
  <si>
    <t xml:space="preserve">&lt;$ITEM/JCXX_GD/LC[position()=1]/GDMC&gt;</t>
  </si>
  <si>
    <t xml:space="preserve">&lt;$ITEM/JCXX_GD/LC[position()=1]/ZJLX_MC&gt;</t>
  </si>
  <si>
    <t xml:space="preserve">&lt;$ITEM/JCXX_GD/LC[position()=1]/ZJHM&gt;</t>
  </si>
  <si>
    <t xml:space="preserve">&lt;$ITEM/JCXX_GD/LC[position()=1]/JJXZ_MC&gt;</t>
  </si>
  <si>
    <t xml:space="preserve">&lt;$ITEM/JCXX_GD/LC[position()=1]/TZBL&gt;</t>
  </si>
  <si>
    <t xml:space="preserve">&lt;$ITEM/JCXX_GD/LC[position()=1]/ZCDZ&gt;</t>
  </si>
  <si>
    <t xml:space="preserve">&lt;$ITEM/JCXX/CHCBJJFF_DM/MLLF&gt;</t>
  </si>
  <si>
    <t xml:space="preserve">&lt;$ITEM/JCXX_GD/LC[position()=2]/GDMC&gt;</t>
  </si>
  <si>
    <t xml:space="preserve">&lt;$ITEM/JCXX_GD/LC[position()=2]/ZJLX_MC&gt;</t>
  </si>
  <si>
    <t xml:space="preserve">&lt;$ITEM/JCXX_GD/LC[position()=2]/ZJHM&gt;</t>
  </si>
  <si>
    <t xml:space="preserve">&lt;$ITEM/JCXX_GD/LC[position()=2]/JJXZ_MC&gt;</t>
  </si>
  <si>
    <t xml:space="preserve">&lt;$ITEM/JCXX_GD/LC[position()=2]/TZBL&gt;</t>
  </si>
  <si>
    <t xml:space="preserve">&lt;$ITEM/JCXX_GD/LC[position()=2]/ZCDZ&gt;</t>
  </si>
  <si>
    <t xml:space="preserve">&lt;$ITEM/JCXX/CHCBJJFF_DM/LSJF&gt;</t>
  </si>
  <si>
    <t xml:space="preserve">&lt;$ITEM/JCXX_GD/LC[position()=3]/GDMC&gt;</t>
  </si>
  <si>
    <t xml:space="preserve">&lt;$ITEM/JCXX_GD/LC[position()=3]/ZJLX_MC&gt;</t>
  </si>
  <si>
    <t xml:space="preserve">&lt;$ITEM/JCXX_GD/LC[position()=3]/ZJHM&gt;</t>
  </si>
  <si>
    <t xml:space="preserve">&lt;$ITEM/JCXX_GD/LC[position()=3]/JJXZ_MC&gt;</t>
  </si>
  <si>
    <t xml:space="preserve">&lt;$ITEM/JCXX_GD/LC[position()=3]/TZBL&gt;</t>
  </si>
  <si>
    <t xml:space="preserve">&lt;$ITEM/JCXX_GD/LC[position()=3]/ZCDZ&gt;</t>
  </si>
  <si>
    <t xml:space="preserve">&lt;$ITEM/JCXX/CHCBJJFF_DM/JHCBF&gt;</t>
  </si>
  <si>
    <t xml:space="preserve">&lt;$ITEM/JCXX_GD/LC[position()=4]/GDMC&gt;</t>
  </si>
  <si>
    <t xml:space="preserve">&lt;$ITEM/JCXX_GD/LC[position()=4]/ZJLX_MC&gt;</t>
  </si>
  <si>
    <t xml:space="preserve">&lt;$ITEM/JCXX_GD/LC[position()=4]/ZJHM&gt;</t>
  </si>
  <si>
    <t xml:space="preserve">&lt;$ITEM/JCXX_GD/LC[position()=4]/JJXZ_MC&gt;</t>
  </si>
  <si>
    <t xml:space="preserve">&lt;$ITEM/JCXX_GD/LC[position()=4]/TZBL&gt;</t>
  </si>
  <si>
    <t xml:space="preserve">&lt;$ITEM/JCXX_GD/LC[position()=4]/ZCDZ&gt;</t>
  </si>
  <si>
    <t xml:space="preserve">&lt;$ITEM/JCXX/CHCBJJFF_DM/QT&gt;</t>
  </si>
  <si>
    <t xml:space="preserve">&lt;$ITEM/JCXX_GD/LC[position()=5]/GDMC&gt;</t>
  </si>
  <si>
    <t xml:space="preserve">&lt;$ITEM/JCXX_GD/LC[position()=5]/ZJLX_MC&gt;</t>
  </si>
  <si>
    <t xml:space="preserve">&lt;$ITEM/JCXX_GD/LC[position()=5]/ZJHM&gt;</t>
  </si>
  <si>
    <t xml:space="preserve">&lt;$ITEM/JCXX_GD/LC[position()=5]/JJXZ_MC&gt;</t>
  </si>
  <si>
    <t xml:space="preserve">&lt;$ITEM/JCXX_GD/LC[position()=5]/TZBL&gt;</t>
  </si>
  <si>
    <t xml:space="preserve">&lt;$ITEM/JCXX_GD/LC[position()=5]/ZCDZ&gt;</t>
  </si>
  <si>
    <t xml:space="preserve">&lt;$ITEM/JCXX/HZSSHSFF_DM&gt;</t>
  </si>
  <si>
    <r>
      <rPr>
        <sz val="10"/>
        <rFont val="宋体"/>
        <family val="0"/>
        <charset val="134"/>
      </rPr>
      <t xml:space="preserve">                             302</t>
    </r>
    <r>
      <rPr>
        <sz val="10"/>
        <rFont val="Noto Sans"/>
        <family val="2"/>
      </rPr>
      <t xml:space="preserve">对外投资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&lt;$ITEM/JCXX/SDSJSFF_DM&gt;</t>
  </si>
  <si>
    <t xml:space="preserve">被投资者名称</t>
  </si>
  <si>
    <t xml:space="preserve">纳税人识别号</t>
  </si>
  <si>
    <t xml:space="preserve">投资金额</t>
  </si>
  <si>
    <t xml:space="preserve">注册地址</t>
  </si>
  <si>
    <t xml:space="preserve">&lt;$ITEM/JCXX/SBLX_DM&gt;</t>
  </si>
  <si>
    <t xml:space="preserve">&lt;$ITEM/JCXX_DWTZ/LC[position()=1]/BTZZMC&gt;</t>
  </si>
  <si>
    <t xml:space="preserve">&lt;$ITEM/JCXX_DWTZ/LC[position()=1]/NSRSBH&gt;</t>
  </si>
  <si>
    <t xml:space="preserve">&lt;$ITEM/JCXX_DWTZ/LC[position()=1]/JJXZ_MC&gt;</t>
  </si>
  <si>
    <t xml:space="preserve">&lt;$ITEM/JCXX_DWTZ/LC[position()=1]/TZBL&gt;</t>
  </si>
  <si>
    <t xml:space="preserve">&lt;$ITEM/JCXX_DWTZ/LC[position()=1]/TZJE&gt;</t>
  </si>
  <si>
    <t xml:space="preserve">&lt;$ITEM/JCXX_DWTZ/LC[position()=1]/ZCDZ&gt;</t>
  </si>
  <si>
    <t xml:space="preserve">&lt;$ITEM/JCXX_DWTZ/LC[position()=2]/BTZZMC&gt;</t>
  </si>
  <si>
    <t xml:space="preserve">&lt;$ITEM/JCXX_DWTZ/LC[position()=2]/NSRSBH&gt;</t>
  </si>
  <si>
    <t xml:space="preserve">&lt;$ITEM/JCXX_DWTZ/LC[position()=2]/JJXZ_MC&gt;</t>
  </si>
  <si>
    <t xml:space="preserve">&lt;$ITEM/JCXX_DWTZ/LC[position()=2]/TZBL&gt;</t>
  </si>
  <si>
    <t xml:space="preserve">&lt;$ITEM/JCXX_DWTZ/LC[position()=2]/TZJE&gt;</t>
  </si>
  <si>
    <t xml:space="preserve">&lt;$ITEM/JCXX_DWTZ/LC[position()=2]/ZCDZ&gt;</t>
  </si>
  <si>
    <t xml:space="preserve">&lt;$ITEM/JCXX_DWTZ/LC[position()=3]/BTZZMC&gt;</t>
  </si>
  <si>
    <t xml:space="preserve">&lt;$ITEM/JCXX_DWTZ/LC[position()=3]/NSRSBH&gt;</t>
  </si>
  <si>
    <t xml:space="preserve">&lt;$ITEM/JCXX_DWTZ/LC[position()=3]/JJXZ_MC&gt;</t>
  </si>
  <si>
    <t xml:space="preserve">&lt;$ITEM/JCXX_DWTZ/LC[position()=3]/TZBL&gt;</t>
  </si>
  <si>
    <t xml:space="preserve">&lt;$ITEM/JCXX_DWTZ/LC[position()=3]/TZJE&gt;</t>
  </si>
  <si>
    <t xml:space="preserve">&lt;$ITEM/JCXX_DWTZ/LC[position()=3]/ZCDZ&gt;</t>
  </si>
  <si>
    <t xml:space="preserve">&lt;$ITEM/JCXX_DWTZ/LC[position()=4]/BTZZMC&gt;</t>
  </si>
  <si>
    <t xml:space="preserve">&lt;$ITEM/JCXX_DWTZ/LC[position()=4]/NSRSBH&gt;</t>
  </si>
  <si>
    <t xml:space="preserve">&lt;$ITEM/JCXX_DWTZ/LC[position()=4]/JJXZ_MC&gt;</t>
  </si>
  <si>
    <t xml:space="preserve">&lt;$ITEM/JCXX_DWTZ/LC[position()=4]/TZBL&gt;</t>
  </si>
  <si>
    <t xml:space="preserve">&lt;$ITEM/JCXX_DWTZ/LC[position()=4]/TZJE&gt;</t>
  </si>
  <si>
    <t xml:space="preserve">&lt;$ITEM/JCXX_DWTZ/LC[position()=4]/ZCDZ&gt;</t>
  </si>
  <si>
    <t xml:space="preserve">&lt;$ITEM/JCXX_DWTZ/LC[position()=5]/BTZZMC&gt;</t>
  </si>
  <si>
    <t xml:space="preserve">&lt;$ITEM/JCXX_DWTZ/LC[position()=5]/NSRSBH&gt;</t>
  </si>
  <si>
    <t xml:space="preserve">&lt;$ITEM/JCXX_DWTZ/LC[position()=5]/JJXZ_MC&gt;</t>
  </si>
  <si>
    <t xml:space="preserve">&lt;$ITEM/JCXX_DWTZ/LC[position()=5]/TZBL&gt;</t>
  </si>
  <si>
    <t xml:space="preserve">&lt;$ITEM/JCXX_DWTZ/LC[position()=5]/TZJE&gt;</t>
  </si>
  <si>
    <t xml:space="preserve">&lt;$ITEM/JCXX_DWTZ/LC[position()=5]/ZCDZ&gt;</t>
  </si>
  <si>
    <t xml:space="preserve">纳税人名称（公章）：</t>
  </si>
  <si>
    <t xml:space="preserve">金额单位：元（列至角分）</t>
  </si>
  <si>
    <r>
      <rPr>
        <sz val="12"/>
        <rFont val="Noto Sans"/>
        <family val="2"/>
      </rPr>
      <t xml:space="preserve">税款所属期： </t>
    </r>
    <r>
      <rPr>
        <sz val="12"/>
        <rFont val="宋体"/>
        <family val="0"/>
        <charset val="134"/>
      </rPr>
      <t xml:space="preserve">//SBB_ZZS_XGMNSR/SSSQ_Q</t>
    </r>
    <r>
      <rPr>
        <sz val="12"/>
        <rFont val="Noto Sans"/>
        <family val="2"/>
      </rPr>
      <t xml:space="preserve">至 </t>
    </r>
    <r>
      <rPr>
        <sz val="12"/>
        <rFont val="宋体"/>
        <family val="0"/>
        <charset val="134"/>
      </rPr>
      <t xml:space="preserve">//SBB_ZZS_XGMNSR/SSSQ_Z</t>
    </r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//SBB_ZZS_XGMNSR/TBRQ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.00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20% - 着色 1" xfId="38"/>
    <cellStyle name="20% - 着色 1 2" xfId="39"/>
    <cellStyle name="20% - 着色 1 3" xfId="40"/>
    <cellStyle name="20% - 着色 2" xfId="41"/>
    <cellStyle name="20% - 着色 2 2" xfId="42"/>
    <cellStyle name="20% - 着色 2 3" xfId="43"/>
    <cellStyle name="20% - 着色 3" xfId="44"/>
    <cellStyle name="20% - 着色 3 2" xfId="45"/>
    <cellStyle name="20% - 着色 3 3" xfId="46"/>
    <cellStyle name="20% - 着色 4" xfId="47"/>
    <cellStyle name="20% - 着色 4 2" xfId="48"/>
    <cellStyle name="20% - 着色 4 3" xfId="49"/>
    <cellStyle name="20% - 着色 5" xfId="50"/>
    <cellStyle name="20% - 着色 5 2" xfId="51"/>
    <cellStyle name="20% - 着色 5 3" xfId="52"/>
    <cellStyle name="20% - 着色 6" xfId="53"/>
    <cellStyle name="20% - 着色 6 2" xfId="54"/>
    <cellStyle name="20% - 着色 6 3" xfId="55"/>
    <cellStyle name="40% - 强调文字颜色 1 2" xfId="56"/>
    <cellStyle name="40% - 强调文字颜色 1 3" xfId="57"/>
    <cellStyle name="40% - 强调文字颜色 1 4" xfId="58"/>
    <cellStyle name="40% - 强调文字颜色 2 2" xfId="59"/>
    <cellStyle name="40% - 强调文字颜色 2 3" xfId="60"/>
    <cellStyle name="40% - 强调文字颜色 2 4" xfId="61"/>
    <cellStyle name="40% - 强调文字颜色 3 2" xfId="62"/>
    <cellStyle name="40% - 强调文字颜色 3 3" xfId="63"/>
    <cellStyle name="40% - 强调文字颜色 3 4" xfId="64"/>
    <cellStyle name="40% - 强调文字颜色 4 2" xfId="65"/>
    <cellStyle name="40% - 强调文字颜色 4 3" xfId="66"/>
    <cellStyle name="40% - 强调文字颜色 4 4" xfId="67"/>
    <cellStyle name="40% - 强调文字颜色 5 2" xfId="68"/>
    <cellStyle name="40% - 强调文字颜色 5 3" xfId="69"/>
    <cellStyle name="40% - 强调文字颜色 5 4" xfId="70"/>
    <cellStyle name="40% - 强调文字颜色 6 2" xfId="71"/>
    <cellStyle name="40% - 强调文字颜色 6 3" xfId="72"/>
    <cellStyle name="40% - 强调文字颜色 6 4" xfId="73"/>
    <cellStyle name="40% - 着色 1" xfId="74"/>
    <cellStyle name="40% - 着色 1 2" xfId="75"/>
    <cellStyle name="40% - 着色 1 3" xfId="76"/>
    <cellStyle name="40% - 着色 2" xfId="77"/>
    <cellStyle name="40% - 着色 2 2" xfId="78"/>
    <cellStyle name="40% - 着色 2 3" xfId="79"/>
    <cellStyle name="40% - 着色 3" xfId="80"/>
    <cellStyle name="40% - 着色 3 2" xfId="81"/>
    <cellStyle name="40% - 着色 3 3" xfId="82"/>
    <cellStyle name="40% - 着色 4" xfId="83"/>
    <cellStyle name="40% - 着色 4 2" xfId="84"/>
    <cellStyle name="40% - 着色 4 3" xfId="85"/>
    <cellStyle name="40% - 着色 5" xfId="86"/>
    <cellStyle name="40% - 着色 5 2" xfId="87"/>
    <cellStyle name="40% - 着色 5 3" xfId="88"/>
    <cellStyle name="40% - 着色 6" xfId="89"/>
    <cellStyle name="40% - 着色 6 2" xfId="90"/>
    <cellStyle name="40% - 着色 6 3" xfId="91"/>
    <cellStyle name="60% - 强调文字颜色 1 2" xfId="92"/>
    <cellStyle name="60% - 强调文字颜色 1 3" xfId="93"/>
    <cellStyle name="60% - 强调文字颜色 1 4" xfId="94"/>
    <cellStyle name="60% - 强调文字颜色 2 2" xfId="95"/>
    <cellStyle name="60% - 强调文字颜色 2 3" xfId="96"/>
    <cellStyle name="60% - 强调文字颜色 2 4" xfId="97"/>
    <cellStyle name="60% - 强调文字颜色 3 2" xfId="98"/>
    <cellStyle name="60% - 强调文字颜色 3 3" xfId="99"/>
    <cellStyle name="60% - 强调文字颜色 3 4" xfId="100"/>
    <cellStyle name="60% - 强调文字颜色 4 2" xfId="101"/>
    <cellStyle name="60% - 强调文字颜色 4 3" xfId="102"/>
    <cellStyle name="60% - 强调文字颜色 4 4" xfId="103"/>
    <cellStyle name="60% - 强调文字颜色 5 2" xfId="104"/>
    <cellStyle name="60% - 强调文字颜色 5 3" xfId="105"/>
    <cellStyle name="60% - 强调文字颜色 5 4" xfId="106"/>
    <cellStyle name="60% - 强调文字颜色 6 2" xfId="107"/>
    <cellStyle name="60% - 强调文字颜色 6 3" xfId="108"/>
    <cellStyle name="60% - 强调文字颜色 6 4" xfId="109"/>
    <cellStyle name="60% - 着色 1" xfId="110"/>
    <cellStyle name="60% - 着色 1 2" xfId="111"/>
    <cellStyle name="60% - 着色 1 3" xfId="112"/>
    <cellStyle name="60% - 着色 2" xfId="113"/>
    <cellStyle name="60% - 着色 2 2" xfId="114"/>
    <cellStyle name="60% - 着色 2 3" xfId="115"/>
    <cellStyle name="60% - 着色 3" xfId="116"/>
    <cellStyle name="60% - 着色 3 2" xfId="117"/>
    <cellStyle name="60% - 着色 3 3" xfId="118"/>
    <cellStyle name="60% - 着色 4" xfId="119"/>
    <cellStyle name="60% - 着色 4 2" xfId="120"/>
    <cellStyle name="60% - 着色 4 3" xfId="121"/>
    <cellStyle name="60% - 着色 5" xfId="122"/>
    <cellStyle name="60% - 着色 5 2" xfId="123"/>
    <cellStyle name="60% - 着色 5 3" xfId="124"/>
    <cellStyle name="60% - 着色 6" xfId="125"/>
    <cellStyle name="60% - 着色 6 2" xfId="126"/>
    <cellStyle name="60% - 着色 6 3" xfId="127"/>
    <cellStyle name="千位分隔 2" xfId="128"/>
    <cellStyle name="千位分隔 2 2" xfId="129"/>
    <cellStyle name="千位分隔 2 3" xfId="130"/>
    <cellStyle name="好 2" xfId="131"/>
    <cellStyle name="好 3" xfId="132"/>
    <cellStyle name="好 4" xfId="133"/>
    <cellStyle name="好_基础信息表 20130323" xfId="134"/>
    <cellStyle name="好_基础信息表 20130323 2" xfId="135"/>
    <cellStyle name="好_基础信息表 20130323 3" xfId="136"/>
    <cellStyle name="好_基础信息表及表单（江苏国税）0711" xfId="137"/>
    <cellStyle name="好_基础信息表及表单（江苏国税）0711 2" xfId="138"/>
    <cellStyle name="好_基础信息表及表单（江苏国税）0711 3" xfId="139"/>
    <cellStyle name="好_基础信息表和计税基础表" xfId="140"/>
    <cellStyle name="好_基础信息表和计税基础表 2" xfId="141"/>
    <cellStyle name="好_基础信息表和计税基础表 3" xfId="142"/>
    <cellStyle name="好_计税基础表 20130323" xfId="143"/>
    <cellStyle name="好_计税基础表 20130323 2" xfId="144"/>
    <cellStyle name="好_计税基础表 20130323 3" xfId="145"/>
    <cellStyle name="差 2" xfId="146"/>
    <cellStyle name="差 3" xfId="147"/>
    <cellStyle name="差 4" xfId="148"/>
    <cellStyle name="差_基础信息表 20130323" xfId="149"/>
    <cellStyle name="差_基础信息表 20130323 2" xfId="150"/>
    <cellStyle name="差_基础信息表 20130323 3" xfId="151"/>
    <cellStyle name="差_基础信息表及表单（江苏国税）0711" xfId="152"/>
    <cellStyle name="差_基础信息表及表单（江苏国税）0711 2" xfId="153"/>
    <cellStyle name="差_基础信息表及表单（江苏国税）0711 3" xfId="154"/>
    <cellStyle name="差_基础信息表和计税基础表" xfId="155"/>
    <cellStyle name="差_基础信息表和计税基础表 2" xfId="156"/>
    <cellStyle name="差_基础信息表和计税基础表 3" xfId="157"/>
    <cellStyle name="差_计税基础表 20130323" xfId="158"/>
    <cellStyle name="差_计税基础表 20130323 2" xfId="159"/>
    <cellStyle name="差_计税基础表 20130323 3" xfId="160"/>
    <cellStyle name="常规 2" xfId="161"/>
    <cellStyle name="常规 2 2" xfId="162"/>
    <cellStyle name="常规 2 2 2" xfId="163"/>
    <cellStyle name="常规 2 2 3" xfId="164"/>
    <cellStyle name="常规 2 3" xfId="165"/>
    <cellStyle name="常规 2_基础信息表 20130323" xfId="166"/>
    <cellStyle name="常规 2_基础信息表 20130323 2" xfId="167"/>
    <cellStyle name="常规 3" xfId="168"/>
    <cellStyle name="常规 3 2" xfId="169"/>
    <cellStyle name="常规 3 3" xfId="170"/>
    <cellStyle name="常规 4" xfId="171"/>
    <cellStyle name="常规 4 2" xfId="172"/>
    <cellStyle name="常规 4 3" xfId="173"/>
    <cellStyle name="常规 5" xfId="174"/>
    <cellStyle name="常规 5 2" xfId="175"/>
    <cellStyle name="常规 5 3" xfId="176"/>
    <cellStyle name="常规 6" xfId="177"/>
    <cellStyle name="常规 7" xfId="178"/>
    <cellStyle name="常规 8" xfId="179"/>
    <cellStyle name="常规 9" xfId="180"/>
    <cellStyle name="强调文字颜色 1 2" xfId="181"/>
    <cellStyle name="强调文字颜色 1 3" xfId="182"/>
    <cellStyle name="强调文字颜色 1 4" xfId="183"/>
    <cellStyle name="强调文字颜色 2 2" xfId="184"/>
    <cellStyle name="强调文字颜色 2 3" xfId="185"/>
    <cellStyle name="强调文字颜色 2 4" xfId="186"/>
    <cellStyle name="强调文字颜色 3 2" xfId="187"/>
    <cellStyle name="强调文字颜色 3 3" xfId="188"/>
    <cellStyle name="强调文字颜色 3 4" xfId="189"/>
    <cellStyle name="强调文字颜色 4 2" xfId="190"/>
    <cellStyle name="强调文字颜色 4 3" xfId="191"/>
    <cellStyle name="强调文字颜色 4 4" xfId="192"/>
    <cellStyle name="强调文字颜色 5 2" xfId="193"/>
    <cellStyle name="强调文字颜色 5 3" xfId="194"/>
    <cellStyle name="强调文字颜色 5 4" xfId="195"/>
    <cellStyle name="强调文字颜色 6 2" xfId="196"/>
    <cellStyle name="强调文字颜色 6 3" xfId="197"/>
    <cellStyle name="强调文字颜色 6 4" xfId="198"/>
    <cellStyle name="无色" xfId="199"/>
    <cellStyle name="无色 2" xfId="200"/>
    <cellStyle name="无色 3" xfId="201"/>
    <cellStyle name="标题 1 2" xfId="202"/>
    <cellStyle name="标题 1 3" xfId="203"/>
    <cellStyle name="标题 1 4" xfId="204"/>
    <cellStyle name="标题 2 2" xfId="205"/>
    <cellStyle name="标题 2 3" xfId="206"/>
    <cellStyle name="标题 2 4" xfId="207"/>
    <cellStyle name="标题 3 2" xfId="208"/>
    <cellStyle name="标题 3 3" xfId="209"/>
    <cellStyle name="标题 3 4" xfId="210"/>
    <cellStyle name="标题 4 2" xfId="211"/>
    <cellStyle name="标题 4 3" xfId="212"/>
    <cellStyle name="标题 4 4" xfId="213"/>
    <cellStyle name="标题 5" xfId="214"/>
    <cellStyle name="标题 6" xfId="215"/>
    <cellStyle name="标题 7" xfId="216"/>
    <cellStyle name="样式 1" xfId="217"/>
    <cellStyle name="检查单元格 2" xfId="218"/>
    <cellStyle name="检查单元格 3" xfId="219"/>
    <cellStyle name="检查单元格 4" xfId="220"/>
    <cellStyle name="汇总 2" xfId="221"/>
    <cellStyle name="汇总 3" xfId="222"/>
    <cellStyle name="汇总 4" xfId="223"/>
    <cellStyle name="注释 2" xfId="224"/>
    <cellStyle name="注释 3" xfId="225"/>
    <cellStyle name="注释 4" xfId="226"/>
    <cellStyle name="着色 1" xfId="227"/>
    <cellStyle name="着色 1 2" xfId="228"/>
    <cellStyle name="着色 1 3" xfId="229"/>
    <cellStyle name="着色 2" xfId="230"/>
    <cellStyle name="着色 2 2" xfId="231"/>
    <cellStyle name="着色 2 3" xfId="232"/>
    <cellStyle name="着色 3" xfId="233"/>
    <cellStyle name="着色 3 2" xfId="234"/>
    <cellStyle name="着色 3 3" xfId="235"/>
    <cellStyle name="着色 4" xfId="236"/>
    <cellStyle name="着色 4 2" xfId="237"/>
    <cellStyle name="着色 4 3" xfId="238"/>
    <cellStyle name="着色 5" xfId="239"/>
    <cellStyle name="着色 5 2" xfId="240"/>
    <cellStyle name="着色 5 3" xfId="241"/>
    <cellStyle name="着色 6" xfId="242"/>
    <cellStyle name="着色 6 2" xfId="243"/>
    <cellStyle name="着色 6 3" xfId="244"/>
    <cellStyle name="解释性文本 2" xfId="245"/>
    <cellStyle name="解释性文本 3" xfId="246"/>
    <cellStyle name="解释性文本 4" xfId="247"/>
    <cellStyle name="警告文本 2" xfId="248"/>
    <cellStyle name="警告文本 3" xfId="249"/>
    <cellStyle name="警告文本 4" xfId="250"/>
    <cellStyle name="计算 2" xfId="251"/>
    <cellStyle name="计算 3" xfId="252"/>
    <cellStyle name="计算 4" xfId="253"/>
    <cellStyle name="说明文本" xfId="254"/>
    <cellStyle name="说明文本 2" xfId="255"/>
    <cellStyle name="说明文本 3" xfId="256"/>
    <cellStyle name="输入 2" xfId="257"/>
    <cellStyle name="输入 3" xfId="258"/>
    <cellStyle name="输入 4" xfId="259"/>
    <cellStyle name="输出 2" xfId="260"/>
    <cellStyle name="输出 3" xfId="261"/>
    <cellStyle name="输出 4" xfId="262"/>
    <cellStyle name="适中 2" xfId="263"/>
    <cellStyle name="适中 3" xfId="264"/>
    <cellStyle name="适中 4" xfId="265"/>
    <cellStyle name="链接单元格 2" xfId="266"/>
    <cellStyle name="链接单元格 3" xfId="267"/>
    <cellStyle name="链接单元格 4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true" outlineLevel="0" max="2" min="2" style="0" width="13.12"/>
    <col collapsed="false" customWidth="true" hidden="false" outlineLevel="0" max="3" min="3" style="0" width="33.87"/>
    <col collapsed="false" customWidth="true" hidden="false" outlineLevel="0" max="4" min="4" style="0" width="11.87"/>
    <col collapsed="false" customWidth="true" hidden="false" outlineLevel="0" max="5" min="5" style="0" width="26.87"/>
    <col collapsed="false" customWidth="true" hidden="false" outlineLevel="0" max="6" min="6" style="0" width="15.62"/>
    <col collapsed="false" customWidth="true" hidden="false" outlineLevel="0" max="7" min="7" style="0" width="16.62"/>
    <col collapsed="false" customWidth="true" hidden="false" outlineLevel="0" max="8" min="8" style="0" width="18.37"/>
    <col collapsed="false" customWidth="true" hidden="false" outlineLevel="0" max="9" min="9" style="0" width="18.62"/>
    <col collapsed="false" customWidth="true" hidden="false" outlineLevel="0" max="10" min="10" style="0" width="10.49"/>
    <col collapsed="false" customWidth="true" hidden="false" outlineLevel="0" max="11" min="11" style="0" width="25.24"/>
    <col collapsed="false" customWidth="true" hidden="false" outlineLevel="0" max="12" min="12" style="0" width="16.99"/>
    <col collapsed="false" customWidth="true" hidden="false" outlineLevel="0" max="18" min="18" style="0" width="11.74"/>
    <col collapsed="false" customWidth="true" hidden="false" outlineLevel="0" max="19" min="19" style="0" width="8.5"/>
    <col collapsed="false" customWidth="true" hidden="false" outlineLevel="0" max="21" min="21" style="0" width="15.62"/>
  </cols>
  <sheetData>
    <row r="1" customFormat="false" ht="24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95" hidden="false" customHeight="tru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4.25" hidden="false" customHeight="false" outlineLevel="0" collapsed="false">
      <c r="B3" s="5" t="s">
        <v>3</v>
      </c>
      <c r="C3" s="6" t="s">
        <v>4</v>
      </c>
      <c r="D3" s="7" t="str">
        <f aca="false">IF(TRIM(B28)="","","正常申报")</f>
        <v>正常申报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true" outlineLevel="0" collapsed="false">
      <c r="B4" s="5" t="s">
        <v>5</v>
      </c>
      <c r="C4" s="8" t="s">
        <v>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4.25" hidden="false" customHeight="true" outlineLevel="0" collapsed="false">
      <c r="B5" s="5" t="s">
        <v>7</v>
      </c>
      <c r="C5" s="9" t="s">
        <v>8</v>
      </c>
      <c r="D5" s="10" t="str">
        <f aca="false">IF(TRIM(B10)="0","总机构",IF(TRIM(B10)="1","按比例缴纳总机构",IF(TRIM(B10)="2","非汇总企业","")))</f>
        <v/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true" outlineLevel="0" collapsed="false">
      <c r="B6" s="11" t="s">
        <v>9</v>
      </c>
      <c r="C6" s="12" t="s">
        <v>10</v>
      </c>
      <c r="D6" s="13" t="s">
        <v>11</v>
      </c>
      <c r="E6" s="13"/>
      <c r="F6" s="13"/>
      <c r="G6" s="13"/>
      <c r="H6" s="13"/>
      <c r="I6" s="13"/>
      <c r="J6" s="13"/>
      <c r="K6" s="13"/>
      <c r="L6" s="13"/>
      <c r="M6" s="14" t="s">
        <v>12</v>
      </c>
      <c r="N6" s="14"/>
      <c r="O6" s="14"/>
      <c r="P6" s="10" t="str">
        <f aca="false">IF(TRIM(B3)="","",IF(TRIM(B3)="Y","是","否"))</f>
        <v>否</v>
      </c>
      <c r="Q6" s="10"/>
      <c r="R6" s="10"/>
      <c r="S6" s="10"/>
      <c r="T6" s="10"/>
      <c r="U6" s="10"/>
    </row>
    <row r="7" customFormat="false" ht="14.25" hidden="false" customHeight="true" outlineLevel="0" collapsed="false">
      <c r="B7" s="15" t="s">
        <v>9</v>
      </c>
      <c r="C7" s="12" t="s">
        <v>13</v>
      </c>
      <c r="D7" s="13" t="s">
        <v>14</v>
      </c>
      <c r="E7" s="13"/>
      <c r="F7" s="13"/>
      <c r="G7" s="13"/>
      <c r="H7" s="13"/>
      <c r="I7" s="13"/>
      <c r="J7" s="13"/>
      <c r="K7" s="13"/>
      <c r="L7" s="13"/>
      <c r="M7" s="14" t="s">
        <v>15</v>
      </c>
      <c r="N7" s="14"/>
      <c r="O7" s="14"/>
      <c r="P7" s="10" t="str">
        <f aca="false">IF(TRIM(B4)="","",IF(TRIM(B4)="Y","是","否"))</f>
        <v>否</v>
      </c>
      <c r="Q7" s="10"/>
      <c r="R7" s="10"/>
      <c r="S7" s="10"/>
      <c r="T7" s="10"/>
      <c r="U7" s="10"/>
    </row>
    <row r="8" customFormat="false" ht="14.25" hidden="false" customHeight="false" outlineLevel="0" collapsed="false">
      <c r="B8" s="16" t="s">
        <v>16</v>
      </c>
      <c r="C8" s="9" t="s">
        <v>17</v>
      </c>
      <c r="D8" s="17" t="s">
        <v>18</v>
      </c>
      <c r="E8" s="17"/>
      <c r="F8" s="17"/>
      <c r="G8" s="17"/>
      <c r="H8" s="17"/>
      <c r="I8" s="17"/>
      <c r="J8" s="17"/>
      <c r="K8" s="17"/>
      <c r="L8" s="17"/>
      <c r="M8" s="18" t="s">
        <v>19</v>
      </c>
      <c r="N8" s="18"/>
      <c r="O8" s="18"/>
      <c r="P8" s="7" t="str">
        <f aca="false">IF(TRIM(B5)="","",IF(TRIM(B5)="Y","是","否"))</f>
        <v>否</v>
      </c>
      <c r="Q8" s="7"/>
      <c r="R8" s="7"/>
      <c r="S8" s="7"/>
      <c r="T8" s="7"/>
      <c r="U8" s="7"/>
    </row>
    <row r="9" customFormat="false" ht="14.25" hidden="false" customHeight="true" outlineLevel="0" collapsed="false">
      <c r="B9" s="5" t="s">
        <v>20</v>
      </c>
      <c r="C9" s="9" t="s">
        <v>21</v>
      </c>
      <c r="D9" s="17" t="s">
        <v>22</v>
      </c>
      <c r="E9" s="17"/>
      <c r="F9" s="17"/>
      <c r="G9" s="17"/>
      <c r="H9" s="17"/>
      <c r="I9" s="17"/>
      <c r="J9" s="17"/>
      <c r="K9" s="17"/>
      <c r="L9" s="17"/>
      <c r="M9" s="14" t="s">
        <v>23</v>
      </c>
      <c r="N9" s="14"/>
      <c r="O9" s="14"/>
      <c r="P9" s="7" t="str">
        <f aca="false">LOOKUP(B6,{"","1","2","3"},{"","境内上市","境外上市","否"})</f>
        <v/>
      </c>
      <c r="Q9" s="7"/>
      <c r="R9" s="7"/>
      <c r="S9" s="7"/>
      <c r="T9" s="7"/>
      <c r="U9" s="7"/>
    </row>
    <row r="10" customFormat="false" ht="14.25" hidden="false" customHeight="true" outlineLevel="0" collapsed="false">
      <c r="B10" s="5" t="s">
        <v>24</v>
      </c>
      <c r="C10" s="8" t="s">
        <v>2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25" hidden="false" customHeight="true" outlineLevel="0" collapsed="false">
      <c r="B11" s="19" t="s">
        <v>26</v>
      </c>
      <c r="C11" s="20" t="s">
        <v>27</v>
      </c>
      <c r="D11" s="21" t="str">
        <f aca="false">LOOKUP(B12,{"","10","20","41","42","43","44","45","46","51","52","53","54","55","60","70","80","99"},{"","07 企业会计制度","06 小企业会计准则","08 事业单位会计准则___事业单位会计制度","09 事业单位会计准则___科学事业单位会计制度","10 事业单位会计准则___医院会计制度","11 事业单位会计准则___高等学校会计制度","12 事业单位会计准则___中小学校会计制度","13 事业单位会计准则___彩票机构会计制度","01 企业会计准则___一般企业","02 企业会计准则___银行","03 企业会计准则___证券","04 企业会计准则___保险","05 企业会计准则___担保","14 民间非营利组织会计制度","15 村集体经济组织会计制度","16 农民专业合作社财务会计制度（试行）","17 其他"})</f>
        <v/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4.25" hidden="false" customHeight="false" outlineLevel="0" collapsed="false">
      <c r="B12" s="22" t="s">
        <v>16</v>
      </c>
      <c r="C12" s="18" t="s">
        <v>28</v>
      </c>
      <c r="D12" s="17" t="s">
        <v>29</v>
      </c>
      <c r="E12" s="17"/>
      <c r="F12" s="18" t="s">
        <v>30</v>
      </c>
      <c r="G12" s="18"/>
      <c r="H12" s="23" t="s">
        <v>31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14.25" hidden="false" customHeight="true" outlineLevel="0" collapsed="false">
      <c r="B13" s="19" t="s">
        <v>32</v>
      </c>
      <c r="C13" s="24" t="s">
        <v>33</v>
      </c>
      <c r="D13" s="7" t="str">
        <f aca="false">LOOKUP(B11,{"","1","2"},{"","01 人民币","02 其他"})</f>
        <v/>
      </c>
      <c r="E13" s="7"/>
      <c r="F13" s="20" t="s">
        <v>34</v>
      </c>
      <c r="G13" s="20"/>
      <c r="H13" s="7" t="str">
        <f aca="false">IF(TRIM(B9)="","",IF(TRIM(B9)="Y","是","否"))</f>
        <v>否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4.25" hidden="false" customHeight="false" outlineLevel="0" collapsed="false">
      <c r="B14" s="25" t="s">
        <v>35</v>
      </c>
      <c r="C14" s="14" t="s">
        <v>36</v>
      </c>
      <c r="D14" s="26" t="s">
        <v>37</v>
      </c>
      <c r="E14" s="27" t="str">
        <f aca="false">IF(TRIM(B13)="","","Y")</f>
        <v>Y</v>
      </c>
      <c r="F14" s="6" t="s">
        <v>38</v>
      </c>
      <c r="G14" s="28" t="str">
        <f aca="false">IF(TRIM(B14)="","","Y")</f>
        <v>Y</v>
      </c>
      <c r="H14" s="26" t="s">
        <v>39</v>
      </c>
      <c r="I14" s="7" t="str">
        <f aca="false">IF(TRIM(B15)="","","Y")</f>
        <v>Y</v>
      </c>
      <c r="J14" s="7"/>
      <c r="K14" s="7"/>
      <c r="L14" s="29" t="s">
        <v>40</v>
      </c>
      <c r="M14" s="7" t="str">
        <f aca="false">IF(TRIM(B16)="","","Y")</f>
        <v>Y</v>
      </c>
      <c r="N14" s="7"/>
      <c r="O14" s="7"/>
      <c r="P14" s="7"/>
      <c r="Q14" s="7"/>
      <c r="R14" s="30" t="s">
        <v>41</v>
      </c>
      <c r="S14" s="30"/>
      <c r="T14" s="31" t="str">
        <f aca="false">IF(TRIM(B17)="","","Y")</f>
        <v>Y</v>
      </c>
      <c r="U14" s="31"/>
    </row>
    <row r="15" customFormat="false" ht="15" hidden="false" customHeight="true" outlineLevel="0" collapsed="false">
      <c r="B15" s="32" t="s">
        <v>42</v>
      </c>
      <c r="C15" s="12" t="s">
        <v>43</v>
      </c>
      <c r="D15" s="26" t="s">
        <v>44</v>
      </c>
      <c r="E15" s="28" t="str">
        <f aca="false">IF(TRIM(B18)="","","Y")</f>
        <v>Y</v>
      </c>
      <c r="F15" s="26" t="s">
        <v>45</v>
      </c>
      <c r="G15" s="28" t="str">
        <f aca="false">IF(TRIM(B19)="","","Y")</f>
        <v>Y</v>
      </c>
      <c r="H15" s="26" t="s">
        <v>46</v>
      </c>
      <c r="I15" s="28" t="str">
        <f aca="false">IF(TRIM(B20)="","","Y")</f>
        <v>Y</v>
      </c>
      <c r="J15" s="29" t="s">
        <v>47</v>
      </c>
      <c r="K15" s="28" t="str">
        <f aca="false">IF(TRIM(B21)="","","Y")</f>
        <v>Y</v>
      </c>
      <c r="L15" s="29" t="s">
        <v>48</v>
      </c>
      <c r="M15" s="31" t="str">
        <f aca="false">IF(TRIM(B22)="","","Y")</f>
        <v>Y</v>
      </c>
      <c r="N15" s="31"/>
      <c r="O15" s="29" t="s">
        <v>49</v>
      </c>
      <c r="P15" s="31" t="str">
        <f aca="false">IF(TRIM(B23)="","","Y")</f>
        <v>Y</v>
      </c>
      <c r="Q15" s="31"/>
      <c r="R15" s="29" t="s">
        <v>50</v>
      </c>
      <c r="S15" s="33" t="str">
        <f aca="false">IF(TRIM(B24)="","","Y")</f>
        <v>Y</v>
      </c>
      <c r="T15" s="29" t="s">
        <v>51</v>
      </c>
      <c r="U15" s="33" t="str">
        <f aca="false">IF(TRIM(B25)="","","Y")</f>
        <v>Y</v>
      </c>
    </row>
    <row r="16" customFormat="false" ht="14.25" hidden="false" customHeight="true" outlineLevel="0" collapsed="false">
      <c r="B16" s="32" t="s">
        <v>52</v>
      </c>
      <c r="C16" s="14" t="s">
        <v>53</v>
      </c>
      <c r="D16" s="34" t="str">
        <f aca="false">LOOKUP(B26,{"","1","2"},{"","01 备抵法","02 直接核销法"})</f>
        <v/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29"/>
    </row>
    <row r="17" customFormat="false" ht="14.25" hidden="false" customHeight="true" outlineLevel="0" collapsed="false">
      <c r="B17" s="32" t="s">
        <v>54</v>
      </c>
      <c r="C17" s="14" t="s">
        <v>55</v>
      </c>
      <c r="D17" s="34" t="str">
        <f aca="false">LOOKUP(B27,{"","1","2","9"},{"","01 应付税款法","02 资产负债表债务法","03 其他"})</f>
        <v/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29"/>
    </row>
    <row r="18" customFormat="false" ht="14.25" hidden="false" customHeight="true" outlineLevel="0" collapsed="false">
      <c r="B18" s="32" t="s">
        <v>56</v>
      </c>
      <c r="C18" s="8" t="s">
        <v>57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29"/>
    </row>
    <row r="19" customFormat="false" ht="14.25" hidden="false" customHeight="false" outlineLevel="0" collapsed="false">
      <c r="B19" s="11" t="s">
        <v>58</v>
      </c>
      <c r="C19" s="18" t="s">
        <v>59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4.25" hidden="false" customHeight="true" outlineLevel="0" collapsed="false">
      <c r="B20" s="11" t="s">
        <v>60</v>
      </c>
      <c r="C20" s="35" t="s">
        <v>61</v>
      </c>
      <c r="D20" s="36" t="s">
        <v>62</v>
      </c>
      <c r="E20" s="36"/>
      <c r="F20" s="36"/>
      <c r="G20" s="36"/>
      <c r="H20" s="36"/>
      <c r="I20" s="36" t="s">
        <v>63</v>
      </c>
      <c r="J20" s="36"/>
      <c r="K20" s="36"/>
      <c r="L20" s="37" t="s">
        <v>64</v>
      </c>
      <c r="M20" s="37"/>
      <c r="N20" s="37"/>
      <c r="O20" s="37" t="s">
        <v>65</v>
      </c>
      <c r="P20" s="37"/>
      <c r="Q20" s="37"/>
      <c r="R20" s="37" t="s">
        <v>66</v>
      </c>
      <c r="S20" s="37"/>
      <c r="T20" s="37"/>
      <c r="U20" s="37"/>
    </row>
    <row r="21" customFormat="false" ht="14.25" hidden="false" customHeight="true" outlineLevel="0" collapsed="false">
      <c r="B21" s="11" t="s">
        <v>67</v>
      </c>
      <c r="C21" s="38" t="s">
        <v>68</v>
      </c>
      <c r="D21" s="39" t="s">
        <v>69</v>
      </c>
      <c r="E21" s="39"/>
      <c r="F21" s="39"/>
      <c r="G21" s="39"/>
      <c r="H21" s="39"/>
      <c r="I21" s="38" t="s">
        <v>70</v>
      </c>
      <c r="J21" s="38"/>
      <c r="K21" s="38"/>
      <c r="L21" s="38" t="s">
        <v>71</v>
      </c>
      <c r="M21" s="38"/>
      <c r="N21" s="38"/>
      <c r="O21" s="40" t="s">
        <v>72</v>
      </c>
      <c r="P21" s="40"/>
      <c r="Q21" s="40"/>
      <c r="R21" s="41" t="s">
        <v>73</v>
      </c>
      <c r="S21" s="41"/>
      <c r="T21" s="41"/>
      <c r="U21" s="41"/>
    </row>
    <row r="22" customFormat="false" ht="14.25" hidden="false" customHeight="true" outlineLevel="0" collapsed="false">
      <c r="B22" s="11" t="s">
        <v>74</v>
      </c>
      <c r="C22" s="38" t="s">
        <v>75</v>
      </c>
      <c r="D22" s="39" t="s">
        <v>76</v>
      </c>
      <c r="E22" s="39"/>
      <c r="F22" s="39"/>
      <c r="G22" s="39"/>
      <c r="H22" s="39"/>
      <c r="I22" s="38" t="s">
        <v>77</v>
      </c>
      <c r="J22" s="38"/>
      <c r="K22" s="38"/>
      <c r="L22" s="38" t="s">
        <v>78</v>
      </c>
      <c r="M22" s="38"/>
      <c r="N22" s="38"/>
      <c r="O22" s="40" t="s">
        <v>79</v>
      </c>
      <c r="P22" s="40"/>
      <c r="Q22" s="40"/>
      <c r="R22" s="41" t="s">
        <v>80</v>
      </c>
      <c r="S22" s="41"/>
      <c r="T22" s="41"/>
      <c r="U22" s="41"/>
    </row>
    <row r="23" customFormat="false" ht="14.25" hidden="false" customHeight="true" outlineLevel="0" collapsed="false">
      <c r="B23" s="11" t="s">
        <v>81</v>
      </c>
      <c r="C23" s="38" t="s">
        <v>82</v>
      </c>
      <c r="D23" s="39" t="s">
        <v>83</v>
      </c>
      <c r="E23" s="39"/>
      <c r="F23" s="39"/>
      <c r="G23" s="39"/>
      <c r="H23" s="39"/>
      <c r="I23" s="38" t="s">
        <v>84</v>
      </c>
      <c r="J23" s="38"/>
      <c r="K23" s="38"/>
      <c r="L23" s="38" t="s">
        <v>85</v>
      </c>
      <c r="M23" s="38"/>
      <c r="N23" s="38"/>
      <c r="O23" s="40" t="s">
        <v>86</v>
      </c>
      <c r="P23" s="40"/>
      <c r="Q23" s="40"/>
      <c r="R23" s="41" t="s">
        <v>87</v>
      </c>
      <c r="S23" s="41"/>
      <c r="T23" s="41"/>
      <c r="U23" s="41"/>
    </row>
    <row r="24" customFormat="false" ht="14.25" hidden="false" customHeight="true" outlineLevel="0" collapsed="false">
      <c r="B24" s="32" t="s">
        <v>88</v>
      </c>
      <c r="C24" s="38" t="s">
        <v>89</v>
      </c>
      <c r="D24" s="39" t="s">
        <v>90</v>
      </c>
      <c r="E24" s="39"/>
      <c r="F24" s="39"/>
      <c r="G24" s="39"/>
      <c r="H24" s="39"/>
      <c r="I24" s="38" t="s">
        <v>91</v>
      </c>
      <c r="J24" s="38"/>
      <c r="K24" s="38"/>
      <c r="L24" s="38" t="s">
        <v>92</v>
      </c>
      <c r="M24" s="38"/>
      <c r="N24" s="38"/>
      <c r="O24" s="40" t="s">
        <v>93</v>
      </c>
      <c r="P24" s="40"/>
      <c r="Q24" s="40"/>
      <c r="R24" s="41" t="s">
        <v>94</v>
      </c>
      <c r="S24" s="41"/>
      <c r="T24" s="41"/>
      <c r="U24" s="41"/>
    </row>
    <row r="25" customFormat="false" ht="14.25" hidden="false" customHeight="true" outlineLevel="0" collapsed="false">
      <c r="B25" s="32" t="s">
        <v>95</v>
      </c>
      <c r="C25" s="38" t="s">
        <v>96</v>
      </c>
      <c r="D25" s="39" t="s">
        <v>97</v>
      </c>
      <c r="E25" s="39"/>
      <c r="F25" s="39"/>
      <c r="G25" s="39"/>
      <c r="H25" s="39"/>
      <c r="I25" s="38" t="s">
        <v>98</v>
      </c>
      <c r="J25" s="38"/>
      <c r="K25" s="38"/>
      <c r="L25" s="38" t="s">
        <v>99</v>
      </c>
      <c r="M25" s="38"/>
      <c r="N25" s="38"/>
      <c r="O25" s="40" t="s">
        <v>100</v>
      </c>
      <c r="P25" s="40"/>
      <c r="Q25" s="40"/>
      <c r="R25" s="41" t="s">
        <v>101</v>
      </c>
      <c r="S25" s="41"/>
      <c r="T25" s="41"/>
      <c r="U25" s="41"/>
    </row>
    <row r="26" customFormat="false" ht="14.25" hidden="false" customHeight="false" outlineLevel="0" collapsed="false">
      <c r="B26" s="32" t="s">
        <v>102</v>
      </c>
      <c r="C26" s="18" t="s">
        <v>103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4.25" hidden="false" customHeight="true" outlineLevel="0" collapsed="false">
      <c r="B27" s="32" t="s">
        <v>104</v>
      </c>
      <c r="C27" s="29" t="s">
        <v>105</v>
      </c>
      <c r="D27" s="36" t="s">
        <v>106</v>
      </c>
      <c r="E27" s="36"/>
      <c r="F27" s="36"/>
      <c r="G27" s="36"/>
      <c r="H27" s="36"/>
      <c r="I27" s="36" t="s">
        <v>64</v>
      </c>
      <c r="J27" s="36"/>
      <c r="K27" s="36"/>
      <c r="L27" s="37" t="s">
        <v>65</v>
      </c>
      <c r="M27" s="37"/>
      <c r="N27" s="37"/>
      <c r="O27" s="37" t="s">
        <v>107</v>
      </c>
      <c r="P27" s="37"/>
      <c r="Q27" s="37"/>
      <c r="R27" s="37" t="s">
        <v>108</v>
      </c>
      <c r="S27" s="37"/>
      <c r="T27" s="37"/>
      <c r="U27" s="37"/>
    </row>
    <row r="28" customFormat="false" ht="14.25" hidden="false" customHeight="false" outlineLevel="0" collapsed="false">
      <c r="B28" s="19" t="s">
        <v>109</v>
      </c>
      <c r="C28" s="38" t="s">
        <v>110</v>
      </c>
      <c r="D28" s="38" t="s">
        <v>111</v>
      </c>
      <c r="E28" s="38"/>
      <c r="F28" s="38"/>
      <c r="G28" s="38"/>
      <c r="H28" s="38"/>
      <c r="I28" s="38" t="s">
        <v>112</v>
      </c>
      <c r="J28" s="38"/>
      <c r="K28" s="38"/>
      <c r="L28" s="40" t="s">
        <v>113</v>
      </c>
      <c r="M28" s="40"/>
      <c r="N28" s="40"/>
      <c r="O28" s="38" t="s">
        <v>114</v>
      </c>
      <c r="P28" s="38"/>
      <c r="Q28" s="38"/>
      <c r="R28" s="41" t="s">
        <v>115</v>
      </c>
      <c r="S28" s="41"/>
      <c r="T28" s="41"/>
      <c r="U28" s="41"/>
    </row>
    <row r="29" customFormat="false" ht="14.25" hidden="false" customHeight="false" outlineLevel="0" collapsed="false">
      <c r="B29" s="22"/>
      <c r="C29" s="38" t="s">
        <v>116</v>
      </c>
      <c r="D29" s="38" t="s">
        <v>117</v>
      </c>
      <c r="E29" s="38"/>
      <c r="F29" s="38"/>
      <c r="G29" s="38"/>
      <c r="H29" s="38"/>
      <c r="I29" s="38" t="s">
        <v>118</v>
      </c>
      <c r="J29" s="38"/>
      <c r="K29" s="38"/>
      <c r="L29" s="40" t="s">
        <v>119</v>
      </c>
      <c r="M29" s="40"/>
      <c r="N29" s="40"/>
      <c r="O29" s="38" t="s">
        <v>120</v>
      </c>
      <c r="P29" s="38"/>
      <c r="Q29" s="38"/>
      <c r="R29" s="41" t="s">
        <v>121</v>
      </c>
      <c r="S29" s="41"/>
      <c r="T29" s="41"/>
      <c r="U29" s="41"/>
    </row>
    <row r="30" customFormat="false" ht="14.25" hidden="false" customHeight="false" outlineLevel="0" collapsed="false">
      <c r="B30" s="22"/>
      <c r="C30" s="38" t="s">
        <v>122</v>
      </c>
      <c r="D30" s="38" t="s">
        <v>123</v>
      </c>
      <c r="E30" s="38"/>
      <c r="F30" s="38"/>
      <c r="G30" s="38"/>
      <c r="H30" s="38"/>
      <c r="I30" s="38" t="s">
        <v>124</v>
      </c>
      <c r="J30" s="38"/>
      <c r="K30" s="38"/>
      <c r="L30" s="40" t="s">
        <v>125</v>
      </c>
      <c r="M30" s="40"/>
      <c r="N30" s="40"/>
      <c r="O30" s="38" t="s">
        <v>126</v>
      </c>
      <c r="P30" s="38"/>
      <c r="Q30" s="38"/>
      <c r="R30" s="41" t="s">
        <v>127</v>
      </c>
      <c r="S30" s="41"/>
      <c r="T30" s="41"/>
      <c r="U30" s="41"/>
    </row>
    <row r="31" customFormat="false" ht="14.25" hidden="false" customHeight="false" outlineLevel="0" collapsed="false">
      <c r="B31" s="22"/>
      <c r="C31" s="38" t="s">
        <v>128</v>
      </c>
      <c r="D31" s="38" t="s">
        <v>129</v>
      </c>
      <c r="E31" s="38"/>
      <c r="F31" s="38"/>
      <c r="G31" s="38"/>
      <c r="H31" s="38"/>
      <c r="I31" s="38" t="s">
        <v>130</v>
      </c>
      <c r="J31" s="38"/>
      <c r="K31" s="38"/>
      <c r="L31" s="40" t="s">
        <v>131</v>
      </c>
      <c r="M31" s="40"/>
      <c r="N31" s="40"/>
      <c r="O31" s="38" t="s">
        <v>132</v>
      </c>
      <c r="P31" s="38"/>
      <c r="Q31" s="38"/>
      <c r="R31" s="41" t="s">
        <v>133</v>
      </c>
      <c r="S31" s="41"/>
      <c r="T31" s="41"/>
      <c r="U31" s="41"/>
    </row>
    <row r="32" customFormat="false" ht="14.25" hidden="false" customHeight="false" outlineLevel="0" collapsed="false">
      <c r="B32" s="22"/>
      <c r="C32" s="38" t="s">
        <v>134</v>
      </c>
      <c r="D32" s="38" t="s">
        <v>135</v>
      </c>
      <c r="E32" s="38"/>
      <c r="F32" s="38"/>
      <c r="G32" s="38"/>
      <c r="H32" s="38"/>
      <c r="I32" s="38" t="s">
        <v>136</v>
      </c>
      <c r="J32" s="38"/>
      <c r="K32" s="38"/>
      <c r="L32" s="40" t="s">
        <v>137</v>
      </c>
      <c r="M32" s="40"/>
      <c r="N32" s="40"/>
      <c r="O32" s="38" t="s">
        <v>138</v>
      </c>
      <c r="P32" s="38"/>
      <c r="Q32" s="38"/>
      <c r="R32" s="41" t="s">
        <v>139</v>
      </c>
      <c r="S32" s="41"/>
      <c r="T32" s="41"/>
      <c r="U32" s="41"/>
    </row>
  </sheetData>
  <mergeCells count="96">
    <mergeCell ref="C1:U1"/>
    <mergeCell ref="C2:U2"/>
    <mergeCell ref="D3:U3"/>
    <mergeCell ref="C4:U4"/>
    <mergeCell ref="D5:U5"/>
    <mergeCell ref="D6:L6"/>
    <mergeCell ref="M6:O6"/>
    <mergeCell ref="P6:U6"/>
    <mergeCell ref="D7:L7"/>
    <mergeCell ref="M7:O7"/>
    <mergeCell ref="P7:U7"/>
    <mergeCell ref="D8:L8"/>
    <mergeCell ref="M8:O8"/>
    <mergeCell ref="P8:U8"/>
    <mergeCell ref="D9:L9"/>
    <mergeCell ref="M9:O9"/>
    <mergeCell ref="P9:U9"/>
    <mergeCell ref="C10:U10"/>
    <mergeCell ref="D11:U11"/>
    <mergeCell ref="D12:E12"/>
    <mergeCell ref="F12:G12"/>
    <mergeCell ref="H12:U12"/>
    <mergeCell ref="D13:E13"/>
    <mergeCell ref="F13:G13"/>
    <mergeCell ref="H13:U13"/>
    <mergeCell ref="I14:K14"/>
    <mergeCell ref="M14:Q14"/>
    <mergeCell ref="R14:S14"/>
    <mergeCell ref="T14:U14"/>
    <mergeCell ref="M15:N15"/>
    <mergeCell ref="P15:Q15"/>
    <mergeCell ref="D16:T16"/>
    <mergeCell ref="D17:T17"/>
    <mergeCell ref="C18:T18"/>
    <mergeCell ref="C19:U19"/>
    <mergeCell ref="D20:H20"/>
    <mergeCell ref="I20:K20"/>
    <mergeCell ref="L20:N20"/>
    <mergeCell ref="O20:Q20"/>
    <mergeCell ref="R20:U20"/>
    <mergeCell ref="D21:H21"/>
    <mergeCell ref="I21:K21"/>
    <mergeCell ref="L21:N21"/>
    <mergeCell ref="O21:Q21"/>
    <mergeCell ref="R21:U21"/>
    <mergeCell ref="D22:H22"/>
    <mergeCell ref="I22:K22"/>
    <mergeCell ref="L22:N22"/>
    <mergeCell ref="O22:Q22"/>
    <mergeCell ref="R22:U22"/>
    <mergeCell ref="D23:H23"/>
    <mergeCell ref="I23:K23"/>
    <mergeCell ref="L23:N23"/>
    <mergeCell ref="O23:Q23"/>
    <mergeCell ref="R23:U23"/>
    <mergeCell ref="D24:H24"/>
    <mergeCell ref="I24:K24"/>
    <mergeCell ref="L24:N24"/>
    <mergeCell ref="O24:Q24"/>
    <mergeCell ref="R24:U24"/>
    <mergeCell ref="D25:H25"/>
    <mergeCell ref="I25:K25"/>
    <mergeCell ref="L25:N25"/>
    <mergeCell ref="O25:Q25"/>
    <mergeCell ref="R25:U25"/>
    <mergeCell ref="C26:U26"/>
    <mergeCell ref="D27:H27"/>
    <mergeCell ref="I27:K27"/>
    <mergeCell ref="L27:N27"/>
    <mergeCell ref="O27:Q27"/>
    <mergeCell ref="R27:U27"/>
    <mergeCell ref="D28:H28"/>
    <mergeCell ref="I28:K28"/>
    <mergeCell ref="L28:N28"/>
    <mergeCell ref="O28:Q28"/>
    <mergeCell ref="R28:U28"/>
    <mergeCell ref="D29:H29"/>
    <mergeCell ref="I29:K29"/>
    <mergeCell ref="L29:N29"/>
    <mergeCell ref="O29:Q29"/>
    <mergeCell ref="R29:U29"/>
    <mergeCell ref="D30:H30"/>
    <mergeCell ref="I30:K30"/>
    <mergeCell ref="L30:N30"/>
    <mergeCell ref="O30:Q30"/>
    <mergeCell ref="R30:U30"/>
    <mergeCell ref="D31:H31"/>
    <mergeCell ref="I31:K31"/>
    <mergeCell ref="L31:N31"/>
    <mergeCell ref="O31:Q31"/>
    <mergeCell ref="R31:U31"/>
    <mergeCell ref="D32:H32"/>
    <mergeCell ref="I32:K32"/>
    <mergeCell ref="L32:N32"/>
    <mergeCell ref="O32:Q32"/>
    <mergeCell ref="R32:U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42" t="s">
        <v>140</v>
      </c>
    </row>
    <row r="5" customFormat="false" ht="14.25" hidden="false" customHeight="false" outlineLevel="0" collapsed="false">
      <c r="A5" s="42" t="s">
        <v>141</v>
      </c>
    </row>
    <row r="9" customFormat="false" ht="14.25" hidden="false" customHeight="false" outlineLevel="0" collapsed="false">
      <c r="A9" s="42" t="s">
        <v>142</v>
      </c>
    </row>
    <row r="13" customFormat="false" ht="14.25" hidden="false" customHeight="false" outlineLevel="0" collapsed="false">
      <c r="A13" s="42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7:33:47Z</dcterms:created>
  <dc:creator>用户50</dc:creator>
  <dc:description/>
  <dc:language>en-US</dc:language>
  <cp:lastModifiedBy>hugm</cp:lastModifiedBy>
  <cp:lastPrinted>2013-10-21T10:22:31Z</cp:lastPrinted>
  <dcterms:modified xsi:type="dcterms:W3CDTF">2015-01-30T09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