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A1:E44</t>
  </si>
  <si>
    <t xml:space="preserve">企业所得税年度纳税申报表填报表单</t>
  </si>
  <si>
    <r>
      <rPr>
        <sz val="10"/>
        <rFont val="Noto Sans"/>
        <family val="2"/>
      </rPr>
      <t xml:space="preserve">                          填报时间：</t>
    </r>
    <r>
      <rPr>
        <sz val="10"/>
        <rFont val="宋体"/>
        <family val="0"/>
        <charset val="134"/>
      </rPr>
      <t xml:space="preserve">&lt;$/TBRQ&gt;</t>
    </r>
  </si>
  <si>
    <t xml:space="preserve">表单编号</t>
  </si>
  <si>
    <t xml:space="preserve">表单名称</t>
  </si>
  <si>
    <t xml:space="preserve">选择填报情况</t>
  </si>
  <si>
    <t xml:space="preserve">&lt;$ITEM/LC[position()=1]/TBBZ&gt;</t>
  </si>
  <si>
    <r>
      <rPr>
        <sz val="10"/>
        <rFont val="Noto Sans"/>
        <family val="2"/>
      </rPr>
      <t xml:space="preserve">基础信息</t>
    </r>
    <r>
      <rPr>
        <sz val="10"/>
        <rFont val="宋体"/>
        <family val="0"/>
        <charset val="134"/>
      </rPr>
      <t xml:space="preserve">(A000000)</t>
    </r>
  </si>
  <si>
    <t xml:space="preserve">企业基础信息表</t>
  </si>
  <si>
    <t xml:space="preserve">&lt;$ITEM/LC[position()=2]/TBBZ&gt;</t>
  </si>
  <si>
    <r>
      <rPr>
        <sz val="10"/>
        <rFont val="Noto Sans"/>
        <family val="2"/>
      </rPr>
      <t xml:space="preserve">主表</t>
    </r>
    <r>
      <rPr>
        <sz val="10"/>
        <rFont val="宋体"/>
        <family val="0"/>
        <charset val="134"/>
      </rPr>
      <t xml:space="preserve">(A100000)</t>
    </r>
  </si>
  <si>
    <r>
      <rPr>
        <sz val="10"/>
        <rFont val="Noto Sans"/>
        <family val="2"/>
      </rPr>
      <t xml:space="preserve">中华人民共和国企业所得税年度纳税申报表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&lt;$ITEM/LC[position()=3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(A101010)</t>
    </r>
  </si>
  <si>
    <t xml:space="preserve">    一般企业收入明细表</t>
  </si>
  <si>
    <t xml:space="preserve">&lt;$ITEM/LC[position()=4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(A101020)</t>
    </r>
  </si>
  <si>
    <t xml:space="preserve">    金融企业收入明细表</t>
  </si>
  <si>
    <t xml:space="preserve">&lt;$ITEM/LC[position()=5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(A102010)</t>
    </r>
  </si>
  <si>
    <t xml:space="preserve">    一般企业成本支出明细表</t>
  </si>
  <si>
    <t xml:space="preserve">&lt;$ITEM/LC[position()=6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4(A102020)</t>
    </r>
  </si>
  <si>
    <t xml:space="preserve">    金融企业支出明细表</t>
  </si>
  <si>
    <t xml:space="preserve">&lt;$ITEM/LC[position()=7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5(A103000)</t>
    </r>
  </si>
  <si>
    <t xml:space="preserve">    事业单位、民间非营利组织收入、支出明细表</t>
  </si>
  <si>
    <t xml:space="preserve">&lt;$ITEM/LC[position()=8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6(A104000)</t>
    </r>
  </si>
  <si>
    <t xml:space="preserve">    期间费用明细表</t>
  </si>
  <si>
    <t xml:space="preserve">&lt;$ITEM/LC[position()=9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7(A105000)</t>
    </r>
  </si>
  <si>
    <t xml:space="preserve">    纳税调整项目明细表</t>
  </si>
  <si>
    <t xml:space="preserve">&lt;$ITEM/LC[position()=10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8(A105010)</t>
    </r>
  </si>
  <si>
    <t xml:space="preserve">        视同销售和房地产开发企业特定业务纳税调整明细表</t>
  </si>
  <si>
    <t xml:space="preserve">&lt;$ITEM/LC[position()=11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9(A105020)</t>
    </r>
  </si>
  <si>
    <t xml:space="preserve">        未按权责发生制确认收入纳税调整明细表</t>
  </si>
  <si>
    <t xml:space="preserve">&lt;$ITEM/LC[position()=12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0(A105030)</t>
    </r>
  </si>
  <si>
    <t xml:space="preserve">        投资收益纳税调整明细表</t>
  </si>
  <si>
    <t xml:space="preserve">&lt;$ITEM/LC[position()=13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1(A105040)</t>
    </r>
  </si>
  <si>
    <t xml:space="preserve">        专项用途财政性资金纳税调整明细表</t>
  </si>
  <si>
    <t xml:space="preserve">&lt;$ITEM/LC[position()=14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2(A105050)</t>
    </r>
  </si>
  <si>
    <t xml:space="preserve">        职工薪酬纳税调整明细表</t>
  </si>
  <si>
    <t xml:space="preserve">&lt;$ITEM/LC[position()=15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3(A105060)</t>
    </r>
  </si>
  <si>
    <t xml:space="preserve">        广告费和业务宣传费跨年度纳税调整明细表</t>
  </si>
  <si>
    <t xml:space="preserve">&lt;$ITEM/LC[position()=16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4(A105070)</t>
    </r>
  </si>
  <si>
    <t xml:space="preserve">        捐赠支出纳税调整明细表</t>
  </si>
  <si>
    <t xml:space="preserve">&lt;$ITEM/LC[position()=17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5(A105080)</t>
    </r>
  </si>
  <si>
    <t xml:space="preserve">        资产折旧、摊销情况及纳税调整明细表</t>
  </si>
  <si>
    <t xml:space="preserve">&lt;$ITEM/LC[position()=18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6(A105081)</t>
    </r>
  </si>
  <si>
    <t xml:space="preserve">            固定资产加速折旧、扣除明细表</t>
  </si>
  <si>
    <t xml:space="preserve">&lt;$ITEM/LC[position()=19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7(A105090)</t>
    </r>
  </si>
  <si>
    <t xml:space="preserve">        资产损失税前扣除及纳税调整明细表</t>
  </si>
  <si>
    <t xml:space="preserve">&lt;$ITEM/LC[position()=20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8(105091)</t>
    </r>
  </si>
  <si>
    <t xml:space="preserve">            资产损失（专项申报）税前扣除及纳税调整明细表</t>
  </si>
  <si>
    <t xml:space="preserve">&lt;$ITEM/LC[position()=21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9(A105100)</t>
    </r>
  </si>
  <si>
    <t xml:space="preserve">        企业重组纳税调整明细表</t>
  </si>
  <si>
    <t xml:space="preserve">&lt;$ITEM/LC[position()=22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0(A105110)</t>
    </r>
  </si>
  <si>
    <t xml:space="preserve">        政策性搬迁纳税调整明细表</t>
  </si>
  <si>
    <t xml:space="preserve">&lt;$ITEM/LC[position()=23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1(A105120)</t>
    </r>
  </si>
  <si>
    <t xml:space="preserve">        特殊行业准备金纳税调整明细表</t>
  </si>
  <si>
    <t xml:space="preserve">&lt;$ITEM/LC[position()=24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2(A106000)</t>
    </r>
  </si>
  <si>
    <t xml:space="preserve">    企业所得税弥补亏损明细表</t>
  </si>
  <si>
    <t xml:space="preserve">&lt;$ITEM/LC[position()=25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3(A107010)</t>
    </r>
  </si>
  <si>
    <t xml:space="preserve">    免税、减计收入及加计扣除优惠明细表</t>
  </si>
  <si>
    <t xml:space="preserve">&lt;$ITEM/LC[position()=26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4(A107011)</t>
    </r>
  </si>
  <si>
    <t xml:space="preserve">        符合条件的居民企业之间的股息、红利等权益性投资收益优惠明细表</t>
  </si>
  <si>
    <t xml:space="preserve">&lt;$ITEM/LC[position()=27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5(A107012)</t>
    </r>
  </si>
  <si>
    <t xml:space="preserve">        综合利用资源生产产品取得的收入优惠明细表</t>
  </si>
  <si>
    <t xml:space="preserve">&lt;$ITEM/LC[position()=28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6(A107013)</t>
    </r>
  </si>
  <si>
    <t xml:space="preserve">        金融、保险等机构取得的涉农利息、保费收入优惠明细表</t>
  </si>
  <si>
    <t xml:space="preserve">&lt;$ITEM/LC[position()=29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7(A107014)</t>
    </r>
  </si>
  <si>
    <t xml:space="preserve">        研发费用加计扣除优惠明细表</t>
  </si>
  <si>
    <t xml:space="preserve">&lt;$ITEM/LC[position()=30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8(A107020)</t>
    </r>
  </si>
  <si>
    <t xml:space="preserve">    所得减免优惠明细表</t>
  </si>
  <si>
    <t xml:space="preserve">&lt;$ITEM/LC[position()=31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9(A107030)</t>
    </r>
  </si>
  <si>
    <t xml:space="preserve">    抵扣应纳税所得额明细表</t>
  </si>
  <si>
    <t xml:space="preserve">&lt;$ITEM/LC[position()=32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0(A107040)</t>
    </r>
  </si>
  <si>
    <t xml:space="preserve">    减免所得税优惠明细表</t>
  </si>
  <si>
    <t xml:space="preserve">&lt;$ITEM/LC[position()=33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1(A107041)</t>
    </r>
  </si>
  <si>
    <t xml:space="preserve">        高新技术企业优惠情况及明细表</t>
  </si>
  <si>
    <t xml:space="preserve">&lt;$ITEM/LC[position()=34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2(A107042)</t>
    </r>
  </si>
  <si>
    <t xml:space="preserve">        软件、集成电路企业优惠情况及明细表</t>
  </si>
  <si>
    <t xml:space="preserve">&lt;$ITEM/LC[position()=35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3(A107050)</t>
    </r>
  </si>
  <si>
    <t xml:space="preserve">    税额抵免优惠明细表</t>
  </si>
  <si>
    <t xml:space="preserve">&lt;$ITEM/LC[position()=36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4(A108000)</t>
    </r>
  </si>
  <si>
    <t xml:space="preserve">    境外所得税收抵免明细表</t>
  </si>
  <si>
    <t xml:space="preserve">&lt;$ITEM/LC[position()=37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5(A108010)</t>
    </r>
  </si>
  <si>
    <t xml:space="preserve">        境外所得纳税调整后所得明细表</t>
  </si>
  <si>
    <t xml:space="preserve">&lt;$ITEM/LC[position()=38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6(A108020)</t>
    </r>
  </si>
  <si>
    <t xml:space="preserve">        境外分支机构弥补亏损明细表</t>
  </si>
  <si>
    <t xml:space="preserve">&lt;$ITEM/LC[position()=39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7(A108030)</t>
    </r>
  </si>
  <si>
    <t xml:space="preserve">        跨年度结转抵免境外所得税明细表</t>
  </si>
  <si>
    <t xml:space="preserve">&lt;$ITEM/LC[position()=40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8(A109000)</t>
    </r>
  </si>
  <si>
    <t xml:space="preserve">    跨地区经营汇总纳税企业年度分摊企业所得税明细表</t>
  </si>
  <si>
    <t xml:space="preserve">&lt;$ITEM/LC[position()=41]/TBBZ&gt;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9(A109010)</t>
    </r>
  </si>
  <si>
    <t xml:space="preserve">        企业所得税汇总纳税分支机构所得税分配表</t>
  </si>
  <si>
    <t xml:space="preserve">纳税人名称（公章）：</t>
  </si>
  <si>
    <t xml:space="preserve">金额单位：元（列至角分）</t>
  </si>
  <si>
    <r>
      <rPr>
        <sz val="12"/>
        <rFont val="Noto Sans"/>
        <family val="2"/>
      </rPr>
      <t xml:space="preserve">税款所属期： </t>
    </r>
    <r>
      <rPr>
        <sz val="12"/>
        <rFont val="宋体"/>
        <family val="0"/>
        <charset val="134"/>
      </rPr>
      <t xml:space="preserve">//SBB_ZZS_XGMNSR/SSSQ_Q</t>
    </r>
    <r>
      <rPr>
        <sz val="12"/>
        <rFont val="Noto Sans"/>
        <family val="2"/>
      </rPr>
      <t xml:space="preserve">至 </t>
    </r>
    <r>
      <rPr>
        <sz val="12"/>
        <rFont val="宋体"/>
        <family val="0"/>
        <charset val="134"/>
      </rPr>
      <t xml:space="preserve">//SBB_ZZS_XGMNSR/SSSQ_Z</t>
    </r>
  </si>
  <si>
    <r>
      <rPr>
        <sz val="12"/>
        <rFont val="Noto Sans"/>
        <family val="2"/>
      </rPr>
      <t xml:space="preserve">填表日期： </t>
    </r>
    <r>
      <rPr>
        <sz val="12"/>
        <rFont val="宋体"/>
        <family val="0"/>
        <charset val="134"/>
      </rPr>
      <t xml:space="preserve">//SBB_ZZS_XGMNSR/TBRQ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1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17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1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20% - 着色 1" xfId="38"/>
    <cellStyle name="20% - 着色 1 2" xfId="39"/>
    <cellStyle name="20% - 着色 1 3" xfId="40"/>
    <cellStyle name="20% - 着色 2" xfId="41"/>
    <cellStyle name="20% - 着色 2 2" xfId="42"/>
    <cellStyle name="20% - 着色 2 3" xfId="43"/>
    <cellStyle name="20% - 着色 3" xfId="44"/>
    <cellStyle name="20% - 着色 3 2" xfId="45"/>
    <cellStyle name="20% - 着色 3 3" xfId="46"/>
    <cellStyle name="20% - 着色 4" xfId="47"/>
    <cellStyle name="20% - 着色 4 2" xfId="48"/>
    <cellStyle name="20% - 着色 4 3" xfId="49"/>
    <cellStyle name="20% - 着色 5" xfId="50"/>
    <cellStyle name="20% - 着色 5 2" xfId="51"/>
    <cellStyle name="20% - 着色 5 3" xfId="52"/>
    <cellStyle name="20% - 着色 6" xfId="53"/>
    <cellStyle name="20% - 着色 6 2" xfId="54"/>
    <cellStyle name="20% - 着色 6 3" xfId="55"/>
    <cellStyle name="40% - 强调文字颜色 1 2" xfId="56"/>
    <cellStyle name="40% - 强调文字颜色 1 3" xfId="57"/>
    <cellStyle name="40% - 强调文字颜色 1 4" xfId="58"/>
    <cellStyle name="40% - 强调文字颜色 2 2" xfId="59"/>
    <cellStyle name="40% - 强调文字颜色 2 3" xfId="60"/>
    <cellStyle name="40% - 强调文字颜色 2 4" xfId="61"/>
    <cellStyle name="40% - 强调文字颜色 3 2" xfId="62"/>
    <cellStyle name="40% - 强调文字颜色 3 3" xfId="63"/>
    <cellStyle name="40% - 强调文字颜色 3 4" xfId="64"/>
    <cellStyle name="40% - 强调文字颜色 4 2" xfId="65"/>
    <cellStyle name="40% - 强调文字颜色 4 3" xfId="66"/>
    <cellStyle name="40% - 强调文字颜色 4 4" xfId="67"/>
    <cellStyle name="40% - 强调文字颜色 5 2" xfId="68"/>
    <cellStyle name="40% - 强调文字颜色 5 3" xfId="69"/>
    <cellStyle name="40% - 强调文字颜色 5 4" xfId="70"/>
    <cellStyle name="40% - 强调文字颜色 6 2" xfId="71"/>
    <cellStyle name="40% - 强调文字颜色 6 3" xfId="72"/>
    <cellStyle name="40% - 强调文字颜色 6 4" xfId="73"/>
    <cellStyle name="40% - 着色 1" xfId="74"/>
    <cellStyle name="40% - 着色 1 2" xfId="75"/>
    <cellStyle name="40% - 着色 1 3" xfId="76"/>
    <cellStyle name="40% - 着色 2" xfId="77"/>
    <cellStyle name="40% - 着色 2 2" xfId="78"/>
    <cellStyle name="40% - 着色 2 3" xfId="79"/>
    <cellStyle name="40% - 着色 3" xfId="80"/>
    <cellStyle name="40% - 着色 3 2" xfId="81"/>
    <cellStyle name="40% - 着色 3 3" xfId="82"/>
    <cellStyle name="40% - 着色 4" xfId="83"/>
    <cellStyle name="40% - 着色 4 2" xfId="84"/>
    <cellStyle name="40% - 着色 4 3" xfId="85"/>
    <cellStyle name="40% - 着色 5" xfId="86"/>
    <cellStyle name="40% - 着色 5 2" xfId="87"/>
    <cellStyle name="40% - 着色 5 3" xfId="88"/>
    <cellStyle name="40% - 着色 6" xfId="89"/>
    <cellStyle name="40% - 着色 6 2" xfId="90"/>
    <cellStyle name="40% - 着色 6 3" xfId="91"/>
    <cellStyle name="60% - 强调文字颜色 1 2" xfId="92"/>
    <cellStyle name="60% - 强调文字颜色 1 3" xfId="93"/>
    <cellStyle name="60% - 强调文字颜色 1 4" xfId="94"/>
    <cellStyle name="60% - 强调文字颜色 2 2" xfId="95"/>
    <cellStyle name="60% - 强调文字颜色 2 3" xfId="96"/>
    <cellStyle name="60% - 强调文字颜色 2 4" xfId="97"/>
    <cellStyle name="60% - 强调文字颜色 3 2" xfId="98"/>
    <cellStyle name="60% - 强调文字颜色 3 3" xfId="99"/>
    <cellStyle name="60% - 强调文字颜色 3 4" xfId="100"/>
    <cellStyle name="60% - 强调文字颜色 4 2" xfId="101"/>
    <cellStyle name="60% - 强调文字颜色 4 3" xfId="102"/>
    <cellStyle name="60% - 强调文字颜色 4 4" xfId="103"/>
    <cellStyle name="60% - 强调文字颜色 5 2" xfId="104"/>
    <cellStyle name="60% - 强调文字颜色 5 3" xfId="105"/>
    <cellStyle name="60% - 强调文字颜色 5 4" xfId="106"/>
    <cellStyle name="60% - 强调文字颜色 6 2" xfId="107"/>
    <cellStyle name="60% - 强调文字颜色 6 3" xfId="108"/>
    <cellStyle name="60% - 强调文字颜色 6 4" xfId="109"/>
    <cellStyle name="60% - 着色 1" xfId="110"/>
    <cellStyle name="60% - 着色 1 2" xfId="111"/>
    <cellStyle name="60% - 着色 1 3" xfId="112"/>
    <cellStyle name="60% - 着色 2" xfId="113"/>
    <cellStyle name="60% - 着色 2 2" xfId="114"/>
    <cellStyle name="60% - 着色 2 3" xfId="115"/>
    <cellStyle name="60% - 着色 3" xfId="116"/>
    <cellStyle name="60% - 着色 3 2" xfId="117"/>
    <cellStyle name="60% - 着色 3 3" xfId="118"/>
    <cellStyle name="60% - 着色 4" xfId="119"/>
    <cellStyle name="60% - 着色 4 2" xfId="120"/>
    <cellStyle name="60% - 着色 4 3" xfId="121"/>
    <cellStyle name="60% - 着色 5" xfId="122"/>
    <cellStyle name="60% - 着色 5 2" xfId="123"/>
    <cellStyle name="60% - 着色 5 3" xfId="124"/>
    <cellStyle name="60% - 着色 6" xfId="125"/>
    <cellStyle name="60% - 着色 6 2" xfId="126"/>
    <cellStyle name="60% - 着色 6 3" xfId="127"/>
    <cellStyle name="千位分隔 2" xfId="128"/>
    <cellStyle name="千位分隔 2 2" xfId="129"/>
    <cellStyle name="千位分隔 2 3" xfId="130"/>
    <cellStyle name="好 2" xfId="131"/>
    <cellStyle name="好 3" xfId="132"/>
    <cellStyle name="好 4" xfId="133"/>
    <cellStyle name="好_基础信息表 20130323" xfId="134"/>
    <cellStyle name="好_基础信息表 20130323 2" xfId="135"/>
    <cellStyle name="好_基础信息表 20130323 3" xfId="136"/>
    <cellStyle name="好_基础信息表及表单（江苏国税）0711" xfId="137"/>
    <cellStyle name="好_基础信息表及表单（江苏国税）0711 2" xfId="138"/>
    <cellStyle name="好_基础信息表及表单（江苏国税）0711 3" xfId="139"/>
    <cellStyle name="好_基础信息表和计税基础表" xfId="140"/>
    <cellStyle name="好_基础信息表和计税基础表 2" xfId="141"/>
    <cellStyle name="好_基础信息表和计税基础表 3" xfId="142"/>
    <cellStyle name="好_计税基础表 20130323" xfId="143"/>
    <cellStyle name="好_计税基础表 20130323 2" xfId="144"/>
    <cellStyle name="好_计税基础表 20130323 3" xfId="145"/>
    <cellStyle name="差 2" xfId="146"/>
    <cellStyle name="差 3" xfId="147"/>
    <cellStyle name="差 4" xfId="148"/>
    <cellStyle name="差_基础信息表 20130323" xfId="149"/>
    <cellStyle name="差_基础信息表 20130323 2" xfId="150"/>
    <cellStyle name="差_基础信息表 20130323 3" xfId="151"/>
    <cellStyle name="差_基础信息表及表单（江苏国税）0711" xfId="152"/>
    <cellStyle name="差_基础信息表及表单（江苏国税）0711 2" xfId="153"/>
    <cellStyle name="差_基础信息表及表单（江苏国税）0711 3" xfId="154"/>
    <cellStyle name="差_基础信息表和计税基础表" xfId="155"/>
    <cellStyle name="差_基础信息表和计税基础表 2" xfId="156"/>
    <cellStyle name="差_基础信息表和计税基础表 3" xfId="157"/>
    <cellStyle name="差_计税基础表 20130323" xfId="158"/>
    <cellStyle name="差_计税基础表 20130323 2" xfId="159"/>
    <cellStyle name="差_计税基础表 20130323 3" xfId="160"/>
    <cellStyle name="常规 2" xfId="161"/>
    <cellStyle name="常规 2 2" xfId="162"/>
    <cellStyle name="常规 2 2 2" xfId="163"/>
    <cellStyle name="常规 2 3" xfId="164"/>
    <cellStyle name="常规 2_基础信息表 20130323" xfId="165"/>
    <cellStyle name="常规 3" xfId="166"/>
    <cellStyle name="常规 3 2" xfId="167"/>
    <cellStyle name="常规 4" xfId="168"/>
    <cellStyle name="常规 4 2" xfId="169"/>
    <cellStyle name="常规 5" xfId="170"/>
    <cellStyle name="常规 5 2" xfId="171"/>
    <cellStyle name="常规 6" xfId="172"/>
    <cellStyle name="常规 7" xfId="173"/>
    <cellStyle name="常规 8" xfId="174"/>
    <cellStyle name="常规 9" xfId="175"/>
    <cellStyle name="强调文字颜色 1 2" xfId="176"/>
    <cellStyle name="强调文字颜色 1 3" xfId="177"/>
    <cellStyle name="强调文字颜色 1 4" xfId="178"/>
    <cellStyle name="强调文字颜色 2 2" xfId="179"/>
    <cellStyle name="强调文字颜色 2 3" xfId="180"/>
    <cellStyle name="强调文字颜色 2 4" xfId="181"/>
    <cellStyle name="强调文字颜色 3 2" xfId="182"/>
    <cellStyle name="强调文字颜色 3 3" xfId="183"/>
    <cellStyle name="强调文字颜色 3 4" xfId="184"/>
    <cellStyle name="强调文字颜色 4 2" xfId="185"/>
    <cellStyle name="强调文字颜色 4 3" xfId="186"/>
    <cellStyle name="强调文字颜色 4 4" xfId="187"/>
    <cellStyle name="强调文字颜色 5 2" xfId="188"/>
    <cellStyle name="强调文字颜色 5 3" xfId="189"/>
    <cellStyle name="强调文字颜色 5 4" xfId="190"/>
    <cellStyle name="强调文字颜色 6 2" xfId="191"/>
    <cellStyle name="强调文字颜色 6 3" xfId="192"/>
    <cellStyle name="强调文字颜色 6 4" xfId="193"/>
    <cellStyle name="无色" xfId="194"/>
    <cellStyle name="无色 2" xfId="195"/>
    <cellStyle name="无色 3" xfId="196"/>
    <cellStyle name="标题 1 2" xfId="197"/>
    <cellStyle name="标题 1 3" xfId="198"/>
    <cellStyle name="标题 1 4" xfId="199"/>
    <cellStyle name="标题 2 2" xfId="200"/>
    <cellStyle name="标题 2 3" xfId="201"/>
    <cellStyle name="标题 2 4" xfId="202"/>
    <cellStyle name="标题 3 2" xfId="203"/>
    <cellStyle name="标题 3 3" xfId="204"/>
    <cellStyle name="标题 3 4" xfId="205"/>
    <cellStyle name="标题 4 2" xfId="206"/>
    <cellStyle name="标题 4 3" xfId="207"/>
    <cellStyle name="标题 4 4" xfId="208"/>
    <cellStyle name="标题 5" xfId="209"/>
    <cellStyle name="标题 6" xfId="210"/>
    <cellStyle name="标题 7" xfId="211"/>
    <cellStyle name="样式 1" xfId="212"/>
    <cellStyle name="检查单元格 2" xfId="213"/>
    <cellStyle name="检查单元格 3" xfId="214"/>
    <cellStyle name="检查单元格 4" xfId="215"/>
    <cellStyle name="汇总 2" xfId="216"/>
    <cellStyle name="汇总 3" xfId="217"/>
    <cellStyle name="汇总 4" xfId="218"/>
    <cellStyle name="注释 2" xfId="219"/>
    <cellStyle name="注释 3" xfId="220"/>
    <cellStyle name="注释 4" xfId="221"/>
    <cellStyle name="着色 1" xfId="222"/>
    <cellStyle name="着色 1 2" xfId="223"/>
    <cellStyle name="着色 1 3" xfId="224"/>
    <cellStyle name="着色 2" xfId="225"/>
    <cellStyle name="着色 2 2" xfId="226"/>
    <cellStyle name="着色 2 3" xfId="227"/>
    <cellStyle name="着色 3" xfId="228"/>
    <cellStyle name="着色 3 2" xfId="229"/>
    <cellStyle name="着色 3 3" xfId="230"/>
    <cellStyle name="着色 4" xfId="231"/>
    <cellStyle name="着色 4 2" xfId="232"/>
    <cellStyle name="着色 4 3" xfId="233"/>
    <cellStyle name="着色 5" xfId="234"/>
    <cellStyle name="着色 5 2" xfId="235"/>
    <cellStyle name="着色 5 3" xfId="236"/>
    <cellStyle name="着色 6" xfId="237"/>
    <cellStyle name="着色 6 2" xfId="238"/>
    <cellStyle name="着色 6 3" xfId="239"/>
    <cellStyle name="解释性文本 2" xfId="240"/>
    <cellStyle name="解释性文本 3" xfId="241"/>
    <cellStyle name="解释性文本 4" xfId="242"/>
    <cellStyle name="警告文本 2" xfId="243"/>
    <cellStyle name="警告文本 3" xfId="244"/>
    <cellStyle name="警告文本 4" xfId="245"/>
    <cellStyle name="计算 2" xfId="246"/>
    <cellStyle name="计算 3" xfId="247"/>
    <cellStyle name="计算 4" xfId="248"/>
    <cellStyle name="说明文本" xfId="249"/>
    <cellStyle name="说明文本 2" xfId="250"/>
    <cellStyle name="说明文本 3" xfId="251"/>
    <cellStyle name="输入 2" xfId="252"/>
    <cellStyle name="输入 3" xfId="253"/>
    <cellStyle name="输入 4" xfId="254"/>
    <cellStyle name="输出 2" xfId="255"/>
    <cellStyle name="输出 3" xfId="256"/>
    <cellStyle name="输出 4" xfId="257"/>
    <cellStyle name="适中 2" xfId="258"/>
    <cellStyle name="适中 3" xfId="259"/>
    <cellStyle name="适中 4" xfId="260"/>
    <cellStyle name="链接单元格 2" xfId="261"/>
    <cellStyle name="链接单元格 3" xfId="262"/>
    <cellStyle name="链接单元格 4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" activeCellId="0" sqref="C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true" outlineLevel="0" max="2" min="2" style="0" width="14.12"/>
    <col collapsed="false" customWidth="true" hidden="false" outlineLevel="0" max="3" min="3" style="0" width="19.74"/>
    <col collapsed="false" customWidth="true" hidden="false" outlineLevel="0" max="4" min="4" style="0" width="40.87"/>
    <col collapsed="false" customWidth="true" hidden="false" outlineLevel="0" max="5" min="5" style="0" width="15.75"/>
    <col collapsed="false" customWidth="true" hidden="false" outlineLevel="0" max="6" min="6" style="0" width="15.62"/>
    <col collapsed="false" customWidth="true" hidden="false" outlineLevel="0" max="7" min="7" style="0" width="17.99"/>
    <col collapsed="false" customWidth="true" hidden="false" outlineLevel="0" max="8" min="8" style="0" width="15.62"/>
    <col collapsed="false" customWidth="true" hidden="false" outlineLevel="0" max="9" min="9" style="0" width="14.99"/>
  </cols>
  <sheetData>
    <row r="1" customFormat="false" ht="24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3"/>
      <c r="G2" s="3"/>
      <c r="H2" s="3"/>
    </row>
    <row r="3" s="5" customFormat="true" ht="21" hidden="false" customHeight="true" outlineLevel="0" collapsed="false">
      <c r="C3" s="6" t="s">
        <v>3</v>
      </c>
      <c r="D3" s="6" t="s">
        <v>4</v>
      </c>
      <c r="E3" s="7" t="s">
        <v>5</v>
      </c>
    </row>
    <row r="4" customFormat="false" ht="14.25" hidden="false" customHeight="false" outlineLevel="0" collapsed="false">
      <c r="B4" s="8" t="s">
        <v>6</v>
      </c>
      <c r="C4" s="9" t="s">
        <v>7</v>
      </c>
      <c r="D4" s="10" t="s">
        <v>8</v>
      </c>
      <c r="E4" s="11" t="str">
        <f aca="false">IF(B4="Y","是","否")</f>
        <v>否</v>
      </c>
    </row>
    <row r="5" customFormat="false" ht="14.25" hidden="false" customHeight="false" outlineLevel="0" collapsed="false">
      <c r="B5" s="8" t="s">
        <v>9</v>
      </c>
      <c r="C5" s="9" t="s">
        <v>10</v>
      </c>
      <c r="D5" s="10" t="s">
        <v>11</v>
      </c>
      <c r="E5" s="11" t="str">
        <f aca="false">IF(B5="Y","是","否")</f>
        <v>否</v>
      </c>
    </row>
    <row r="6" customFormat="false" ht="14.25" hidden="false" customHeight="false" outlineLevel="0" collapsed="false">
      <c r="B6" s="8" t="s">
        <v>12</v>
      </c>
      <c r="C6" s="9" t="s">
        <v>13</v>
      </c>
      <c r="D6" s="10" t="s">
        <v>14</v>
      </c>
      <c r="E6" s="11" t="str">
        <f aca="false">IF(B6="Y","是","否")</f>
        <v>否</v>
      </c>
    </row>
    <row r="7" customFormat="false" ht="14.25" hidden="false" customHeight="false" outlineLevel="0" collapsed="false">
      <c r="B7" s="8" t="s">
        <v>15</v>
      </c>
      <c r="C7" s="9" t="s">
        <v>16</v>
      </c>
      <c r="D7" s="10" t="s">
        <v>17</v>
      </c>
      <c r="E7" s="11" t="str">
        <f aca="false">IF(B7="Y","是","否")</f>
        <v>否</v>
      </c>
    </row>
    <row r="8" customFormat="false" ht="14.25" hidden="false" customHeight="false" outlineLevel="0" collapsed="false">
      <c r="B8" s="8" t="s">
        <v>18</v>
      </c>
      <c r="C8" s="9" t="s">
        <v>19</v>
      </c>
      <c r="D8" s="10" t="s">
        <v>20</v>
      </c>
      <c r="E8" s="11" t="str">
        <f aca="false">IF(B8="Y","是","否")</f>
        <v>否</v>
      </c>
    </row>
    <row r="9" customFormat="false" ht="14.25" hidden="false" customHeight="false" outlineLevel="0" collapsed="false">
      <c r="B9" s="8" t="s">
        <v>21</v>
      </c>
      <c r="C9" s="9" t="s">
        <v>22</v>
      </c>
      <c r="D9" s="10" t="s">
        <v>23</v>
      </c>
      <c r="E9" s="11" t="str">
        <f aca="false">IF(B9="Y","是","否")</f>
        <v>否</v>
      </c>
    </row>
    <row r="10" customFormat="false" ht="14.25" hidden="false" customHeight="false" outlineLevel="0" collapsed="false">
      <c r="B10" s="8" t="s">
        <v>24</v>
      </c>
      <c r="C10" s="9" t="s">
        <v>25</v>
      </c>
      <c r="D10" s="10" t="s">
        <v>26</v>
      </c>
      <c r="E10" s="11" t="str">
        <f aca="false">IF(B10="Y","是","否")</f>
        <v>否</v>
      </c>
    </row>
    <row r="11" customFormat="false" ht="14.25" hidden="false" customHeight="false" outlineLevel="0" collapsed="false">
      <c r="B11" s="8" t="s">
        <v>27</v>
      </c>
      <c r="C11" s="9" t="s">
        <v>28</v>
      </c>
      <c r="D11" s="10" t="s">
        <v>29</v>
      </c>
      <c r="E11" s="11" t="str">
        <f aca="false">IF(B11="Y","是","否")</f>
        <v>否</v>
      </c>
    </row>
    <row r="12" customFormat="false" ht="14.25" hidden="false" customHeight="false" outlineLevel="0" collapsed="false">
      <c r="B12" s="8" t="s">
        <v>30</v>
      </c>
      <c r="C12" s="9" t="s">
        <v>31</v>
      </c>
      <c r="D12" s="10" t="s">
        <v>32</v>
      </c>
      <c r="E12" s="11" t="str">
        <f aca="false">IF(B12="Y","是","否")</f>
        <v>否</v>
      </c>
    </row>
    <row r="13" customFormat="false" ht="24" hidden="false" customHeight="false" outlineLevel="0" collapsed="false">
      <c r="B13" s="8" t="s">
        <v>33</v>
      </c>
      <c r="C13" s="9" t="s">
        <v>34</v>
      </c>
      <c r="D13" s="10" t="s">
        <v>35</v>
      </c>
      <c r="E13" s="11" t="str">
        <f aca="false">IF(B13="Y","是","否")</f>
        <v>否</v>
      </c>
    </row>
    <row r="14" customFormat="false" ht="14.25" hidden="false" customHeight="false" outlineLevel="0" collapsed="false">
      <c r="B14" s="8" t="s">
        <v>36</v>
      </c>
      <c r="C14" s="9" t="s">
        <v>37</v>
      </c>
      <c r="D14" s="10" t="s">
        <v>38</v>
      </c>
      <c r="E14" s="11" t="str">
        <f aca="false">IF(B14="Y","是","否")</f>
        <v>否</v>
      </c>
    </row>
    <row r="15" customFormat="false" ht="14.25" hidden="false" customHeight="false" outlineLevel="0" collapsed="false">
      <c r="B15" s="8" t="s">
        <v>39</v>
      </c>
      <c r="C15" s="9" t="s">
        <v>40</v>
      </c>
      <c r="D15" s="10" t="s">
        <v>41</v>
      </c>
      <c r="E15" s="11" t="str">
        <f aca="false">IF(B15="Y","是","否")</f>
        <v>否</v>
      </c>
    </row>
    <row r="16" customFormat="false" ht="14.25" hidden="false" customHeight="false" outlineLevel="0" collapsed="false">
      <c r="B16" s="8" t="s">
        <v>42</v>
      </c>
      <c r="C16" s="9" t="s">
        <v>43</v>
      </c>
      <c r="D16" s="10" t="s">
        <v>44</v>
      </c>
      <c r="E16" s="11" t="str">
        <f aca="false">IF(B16="Y","是","否")</f>
        <v>否</v>
      </c>
    </row>
    <row r="17" customFormat="false" ht="14.25" hidden="false" customHeight="false" outlineLevel="0" collapsed="false">
      <c r="B17" s="8" t="s">
        <v>45</v>
      </c>
      <c r="C17" s="9" t="s">
        <v>46</v>
      </c>
      <c r="D17" s="10" t="s">
        <v>47</v>
      </c>
      <c r="E17" s="11" t="str">
        <f aca="false">IF(B17="Y","是","否")</f>
        <v>否</v>
      </c>
    </row>
    <row r="18" customFormat="false" ht="14.25" hidden="false" customHeight="false" outlineLevel="0" collapsed="false">
      <c r="B18" s="8" t="s">
        <v>48</v>
      </c>
      <c r="C18" s="9" t="s">
        <v>49</v>
      </c>
      <c r="D18" s="10" t="s">
        <v>50</v>
      </c>
      <c r="E18" s="11" t="str">
        <f aca="false">IF(B18="Y","是","否")</f>
        <v>否</v>
      </c>
    </row>
    <row r="19" customFormat="false" ht="14.25" hidden="false" customHeight="false" outlineLevel="0" collapsed="false">
      <c r="B19" s="8" t="s">
        <v>51</v>
      </c>
      <c r="C19" s="9" t="s">
        <v>52</v>
      </c>
      <c r="D19" s="10" t="s">
        <v>53</v>
      </c>
      <c r="E19" s="11" t="str">
        <f aca="false">IF(B19="Y","是","否")</f>
        <v>否</v>
      </c>
    </row>
    <row r="20" customFormat="false" ht="14.25" hidden="false" customHeight="false" outlineLevel="0" collapsed="false">
      <c r="B20" s="8" t="s">
        <v>54</v>
      </c>
      <c r="C20" s="9" t="s">
        <v>55</v>
      </c>
      <c r="D20" s="10" t="s">
        <v>56</v>
      </c>
      <c r="E20" s="11" t="str">
        <f aca="false">IF(B20="Y","是","否")</f>
        <v>否</v>
      </c>
    </row>
    <row r="21" customFormat="false" ht="14.25" hidden="false" customHeight="false" outlineLevel="0" collapsed="false">
      <c r="B21" s="8" t="s">
        <v>57</v>
      </c>
      <c r="C21" s="9" t="s">
        <v>58</v>
      </c>
      <c r="D21" s="10" t="s">
        <v>59</v>
      </c>
      <c r="E21" s="11" t="str">
        <f aca="false">IF(B21="Y","是","否")</f>
        <v>否</v>
      </c>
    </row>
    <row r="22" customFormat="false" ht="14.25" hidden="false" customHeight="false" outlineLevel="0" collapsed="false">
      <c r="B22" s="8" t="s">
        <v>60</v>
      </c>
      <c r="C22" s="9" t="s">
        <v>61</v>
      </c>
      <c r="D22" s="10" t="s">
        <v>62</v>
      </c>
      <c r="E22" s="11" t="str">
        <f aca="false">IF(B22="Y","是","否")</f>
        <v>否</v>
      </c>
    </row>
    <row r="23" customFormat="false" ht="24" hidden="false" customHeight="false" outlineLevel="0" collapsed="false">
      <c r="B23" s="8" t="s">
        <v>63</v>
      </c>
      <c r="C23" s="9" t="s">
        <v>64</v>
      </c>
      <c r="D23" s="10" t="s">
        <v>65</v>
      </c>
      <c r="E23" s="11" t="str">
        <f aca="false">IF(B23="Y","是","否")</f>
        <v>否</v>
      </c>
    </row>
    <row r="24" customFormat="false" ht="14.25" hidden="false" customHeight="false" outlineLevel="0" collapsed="false">
      <c r="B24" s="8" t="s">
        <v>66</v>
      </c>
      <c r="C24" s="9" t="s">
        <v>67</v>
      </c>
      <c r="D24" s="10" t="s">
        <v>68</v>
      </c>
      <c r="E24" s="11" t="str">
        <f aca="false">IF(B24="Y","是","否")</f>
        <v>否</v>
      </c>
    </row>
    <row r="25" customFormat="false" ht="14.25" hidden="false" customHeight="false" outlineLevel="0" collapsed="false">
      <c r="B25" s="8" t="s">
        <v>69</v>
      </c>
      <c r="C25" s="9" t="s">
        <v>70</v>
      </c>
      <c r="D25" s="10" t="s">
        <v>71</v>
      </c>
      <c r="E25" s="11" t="str">
        <f aca="false">IF(B25="Y","是","否")</f>
        <v>否</v>
      </c>
    </row>
    <row r="26" customFormat="false" ht="14.25" hidden="false" customHeight="false" outlineLevel="0" collapsed="false">
      <c r="B26" s="8" t="s">
        <v>72</v>
      </c>
      <c r="C26" s="9" t="s">
        <v>73</v>
      </c>
      <c r="D26" s="10" t="s">
        <v>74</v>
      </c>
      <c r="E26" s="11" t="str">
        <f aca="false">IF(B26="Y","是","否")</f>
        <v>否</v>
      </c>
    </row>
    <row r="27" customFormat="false" ht="14.25" hidden="false" customHeight="false" outlineLevel="0" collapsed="false">
      <c r="B27" s="8" t="s">
        <v>75</v>
      </c>
      <c r="C27" s="9" t="s">
        <v>76</v>
      </c>
      <c r="D27" s="10" t="s">
        <v>77</v>
      </c>
      <c r="E27" s="11" t="str">
        <f aca="false">IF(B27="Y","是","否")</f>
        <v>否</v>
      </c>
    </row>
    <row r="28" customFormat="false" ht="14.25" hidden="false" customHeight="false" outlineLevel="0" collapsed="false">
      <c r="B28" s="8" t="s">
        <v>78</v>
      </c>
      <c r="C28" s="9" t="s">
        <v>79</v>
      </c>
      <c r="D28" s="10" t="s">
        <v>80</v>
      </c>
      <c r="E28" s="11" t="str">
        <f aca="false">IF(B28="Y","是","否")</f>
        <v>否</v>
      </c>
    </row>
    <row r="29" customFormat="false" ht="24" hidden="false" customHeight="false" outlineLevel="0" collapsed="false">
      <c r="B29" s="8" t="s">
        <v>81</v>
      </c>
      <c r="C29" s="9" t="s">
        <v>82</v>
      </c>
      <c r="D29" s="10" t="s">
        <v>83</v>
      </c>
      <c r="E29" s="11" t="str">
        <f aca="false">IF(B29="Y","是","否")</f>
        <v>否</v>
      </c>
    </row>
    <row r="30" customFormat="false" ht="14.25" hidden="false" customHeight="false" outlineLevel="0" collapsed="false">
      <c r="B30" s="8" t="s">
        <v>84</v>
      </c>
      <c r="C30" s="9" t="s">
        <v>85</v>
      </c>
      <c r="D30" s="10" t="s">
        <v>86</v>
      </c>
      <c r="E30" s="11" t="str">
        <f aca="false">IF(B30="Y","是","否")</f>
        <v>否</v>
      </c>
    </row>
    <row r="31" customFormat="false" ht="24" hidden="false" customHeight="false" outlineLevel="0" collapsed="false">
      <c r="B31" s="8" t="s">
        <v>87</v>
      </c>
      <c r="C31" s="9" t="s">
        <v>88</v>
      </c>
      <c r="D31" s="10" t="s">
        <v>89</v>
      </c>
      <c r="E31" s="11" t="str">
        <f aca="false">IF(B31="Y","是","否")</f>
        <v>否</v>
      </c>
    </row>
    <row r="32" customFormat="false" ht="14.25" hidden="false" customHeight="false" outlineLevel="0" collapsed="false">
      <c r="B32" s="8" t="s">
        <v>90</v>
      </c>
      <c r="C32" s="9" t="s">
        <v>91</v>
      </c>
      <c r="D32" s="10" t="s">
        <v>92</v>
      </c>
      <c r="E32" s="11" t="str">
        <f aca="false">IF(B32="Y","是","否")</f>
        <v>否</v>
      </c>
    </row>
    <row r="33" customFormat="false" ht="14.25" hidden="false" customHeight="false" outlineLevel="0" collapsed="false">
      <c r="B33" s="8" t="s">
        <v>93</v>
      </c>
      <c r="C33" s="9" t="s">
        <v>94</v>
      </c>
      <c r="D33" s="10" t="s">
        <v>95</v>
      </c>
      <c r="E33" s="11" t="str">
        <f aca="false">IF(B33="Y","是","否")</f>
        <v>否</v>
      </c>
    </row>
    <row r="34" customFormat="false" ht="14.25" hidden="false" customHeight="false" outlineLevel="0" collapsed="false">
      <c r="B34" s="8" t="s">
        <v>96</v>
      </c>
      <c r="C34" s="9" t="s">
        <v>97</v>
      </c>
      <c r="D34" s="10" t="s">
        <v>98</v>
      </c>
      <c r="E34" s="11" t="str">
        <f aca="false">IF(B34="Y","是","否")</f>
        <v>否</v>
      </c>
    </row>
    <row r="35" customFormat="false" ht="14.25" hidden="false" customHeight="false" outlineLevel="0" collapsed="false">
      <c r="B35" s="8" t="s">
        <v>99</v>
      </c>
      <c r="C35" s="9" t="s">
        <v>100</v>
      </c>
      <c r="D35" s="10" t="s">
        <v>101</v>
      </c>
      <c r="E35" s="11" t="str">
        <f aca="false">IF(B35="Y","是","否")</f>
        <v>否</v>
      </c>
    </row>
    <row r="36" customFormat="false" ht="14.25" hidden="false" customHeight="false" outlineLevel="0" collapsed="false">
      <c r="B36" s="8" t="s">
        <v>102</v>
      </c>
      <c r="C36" s="9" t="s">
        <v>103</v>
      </c>
      <c r="D36" s="10" t="s">
        <v>104</v>
      </c>
      <c r="E36" s="11" t="str">
        <f aca="false">IF(B36="Y","是","否")</f>
        <v>否</v>
      </c>
    </row>
    <row r="37" customFormat="false" ht="14.25" hidden="false" customHeight="false" outlineLevel="0" collapsed="false">
      <c r="B37" s="8" t="s">
        <v>105</v>
      </c>
      <c r="C37" s="9" t="s">
        <v>106</v>
      </c>
      <c r="D37" s="10" t="s">
        <v>107</v>
      </c>
      <c r="E37" s="11" t="str">
        <f aca="false">IF(B37="Y","是","否")</f>
        <v>否</v>
      </c>
    </row>
    <row r="38" customFormat="false" ht="14.25" hidden="false" customHeight="false" outlineLevel="0" collapsed="false">
      <c r="B38" s="8" t="s">
        <v>108</v>
      </c>
      <c r="C38" s="9" t="s">
        <v>109</v>
      </c>
      <c r="D38" s="10" t="s">
        <v>110</v>
      </c>
      <c r="E38" s="11" t="str">
        <f aca="false">IF(B38="Y","是","否")</f>
        <v>否</v>
      </c>
    </row>
    <row r="39" customFormat="false" ht="14.25" hidden="false" customHeight="false" outlineLevel="0" collapsed="false">
      <c r="B39" s="8" t="s">
        <v>111</v>
      </c>
      <c r="C39" s="9" t="s">
        <v>112</v>
      </c>
      <c r="D39" s="10" t="s">
        <v>113</v>
      </c>
      <c r="E39" s="11" t="str">
        <f aca="false">IF(B39="Y","是","否")</f>
        <v>否</v>
      </c>
    </row>
    <row r="40" customFormat="false" ht="14.25" hidden="false" customHeight="false" outlineLevel="0" collapsed="false">
      <c r="B40" s="8" t="s">
        <v>114</v>
      </c>
      <c r="C40" s="9" t="s">
        <v>115</v>
      </c>
      <c r="D40" s="10" t="s">
        <v>116</v>
      </c>
      <c r="E40" s="11" t="str">
        <f aca="false">IF(B40="Y","是","否")</f>
        <v>否</v>
      </c>
    </row>
    <row r="41" customFormat="false" ht="14.25" hidden="false" customHeight="false" outlineLevel="0" collapsed="false">
      <c r="B41" s="8" t="s">
        <v>117</v>
      </c>
      <c r="C41" s="9" t="s">
        <v>118</v>
      </c>
      <c r="D41" s="10" t="s">
        <v>119</v>
      </c>
      <c r="E41" s="11" t="str">
        <f aca="false">IF(B41="Y","是","否")</f>
        <v>否</v>
      </c>
    </row>
    <row r="42" customFormat="false" ht="14.25" hidden="false" customHeight="false" outlineLevel="0" collapsed="false">
      <c r="B42" s="8" t="s">
        <v>120</v>
      </c>
      <c r="C42" s="9" t="s">
        <v>121</v>
      </c>
      <c r="D42" s="10" t="s">
        <v>122</v>
      </c>
      <c r="E42" s="11" t="str">
        <f aca="false">IF(B42="Y","是","否")</f>
        <v>否</v>
      </c>
    </row>
    <row r="43" customFormat="false" ht="24" hidden="false" customHeight="false" outlineLevel="0" collapsed="false">
      <c r="B43" s="8" t="s">
        <v>123</v>
      </c>
      <c r="C43" s="9" t="s">
        <v>124</v>
      </c>
      <c r="D43" s="10" t="s">
        <v>125</v>
      </c>
      <c r="E43" s="11" t="str">
        <f aca="false">IF(B43="Y","是","否")</f>
        <v>否</v>
      </c>
    </row>
    <row r="44" customFormat="false" ht="14.25" hidden="false" customHeight="false" outlineLevel="0" collapsed="false">
      <c r="B44" s="8" t="s">
        <v>126</v>
      </c>
      <c r="C44" s="9" t="s">
        <v>127</v>
      </c>
      <c r="D44" s="12" t="s">
        <v>128</v>
      </c>
      <c r="E44" s="11" t="str">
        <f aca="false">IF(B44="Y","是","否")</f>
        <v>否</v>
      </c>
    </row>
  </sheetData>
  <mergeCells count="2">
    <mergeCell ref="C1:E1"/>
    <mergeCell ref="C2:E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3" t="s">
        <v>129</v>
      </c>
    </row>
    <row r="5" customFormat="false" ht="14.25" hidden="false" customHeight="false" outlineLevel="0" collapsed="false">
      <c r="A5" s="13" t="s">
        <v>130</v>
      </c>
    </row>
    <row r="9" customFormat="false" ht="14.25" hidden="false" customHeight="false" outlineLevel="0" collapsed="false">
      <c r="A9" s="13" t="s">
        <v>131</v>
      </c>
    </row>
    <row r="13" customFormat="false" ht="14.25" hidden="false" customHeight="false" outlineLevel="0" collapsed="false">
      <c r="A13" s="13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7:33:47Z</dcterms:created>
  <dc:creator>用户50</dc:creator>
  <dc:description/>
  <cp:keywords/>
  <dc:language>en-US</dc:language>
  <cp:lastModifiedBy>hugm</cp:lastModifiedBy>
  <cp:lastPrinted>2013-10-21T10:22:31Z</cp:lastPrinted>
  <dcterms:modified xsi:type="dcterms:W3CDTF">2015-01-28T09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