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坐标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坐标表!$A:$H</definedName>
    <definedName function="false" hidden="false" localSheetId="0" name="_xlnm.Print_Titles" vbProcedure="false">坐标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桩基坐标复核</t>
  </si>
  <si>
    <r>
      <rPr>
        <sz val="12"/>
        <rFont val="Noto Sans"/>
        <family val="2"/>
      </rPr>
      <t xml:space="preserve">基准切线方位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分秒</t>
    </r>
    <r>
      <rPr>
        <sz val="12"/>
        <rFont val="宋体"/>
        <family val="0"/>
        <charset val="134"/>
      </rPr>
      <t xml:space="preserve">)</t>
    </r>
  </si>
  <si>
    <t xml:space="preserve">点号</t>
  </si>
  <si>
    <t xml:space="preserve">里程</t>
  </si>
  <si>
    <r>
      <rPr>
        <sz val="12"/>
        <rFont val="Noto Sans"/>
        <family val="2"/>
      </rPr>
      <t xml:space="preserve">第一偏距</t>
    </r>
    <r>
      <rPr>
        <sz val="12"/>
        <rFont val="宋体"/>
        <family val="0"/>
        <charset val="134"/>
      </rPr>
      <t xml:space="preserve">T</t>
    </r>
  </si>
  <si>
    <r>
      <rPr>
        <sz val="12"/>
        <rFont val="Noto Sans"/>
        <family val="2"/>
      </rPr>
      <t xml:space="preserve">第一偏角</t>
    </r>
    <r>
      <rPr>
        <sz val="12"/>
        <rFont val="宋体"/>
        <family val="0"/>
        <charset val="134"/>
      </rPr>
      <t xml:space="preserve">P</t>
    </r>
  </si>
  <si>
    <r>
      <rPr>
        <sz val="12"/>
        <rFont val="Noto Sans"/>
        <family val="2"/>
      </rPr>
      <t xml:space="preserve">第二偏距</t>
    </r>
    <r>
      <rPr>
        <sz val="12"/>
        <rFont val="宋体"/>
        <family val="0"/>
        <charset val="134"/>
      </rPr>
      <t xml:space="preserve">S</t>
    </r>
  </si>
  <si>
    <r>
      <rPr>
        <sz val="12"/>
        <rFont val="Noto Sans"/>
        <family val="2"/>
      </rPr>
      <t xml:space="preserve">第二偏角</t>
    </r>
    <r>
      <rPr>
        <sz val="12"/>
        <rFont val="宋体"/>
        <family val="0"/>
        <charset val="134"/>
      </rPr>
      <t xml:space="preserve">Z</t>
    </r>
  </si>
  <si>
    <t xml:space="preserve">X</t>
  </si>
  <si>
    <t xml:space="preserve">Y</t>
  </si>
  <si>
    <t xml:space="preserve">0-0</t>
  </si>
  <si>
    <t xml:space="preserve">,</t>
  </si>
  <si>
    <t xml:space="preserve">0-1</t>
  </si>
  <si>
    <t xml:space="preserve">0-2</t>
  </si>
  <si>
    <t xml:space="preserve">0-3</t>
  </si>
  <si>
    <t xml:space="preserve">0-4</t>
  </si>
  <si>
    <t xml:space="preserve">0-5</t>
  </si>
  <si>
    <t xml:space="preserve">1-0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2-0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3-0</t>
  </si>
  <si>
    <t xml:space="preserve">3-1</t>
  </si>
  <si>
    <t xml:space="preserve">3-2</t>
  </si>
  <si>
    <t xml:space="preserve">3-3</t>
  </si>
  <si>
    <t xml:space="preserve">3-4</t>
  </si>
  <si>
    <t xml:space="preserve">3-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2" width="9.87"/>
    <col collapsed="false" customWidth="true" hidden="false" outlineLevel="0" max="8" min="7" style="2" width="11.62"/>
    <col collapsed="false" customWidth="false" hidden="false" outlineLevel="0" max="9" min="9" style="2" width="8.99"/>
    <col collapsed="false" customWidth="true" hidden="false" outlineLevel="0" max="10" min="10" style="2" width="36.12"/>
    <col collapsed="false" customWidth="false" hidden="false" outlineLevel="0" max="257" min="11" style="2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5" t="n">
        <v>-169.01215</v>
      </c>
      <c r="F2" s="5"/>
      <c r="G2" s="5"/>
      <c r="H2" s="5"/>
    </row>
    <row r="3" customFormat="false" ht="14.2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</row>
    <row r="4" customFormat="false" ht="14.25" hidden="false" customHeight="false" outlineLevel="0" collapsed="false">
      <c r="A4" s="10" t="s">
        <v>10</v>
      </c>
      <c r="B4" s="8" t="n">
        <f aca="false">29202.5-6.5-12.98-0.05+0.45/SIN(130*3.142/180)</f>
        <v>29183.5575783544</v>
      </c>
      <c r="C4" s="8" t="n">
        <f aca="false">-2.705-0.013-6.1-6.1</f>
        <v>-14.918</v>
      </c>
      <c r="D4" s="8" t="n">
        <f aca="false">130</f>
        <v>130</v>
      </c>
      <c r="E4" s="8" t="n">
        <v>0</v>
      </c>
      <c r="F4" s="8" t="n">
        <v>0</v>
      </c>
      <c r="G4" s="8" t="n">
        <v>3806203.211</v>
      </c>
      <c r="H4" s="9" t="n">
        <v>511560.884</v>
      </c>
      <c r="I4" s="2" t="s">
        <v>11</v>
      </c>
      <c r="J4" s="2" t="str">
        <f aca="false">A4&amp;I4&amp;B4&amp;I4&amp;C4&amp;I4&amp;D4&amp;I4&amp;ROUND(E4,2)&amp;I4&amp;F4</f>
        <v>0-0,29183.5575783544,-14.918,130,0,0</v>
      </c>
    </row>
    <row r="5" customFormat="false" ht="14.25" hidden="false" customHeight="false" outlineLevel="0" collapsed="false">
      <c r="A5" s="10" t="s">
        <v>12</v>
      </c>
      <c r="B5" s="8" t="n">
        <f aca="false">29202.5-6.5-12.98-0.05+0.45/SIN(130*3.142/180)</f>
        <v>29183.5575783544</v>
      </c>
      <c r="C5" s="8" t="n">
        <f aca="false">-2.705-0.013-6.1</f>
        <v>-8.818</v>
      </c>
      <c r="D5" s="8" t="n">
        <f aca="false">130</f>
        <v>130</v>
      </c>
      <c r="E5" s="8" t="n">
        <v>0</v>
      </c>
      <c r="F5" s="8" t="n">
        <v>0</v>
      </c>
      <c r="G5" s="8" t="n">
        <v>3806206.154</v>
      </c>
      <c r="H5" s="9" t="n">
        <v>511555.54</v>
      </c>
      <c r="I5" s="2" t="s">
        <v>11</v>
      </c>
      <c r="J5" s="2" t="str">
        <f aca="false">A5&amp;I5&amp;B5&amp;I5&amp;C5&amp;I5&amp;D5&amp;I5&amp;ROUND(E5,2)&amp;I5&amp;F5</f>
        <v>0-1,29183.5575783544,-8.818,130,0,0</v>
      </c>
    </row>
    <row r="6" customFormat="false" ht="14.25" hidden="false" customHeight="false" outlineLevel="0" collapsed="false">
      <c r="A6" s="10" t="s">
        <v>13</v>
      </c>
      <c r="B6" s="8" t="n">
        <f aca="false">29202.5-6.5-12.98-0.05+0.45/SIN(130*3.142/180)</f>
        <v>29183.5575783544</v>
      </c>
      <c r="C6" s="8" t="n">
        <f aca="false">-2.705-0.013</f>
        <v>-2.718</v>
      </c>
      <c r="D6" s="8" t="n">
        <f aca="false">130</f>
        <v>130</v>
      </c>
      <c r="E6" s="8" t="n">
        <v>0</v>
      </c>
      <c r="F6" s="8" t="n">
        <v>0</v>
      </c>
      <c r="G6" s="8" t="n">
        <v>3806209.096</v>
      </c>
      <c r="H6" s="9" t="n">
        <v>511550.197</v>
      </c>
      <c r="I6" s="2" t="s">
        <v>11</v>
      </c>
      <c r="J6" s="2" t="str">
        <f aca="false">A6&amp;I6&amp;B6&amp;I6&amp;C6&amp;I6&amp;D6&amp;I6&amp;ROUND(E6,2)&amp;I6&amp;F6</f>
        <v>0-2,29183.5575783544,-2.718,130,0,0</v>
      </c>
    </row>
    <row r="7" customFormat="false" ht="14.25" hidden="false" customHeight="false" outlineLevel="0" collapsed="false">
      <c r="A7" s="10" t="s">
        <v>14</v>
      </c>
      <c r="B7" s="8" t="n">
        <f aca="false">29202.5-6.5-12.98-0.05+0.45/SIN(130*3.142/180)</f>
        <v>29183.5575783544</v>
      </c>
      <c r="C7" s="8" t="n">
        <f aca="false">-C6</f>
        <v>2.718</v>
      </c>
      <c r="D7" s="8" t="n">
        <f aca="false">130</f>
        <v>130</v>
      </c>
      <c r="E7" s="8" t="n">
        <v>0</v>
      </c>
      <c r="F7" s="8" t="n">
        <v>0</v>
      </c>
      <c r="G7" s="8" t="n">
        <v>3806211.719</v>
      </c>
      <c r="H7" s="9" t="n">
        <v>511545.435</v>
      </c>
      <c r="I7" s="2" t="s">
        <v>11</v>
      </c>
      <c r="J7" s="2" t="str">
        <f aca="false">A7&amp;I7&amp;B7&amp;I7&amp;C7&amp;I7&amp;D7&amp;I7&amp;ROUND(E7,2)&amp;I7&amp;F7</f>
        <v>0-3,29183.5575783544,2.718,130,0,0</v>
      </c>
    </row>
    <row r="8" customFormat="false" ht="14.25" hidden="false" customHeight="false" outlineLevel="0" collapsed="false">
      <c r="A8" s="10" t="s">
        <v>15</v>
      </c>
      <c r="B8" s="8" t="n">
        <f aca="false">29202.5-6.5-12.98-0.05+0.45/SIN(130*3.142/180)</f>
        <v>29183.5575783544</v>
      </c>
      <c r="C8" s="8" t="n">
        <f aca="false">-C5</f>
        <v>8.818</v>
      </c>
      <c r="D8" s="8" t="n">
        <f aca="false">130</f>
        <v>130</v>
      </c>
      <c r="E8" s="8" t="n">
        <v>0</v>
      </c>
      <c r="F8" s="8" t="n">
        <v>0</v>
      </c>
      <c r="G8" s="8" t="n">
        <v>3806214.661</v>
      </c>
      <c r="H8" s="9" t="n">
        <v>511540.092</v>
      </c>
      <c r="I8" s="2" t="s">
        <v>11</v>
      </c>
      <c r="J8" s="2" t="str">
        <f aca="false">A8&amp;I8&amp;B8&amp;I8&amp;C8&amp;I8&amp;D8&amp;I8&amp;ROUND(E8,2)&amp;I8&amp;F8</f>
        <v>0-4,29183.5575783544,8.818,130,0,0</v>
      </c>
    </row>
    <row r="9" customFormat="false" ht="14.25" hidden="false" customHeight="false" outlineLevel="0" collapsed="false">
      <c r="A9" s="10" t="s">
        <v>16</v>
      </c>
      <c r="B9" s="8" t="n">
        <f aca="false">29202.5-6.5-12.98-0.05+0.45/SIN(130*3.142/180)</f>
        <v>29183.5575783544</v>
      </c>
      <c r="C9" s="8" t="n">
        <f aca="false">-C4</f>
        <v>14.918</v>
      </c>
      <c r="D9" s="8" t="n">
        <f aca="false">130</f>
        <v>130</v>
      </c>
      <c r="E9" s="8" t="n">
        <v>0</v>
      </c>
      <c r="F9" s="8" t="n">
        <v>0</v>
      </c>
      <c r="G9" s="8" t="n">
        <v>3806217.604</v>
      </c>
      <c r="H9" s="9" t="n">
        <v>511534.749</v>
      </c>
      <c r="I9" s="2" t="s">
        <v>11</v>
      </c>
      <c r="J9" s="2" t="str">
        <f aca="false">A9&amp;I9&amp;B9&amp;I9&amp;C9&amp;I9&amp;D9&amp;I9&amp;ROUND(E9,2)&amp;I9&amp;F9</f>
        <v>0-5,29183.5575783544,14.918,130,0,0</v>
      </c>
    </row>
    <row r="10" customFormat="false" ht="14.25" hidden="false" customHeight="false" outlineLevel="0" collapsed="false">
      <c r="A10" s="10" t="s">
        <v>17</v>
      </c>
      <c r="B10" s="8" t="n">
        <f aca="false">29202.5-6.5</f>
        <v>29196</v>
      </c>
      <c r="C10" s="8" t="n">
        <f aca="false">-2.63-0.163-6.1-6.1</f>
        <v>-14.993</v>
      </c>
      <c r="D10" s="8" t="n">
        <f aca="false">130</f>
        <v>130</v>
      </c>
      <c r="E10" s="8" t="n">
        <v>0</v>
      </c>
      <c r="F10" s="8" t="n">
        <v>0</v>
      </c>
      <c r="G10" s="8" t="n">
        <v>3806190.938</v>
      </c>
      <c r="H10" s="9" t="n">
        <v>511563.33</v>
      </c>
      <c r="I10" s="2" t="s">
        <v>11</v>
      </c>
      <c r="J10" s="2" t="str">
        <f aca="false">A10&amp;I10&amp;B10&amp;I10&amp;C10&amp;I10&amp;D10&amp;I10&amp;ROUND(E10,2)&amp;I10&amp;F10</f>
        <v>1-0,29196,-14.993,130,0,0</v>
      </c>
    </row>
    <row r="11" customFormat="false" ht="14.25" hidden="false" customHeight="false" outlineLevel="0" collapsed="false">
      <c r="A11" s="10" t="s">
        <v>18</v>
      </c>
      <c r="B11" s="8" t="n">
        <f aca="false">29202.5-6.5</f>
        <v>29196</v>
      </c>
      <c r="C11" s="8" t="n">
        <f aca="false">-2.63-0.163-6.1</f>
        <v>-8.893</v>
      </c>
      <c r="D11" s="8" t="n">
        <f aca="false">130</f>
        <v>130</v>
      </c>
      <c r="E11" s="8" t="n">
        <v>0</v>
      </c>
      <c r="F11" s="8" t="n">
        <v>0</v>
      </c>
      <c r="G11" s="8" t="n">
        <v>3806193.892</v>
      </c>
      <c r="H11" s="9" t="n">
        <v>511557.992</v>
      </c>
      <c r="I11" s="2" t="s">
        <v>11</v>
      </c>
      <c r="J11" s="2" t="str">
        <f aca="false">A11&amp;I11&amp;B11&amp;I11&amp;C11&amp;I11&amp;D11&amp;I11&amp;ROUND(E11,2)&amp;I11&amp;F11</f>
        <v>1-1,29196,-8.893,130,0,0</v>
      </c>
    </row>
    <row r="12" customFormat="false" ht="14.25" hidden="false" customHeight="false" outlineLevel="0" collapsed="false">
      <c r="A12" s="10" t="s">
        <v>19</v>
      </c>
      <c r="B12" s="8" t="n">
        <f aca="false">29202.5-6.5</f>
        <v>29196</v>
      </c>
      <c r="C12" s="8" t="n">
        <f aca="false">-2.63-0.163</f>
        <v>-2.793</v>
      </c>
      <c r="D12" s="8" t="n">
        <f aca="false">130</f>
        <v>130</v>
      </c>
      <c r="E12" s="8" t="n">
        <v>0</v>
      </c>
      <c r="F12" s="8" t="n">
        <v>0</v>
      </c>
      <c r="G12" s="8" t="n">
        <v>3806196.846</v>
      </c>
      <c r="H12" s="9" t="n">
        <v>511552.655</v>
      </c>
      <c r="I12" s="2" t="s">
        <v>11</v>
      </c>
      <c r="J12" s="2" t="str">
        <f aca="false">A12&amp;I12&amp;B12&amp;I12&amp;C12&amp;I12&amp;D12&amp;I12&amp;ROUND(E12,2)&amp;I12&amp;F12</f>
        <v>1-2,29196,-2.793,130,0,0</v>
      </c>
    </row>
    <row r="13" customFormat="false" ht="14.25" hidden="false" customHeight="false" outlineLevel="0" collapsed="false">
      <c r="A13" s="10" t="s">
        <v>20</v>
      </c>
      <c r="B13" s="8" t="n">
        <f aca="false">29202.5-6.5</f>
        <v>29196</v>
      </c>
      <c r="C13" s="8" t="n">
        <f aca="false">-C12</f>
        <v>2.793</v>
      </c>
      <c r="D13" s="8" t="n">
        <f aca="false">130</f>
        <v>130</v>
      </c>
      <c r="E13" s="8" t="n">
        <v>0</v>
      </c>
      <c r="F13" s="8" t="n">
        <v>0</v>
      </c>
      <c r="G13" s="8" t="n">
        <v>3806199.55</v>
      </c>
      <c r="H13" s="9" t="n">
        <v>511547.768</v>
      </c>
      <c r="I13" s="2" t="s">
        <v>11</v>
      </c>
      <c r="J13" s="2" t="str">
        <f aca="false">A13&amp;I13&amp;B13&amp;I13&amp;C13&amp;I13&amp;D13&amp;I13&amp;ROUND(E13,2)&amp;I13&amp;F13</f>
        <v>1-3,29196,2.793,130,0,0</v>
      </c>
    </row>
    <row r="14" customFormat="false" ht="14.25" hidden="false" customHeight="false" outlineLevel="0" collapsed="false">
      <c r="A14" s="10" t="s">
        <v>21</v>
      </c>
      <c r="B14" s="8" t="n">
        <f aca="false">29202.5-6.5</f>
        <v>29196</v>
      </c>
      <c r="C14" s="8" t="n">
        <f aca="false">-C11</f>
        <v>8.893</v>
      </c>
      <c r="D14" s="8" t="n">
        <f aca="false">130</f>
        <v>130</v>
      </c>
      <c r="E14" s="8" t="n">
        <v>0</v>
      </c>
      <c r="F14" s="8" t="n">
        <v>0</v>
      </c>
      <c r="G14" s="8" t="n">
        <v>3806202.504</v>
      </c>
      <c r="H14" s="9" t="n">
        <v>511542.431</v>
      </c>
      <c r="I14" s="2" t="s">
        <v>11</v>
      </c>
      <c r="J14" s="2" t="str">
        <f aca="false">A14&amp;I14&amp;B14&amp;I14&amp;C14&amp;I14&amp;D14&amp;I14&amp;ROUND(E14,2)&amp;I14&amp;F14</f>
        <v>1-4,29196,8.893,130,0,0</v>
      </c>
    </row>
    <row r="15" customFormat="false" ht="14.25" hidden="false" customHeight="false" outlineLevel="0" collapsed="false">
      <c r="A15" s="10" t="s">
        <v>22</v>
      </c>
      <c r="B15" s="8" t="n">
        <f aca="false">29202.5-6.5</f>
        <v>29196</v>
      </c>
      <c r="C15" s="8" t="n">
        <f aca="false">-C10</f>
        <v>14.993</v>
      </c>
      <c r="D15" s="8" t="n">
        <f aca="false">130</f>
        <v>130</v>
      </c>
      <c r="E15" s="8" t="n">
        <v>0</v>
      </c>
      <c r="F15" s="8" t="n">
        <v>0</v>
      </c>
      <c r="G15" s="8" t="n">
        <v>3806205.458</v>
      </c>
      <c r="H15" s="9" t="n">
        <v>511537.093</v>
      </c>
      <c r="I15" s="2" t="s">
        <v>11</v>
      </c>
      <c r="J15" s="2" t="str">
        <f aca="false">A15&amp;I15&amp;B15&amp;I15&amp;C15&amp;I15&amp;D15&amp;I15&amp;ROUND(E15,2)&amp;I15&amp;F15</f>
        <v>1-5,29196,14.993,130,0,0</v>
      </c>
    </row>
    <row r="16" customFormat="false" ht="14.25" hidden="false" customHeight="false" outlineLevel="0" collapsed="false">
      <c r="A16" s="10" t="s">
        <v>23</v>
      </c>
      <c r="B16" s="8" t="n">
        <f aca="false">29202.5+6.5</f>
        <v>29209</v>
      </c>
      <c r="C16" s="8" t="n">
        <f aca="false">-2.63-0.163-6.1-6.1</f>
        <v>-14.993</v>
      </c>
      <c r="D16" s="8" t="n">
        <f aca="false">130</f>
        <v>130</v>
      </c>
      <c r="E16" s="8" t="n">
        <v>0</v>
      </c>
      <c r="F16" s="8" t="n">
        <v>0</v>
      </c>
      <c r="G16" s="8" t="n">
        <v>3806178.148</v>
      </c>
      <c r="H16" s="9" t="n">
        <v>511565.789</v>
      </c>
      <c r="I16" s="2" t="s">
        <v>11</v>
      </c>
      <c r="J16" s="2" t="str">
        <f aca="false">A16&amp;I16&amp;B16&amp;I16&amp;C16&amp;I16&amp;D16&amp;I16&amp;ROUND(E16,2)&amp;I16&amp;F16</f>
        <v>2-0,29209,-14.993,130,0,0</v>
      </c>
    </row>
    <row r="17" customFormat="false" ht="14.25" hidden="false" customHeight="false" outlineLevel="0" collapsed="false">
      <c r="A17" s="10" t="s">
        <v>24</v>
      </c>
      <c r="B17" s="8" t="n">
        <f aca="false">29202.5+6.5</f>
        <v>29209</v>
      </c>
      <c r="C17" s="8" t="n">
        <f aca="false">-2.63-0.163-6.1</f>
        <v>-8.893</v>
      </c>
      <c r="D17" s="8" t="n">
        <f aca="false">130</f>
        <v>130</v>
      </c>
      <c r="E17" s="8" t="n">
        <v>0</v>
      </c>
      <c r="F17" s="8" t="n">
        <v>0</v>
      </c>
      <c r="G17" s="8" t="n">
        <v>3806181.113</v>
      </c>
      <c r="H17" s="9" t="n">
        <v>511560.459</v>
      </c>
      <c r="I17" s="2" t="s">
        <v>11</v>
      </c>
      <c r="J17" s="2" t="str">
        <f aca="false">A17&amp;I17&amp;B17&amp;I17&amp;C17&amp;I17&amp;D17&amp;I17&amp;ROUND(E17,2)&amp;I17&amp;F17</f>
        <v>2-1,29209,-8.893,130,0,0</v>
      </c>
    </row>
    <row r="18" customFormat="false" ht="14.25" hidden="false" customHeight="false" outlineLevel="0" collapsed="false">
      <c r="A18" s="10" t="s">
        <v>25</v>
      </c>
      <c r="B18" s="8" t="n">
        <f aca="false">29202.5+6.5</f>
        <v>29209</v>
      </c>
      <c r="C18" s="8" t="n">
        <f aca="false">-2.63-0.163</f>
        <v>-2.793</v>
      </c>
      <c r="D18" s="8" t="n">
        <f aca="false">130</f>
        <v>130</v>
      </c>
      <c r="E18" s="8" t="n">
        <v>0</v>
      </c>
      <c r="F18" s="8" t="n">
        <v>0</v>
      </c>
      <c r="G18" s="8" t="n">
        <v>3806184.078</v>
      </c>
      <c r="H18" s="9" t="n">
        <v>511555.128</v>
      </c>
      <c r="I18" s="2" t="s">
        <v>11</v>
      </c>
      <c r="J18" s="2" t="str">
        <f aca="false">A18&amp;I18&amp;B18&amp;I18&amp;C18&amp;I18&amp;D18&amp;I18&amp;ROUND(E18,2)&amp;I18&amp;F18</f>
        <v>2-2,29209,-2.793,130,0,0</v>
      </c>
    </row>
    <row r="19" customFormat="false" ht="14.25" hidden="false" customHeight="false" outlineLevel="0" collapsed="false">
      <c r="A19" s="10" t="s">
        <v>26</v>
      </c>
      <c r="B19" s="8" t="n">
        <f aca="false">29202.5+6.5</f>
        <v>29209</v>
      </c>
      <c r="C19" s="8" t="n">
        <f aca="false">-C18</f>
        <v>2.793</v>
      </c>
      <c r="D19" s="8" t="n">
        <f aca="false">130</f>
        <v>130</v>
      </c>
      <c r="E19" s="8" t="n">
        <v>0</v>
      </c>
      <c r="F19" s="8" t="n">
        <v>0</v>
      </c>
      <c r="G19" s="8" t="n">
        <v>3806186.793</v>
      </c>
      <c r="H19" s="9" t="n">
        <v>511550.246</v>
      </c>
      <c r="I19" s="2" t="s">
        <v>11</v>
      </c>
      <c r="J19" s="2" t="str">
        <f aca="false">A19&amp;I19&amp;B19&amp;I19&amp;C19&amp;I19&amp;D19&amp;I19&amp;ROUND(E19,2)&amp;I19&amp;F19</f>
        <v>2-3,29209,2.793,130,0,0</v>
      </c>
    </row>
    <row r="20" customFormat="false" ht="14.25" hidden="false" customHeight="false" outlineLevel="0" collapsed="false">
      <c r="A20" s="10" t="s">
        <v>27</v>
      </c>
      <c r="B20" s="8" t="n">
        <f aca="false">29202.5+6.5</f>
        <v>29209</v>
      </c>
      <c r="C20" s="8" t="n">
        <f aca="false">-C17</f>
        <v>8.893</v>
      </c>
      <c r="D20" s="8" t="n">
        <f aca="false">130</f>
        <v>130</v>
      </c>
      <c r="E20" s="8" t="n">
        <v>0</v>
      </c>
      <c r="F20" s="8" t="n">
        <v>0</v>
      </c>
      <c r="G20" s="8" t="n">
        <v>3806189.759</v>
      </c>
      <c r="H20" s="9" t="n">
        <v>511544.915</v>
      </c>
      <c r="I20" s="2" t="s">
        <v>11</v>
      </c>
      <c r="J20" s="2" t="str">
        <f aca="false">A20&amp;I20&amp;B20&amp;I20&amp;C20&amp;I20&amp;D20&amp;I20&amp;ROUND(E20,2)&amp;I20&amp;F20</f>
        <v>2-4,29209,8.893,130,0,0</v>
      </c>
    </row>
    <row r="21" customFormat="false" ht="14.25" hidden="false" customHeight="false" outlineLevel="0" collapsed="false">
      <c r="A21" s="10" t="s">
        <v>28</v>
      </c>
      <c r="B21" s="8" t="n">
        <f aca="false">29202.5+6.5</f>
        <v>29209</v>
      </c>
      <c r="C21" s="8" t="n">
        <f aca="false">-C16</f>
        <v>14.993</v>
      </c>
      <c r="D21" s="8" t="n">
        <f aca="false">130</f>
        <v>130</v>
      </c>
      <c r="E21" s="8" t="n">
        <v>0</v>
      </c>
      <c r="F21" s="8" t="n">
        <v>0</v>
      </c>
      <c r="G21" s="8" t="n">
        <v>3806192.724</v>
      </c>
      <c r="H21" s="9" t="n">
        <v>511539.585</v>
      </c>
      <c r="I21" s="2" t="s">
        <v>11</v>
      </c>
      <c r="J21" s="2" t="str">
        <f aca="false">A21&amp;I21&amp;B21&amp;I21&amp;C21&amp;I21&amp;D21&amp;I21&amp;ROUND(E21,2)&amp;I21&amp;F21</f>
        <v>2-5,29209,14.993,130,0,0</v>
      </c>
    </row>
    <row r="22" customFormat="false" ht="14.25" hidden="false" customHeight="false" outlineLevel="0" collapsed="false">
      <c r="A22" s="10" t="s">
        <v>29</v>
      </c>
      <c r="B22" s="8" t="n">
        <f aca="false">29202.5+6.5+12.98+0.05-0.45/SIN(130*3.142/180)</f>
        <v>29221.4424216456</v>
      </c>
      <c r="C22" s="8" t="n">
        <f aca="false">-2.705-0.013-6.1-6.1</f>
        <v>-14.918</v>
      </c>
      <c r="D22" s="8" t="n">
        <f aca="false">130</f>
        <v>130</v>
      </c>
      <c r="E22" s="8" t="n">
        <v>0</v>
      </c>
      <c r="F22" s="8" t="n">
        <v>0</v>
      </c>
      <c r="G22" s="8" t="n">
        <v>3806165.937</v>
      </c>
      <c r="H22" s="9" t="n">
        <v>511568.052</v>
      </c>
      <c r="I22" s="2" t="s">
        <v>11</v>
      </c>
      <c r="J22" s="2" t="str">
        <f aca="false">A22&amp;I22&amp;B22&amp;I22&amp;C22&amp;I22&amp;D22&amp;I22&amp;ROUND(E22,2)&amp;I22&amp;F22</f>
        <v>3-0,29221.4424216456,-14.918,130,0,0</v>
      </c>
    </row>
    <row r="23" customFormat="false" ht="14.25" hidden="false" customHeight="false" outlineLevel="0" collapsed="false">
      <c r="A23" s="10" t="s">
        <v>30</v>
      </c>
      <c r="B23" s="8" t="n">
        <f aca="false">29202.5+6.5+12.98+0.05-0.45/SIN(130*3.142/180)</f>
        <v>29221.4424216456</v>
      </c>
      <c r="C23" s="8" t="n">
        <f aca="false">-2.705-0.013-6.1</f>
        <v>-8.818</v>
      </c>
      <c r="D23" s="8" t="n">
        <f aca="false">130</f>
        <v>130</v>
      </c>
      <c r="E23" s="8" t="n">
        <v>0</v>
      </c>
      <c r="F23" s="8" t="n">
        <v>0</v>
      </c>
      <c r="G23" s="8" t="n">
        <v>3806168.914</v>
      </c>
      <c r="H23" s="9" t="n">
        <v>511562.728</v>
      </c>
      <c r="I23" s="2" t="s">
        <v>11</v>
      </c>
      <c r="J23" s="2" t="str">
        <f aca="false">A23&amp;I23&amp;B23&amp;I23&amp;C23&amp;I23&amp;D23&amp;I23&amp;ROUND(E23,2)&amp;I23&amp;F23</f>
        <v>3-1,29221.4424216456,-8.818,130,0,0</v>
      </c>
    </row>
    <row r="24" customFormat="false" ht="14.25" hidden="false" customHeight="false" outlineLevel="0" collapsed="false">
      <c r="A24" s="10" t="s">
        <v>31</v>
      </c>
      <c r="B24" s="8" t="n">
        <f aca="false">29202.5+6.5+12.98+0.05-0.45/SIN(130*3.142/180)</f>
        <v>29221.4424216456</v>
      </c>
      <c r="C24" s="8" t="n">
        <f aca="false">-2.705-0.013</f>
        <v>-2.718</v>
      </c>
      <c r="D24" s="8" t="n">
        <f aca="false">130</f>
        <v>130</v>
      </c>
      <c r="E24" s="8" t="n">
        <v>0</v>
      </c>
      <c r="F24" s="8" t="n">
        <v>0</v>
      </c>
      <c r="G24" s="8" t="n">
        <v>3806171.89</v>
      </c>
      <c r="H24" s="9" t="n">
        <v>511557.403</v>
      </c>
      <c r="I24" s="2" t="s">
        <v>11</v>
      </c>
      <c r="J24" s="2" t="str">
        <f aca="false">A24&amp;I24&amp;B24&amp;I24&amp;C24&amp;I24&amp;D24&amp;I24&amp;ROUND(E24,2)&amp;I24&amp;F24</f>
        <v>3-2,29221.4424216456,-2.718,130,0,0</v>
      </c>
    </row>
    <row r="25" customFormat="false" ht="14.25" hidden="false" customHeight="false" outlineLevel="0" collapsed="false">
      <c r="A25" s="10" t="s">
        <v>32</v>
      </c>
      <c r="B25" s="8" t="n">
        <f aca="false">29202.5+6.5+12.98+0.05-0.45/SIN(130*3.142/180)</f>
        <v>29221.4424216456</v>
      </c>
      <c r="C25" s="8" t="n">
        <f aca="false">-C24</f>
        <v>2.718</v>
      </c>
      <c r="D25" s="8" t="n">
        <f aca="false">130</f>
        <v>130</v>
      </c>
      <c r="E25" s="8" t="n">
        <v>0</v>
      </c>
      <c r="F25" s="8" t="n">
        <v>0</v>
      </c>
      <c r="G25" s="8" t="n">
        <v>3806174.542</v>
      </c>
      <c r="H25" s="9" t="n">
        <v>511552.658</v>
      </c>
      <c r="I25" s="2" t="s">
        <v>11</v>
      </c>
      <c r="J25" s="2" t="str">
        <f aca="false">A25&amp;I25&amp;B25&amp;I25&amp;C25&amp;I25&amp;D25&amp;I25&amp;ROUND(E25,2)&amp;I25&amp;F25</f>
        <v>3-3,29221.4424216456,2.718,130,0,0</v>
      </c>
    </row>
    <row r="26" customFormat="false" ht="14.25" hidden="false" customHeight="false" outlineLevel="0" collapsed="false">
      <c r="A26" s="10" t="s">
        <v>33</v>
      </c>
      <c r="B26" s="8" t="n">
        <f aca="false">29202.5+6.5+12.98+0.05-0.45/SIN(130*3.142/180)</f>
        <v>29221.4424216456</v>
      </c>
      <c r="C26" s="8" t="n">
        <f aca="false">-C23</f>
        <v>8.818</v>
      </c>
      <c r="D26" s="8" t="n">
        <f aca="false">130</f>
        <v>130</v>
      </c>
      <c r="E26" s="8" t="n">
        <v>0</v>
      </c>
      <c r="F26" s="8" t="n">
        <v>0</v>
      </c>
      <c r="G26" s="8" t="n">
        <v>3806177.518</v>
      </c>
      <c r="H26" s="9" t="n">
        <v>511547.333</v>
      </c>
      <c r="I26" s="2" t="s">
        <v>11</v>
      </c>
      <c r="J26" s="2" t="str">
        <f aca="false">A26&amp;I26&amp;B26&amp;I26&amp;C26&amp;I26&amp;D26&amp;I26&amp;ROUND(E26,2)&amp;I26&amp;F26</f>
        <v>3-4,29221.4424216456,8.818,130,0,0</v>
      </c>
    </row>
    <row r="27" customFormat="false" ht="14.25" hidden="false" customHeight="false" outlineLevel="0" collapsed="false">
      <c r="A27" s="10" t="s">
        <v>34</v>
      </c>
      <c r="B27" s="8" t="n">
        <f aca="false">29202.5+6.5+12.98+0.05-0.45/SIN(130*3.142/180)</f>
        <v>29221.4424216456</v>
      </c>
      <c r="C27" s="8" t="n">
        <f aca="false">-C22</f>
        <v>14.918</v>
      </c>
      <c r="D27" s="8" t="n">
        <f aca="false">130</f>
        <v>130</v>
      </c>
      <c r="E27" s="8" t="n">
        <v>0</v>
      </c>
      <c r="F27" s="8" t="n">
        <v>0</v>
      </c>
      <c r="G27" s="8" t="n">
        <v>3806180.495</v>
      </c>
      <c r="H27" s="9" t="n">
        <v>511542.009</v>
      </c>
      <c r="I27" s="2" t="s">
        <v>11</v>
      </c>
      <c r="J27" s="2" t="str">
        <f aca="false">A27&amp;I27&amp;B27&amp;I27&amp;C27&amp;I27&amp;D27&amp;I27&amp;ROUND(E27,2)&amp;I27&amp;F27</f>
        <v>3-5,29221.4424216456,14.918,130,0,0</v>
      </c>
    </row>
  </sheetData>
  <mergeCells count="3">
    <mergeCell ref="A1:H1"/>
    <mergeCell ref="A2:D2"/>
    <mergeCell ref="E2:H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1:38:09Z</dcterms:created>
  <dc:creator>微软用户</dc:creator>
  <dc:description/>
  <dc:language>en-US</dc:language>
  <cp:lastModifiedBy>微软用户</cp:lastModifiedBy>
  <cp:lastPrinted>2012-10-23T13:19:55Z</cp:lastPrinted>
  <dcterms:modified xsi:type="dcterms:W3CDTF">2012-10-23T13:21:24Z</dcterms:modified>
  <cp:revision>0</cp:revision>
  <dc:subject/>
  <dc:title/>
</cp:coreProperties>
</file>