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坐标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坐标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6"/>
        <rFont val="Noto Sans"/>
        <family val="2"/>
      </rPr>
      <t xml:space="preserve">主线平曲线参数</t>
    </r>
    <r>
      <rPr>
        <b val="true"/>
        <sz val="16"/>
        <rFont val="宋体"/>
        <family val="0"/>
        <charset val="134"/>
      </rPr>
      <t xml:space="preserve">.ini</t>
    </r>
  </si>
  <si>
    <r>
      <rPr>
        <sz val="12"/>
        <rFont val="Noto Sans"/>
        <family val="2"/>
      </rPr>
      <t xml:space="preserve">中桩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坐标</t>
    </r>
  </si>
  <si>
    <r>
      <rPr>
        <sz val="12"/>
        <rFont val="Noto Sans"/>
        <family val="2"/>
      </rPr>
      <t xml:space="preserve">中桩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坐标</t>
    </r>
  </si>
  <si>
    <t xml:space="preserve">大致里程</t>
  </si>
  <si>
    <t xml:space="preserve">反算里程</t>
  </si>
  <si>
    <t xml:space="preserve">反算偏距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7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3.62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3" t="n">
        <v>3591323.725</v>
      </c>
      <c r="B3" s="3" t="n">
        <v>492315.798</v>
      </c>
      <c r="C3" s="3" t="n">
        <f aca="false">34600</f>
        <v>34600</v>
      </c>
      <c r="D3" s="3"/>
      <c r="E3" s="3"/>
    </row>
    <row r="4" customFormat="false" ht="14.25" hidden="false" customHeight="false" outlineLevel="0" collapsed="false">
      <c r="A4" s="3" t="n">
        <v>3591550.618</v>
      </c>
      <c r="B4" s="3" t="n">
        <v>487730.543</v>
      </c>
      <c r="C4" s="3" t="n">
        <f aca="false">34600</f>
        <v>34600</v>
      </c>
      <c r="D4" s="3"/>
      <c r="E4" s="3"/>
    </row>
    <row r="5" customFormat="false" ht="14.25" hidden="false" customHeight="false" outlineLevel="0" collapsed="false">
      <c r="A5" s="3" t="n">
        <v>3591547.407</v>
      </c>
      <c r="B5" s="3" t="n">
        <v>487710.802</v>
      </c>
      <c r="C5" s="3" t="n">
        <f aca="false">34600</f>
        <v>34600</v>
      </c>
      <c r="D5" s="3"/>
      <c r="E5" s="3"/>
    </row>
    <row r="6" customFormat="false" ht="14.25" hidden="false" customHeight="false" outlineLevel="0" collapsed="false">
      <c r="A6" s="3" t="n">
        <v>3591544.197</v>
      </c>
      <c r="B6" s="3" t="n">
        <v>487691.061</v>
      </c>
      <c r="C6" s="3" t="n">
        <f aca="false">34600</f>
        <v>34600</v>
      </c>
      <c r="D6" s="3"/>
      <c r="E6" s="3"/>
    </row>
    <row r="7" customFormat="false" ht="14.25" hidden="false" customHeight="false" outlineLevel="0" collapsed="false">
      <c r="A7" s="3" t="n">
        <v>3591540.986</v>
      </c>
      <c r="B7" s="3" t="n">
        <v>487671.321</v>
      </c>
      <c r="C7" s="3" t="n">
        <f aca="false">34600</f>
        <v>34600</v>
      </c>
      <c r="D7" s="3"/>
      <c r="E7" s="3"/>
    </row>
    <row r="8" customFormat="false" ht="14.25" hidden="false" customHeight="false" outlineLevel="0" collapsed="false">
      <c r="A8" s="3" t="n">
        <v>3591537.776</v>
      </c>
      <c r="B8" s="3" t="n">
        <v>487651.58</v>
      </c>
      <c r="C8" s="3" t="n">
        <f aca="false">34600</f>
        <v>34600</v>
      </c>
      <c r="D8" s="3"/>
      <c r="E8" s="3"/>
    </row>
    <row r="9" customFormat="false" ht="14.25" hidden="false" customHeight="false" outlineLevel="0" collapsed="false">
      <c r="A9" s="3" t="n">
        <v>3591534.565</v>
      </c>
      <c r="B9" s="3" t="n">
        <v>487631.839</v>
      </c>
      <c r="C9" s="3" t="n">
        <f aca="false">34600</f>
        <v>34600</v>
      </c>
      <c r="D9" s="3"/>
      <c r="E9" s="3"/>
    </row>
    <row r="10" customFormat="false" ht="14.25" hidden="false" customHeight="false" outlineLevel="0" collapsed="false">
      <c r="A10" s="3" t="n">
        <v>3591531.355</v>
      </c>
      <c r="B10" s="3" t="n">
        <v>487612.099</v>
      </c>
      <c r="C10" s="3" t="n">
        <f aca="false">34600</f>
        <v>34600</v>
      </c>
      <c r="D10" s="3"/>
      <c r="E10" s="3"/>
    </row>
    <row r="11" customFormat="false" ht="14.25" hidden="false" customHeight="false" outlineLevel="0" collapsed="false">
      <c r="A11" s="3" t="n">
        <v>3591528.144</v>
      </c>
      <c r="B11" s="3" t="n">
        <v>487592.358</v>
      </c>
      <c r="C11" s="3" t="n">
        <f aca="false">34600</f>
        <v>34600</v>
      </c>
      <c r="D11" s="3"/>
      <c r="E11" s="3"/>
    </row>
    <row r="12" customFormat="false" ht="14.25" hidden="false" customHeight="false" outlineLevel="0" collapsed="false">
      <c r="A12" s="3" t="n">
        <v>3591524.934</v>
      </c>
      <c r="B12" s="3" t="n">
        <v>487572.617</v>
      </c>
      <c r="C12" s="3" t="n">
        <f aca="false">34600</f>
        <v>34600</v>
      </c>
      <c r="D12" s="3"/>
      <c r="E12" s="3"/>
    </row>
    <row r="13" customFormat="false" ht="14.25" hidden="false" customHeight="false" outlineLevel="0" collapsed="false">
      <c r="A13" s="3" t="n">
        <v>3591521.724</v>
      </c>
      <c r="B13" s="3" t="n">
        <v>487552.877</v>
      </c>
      <c r="C13" s="3" t="n">
        <f aca="false">34600</f>
        <v>34600</v>
      </c>
      <c r="D13" s="3"/>
      <c r="E13" s="3"/>
    </row>
    <row r="14" customFormat="false" ht="14.25" hidden="false" customHeight="false" outlineLevel="0" collapsed="false">
      <c r="A14" s="3" t="n">
        <v>3591518.513</v>
      </c>
      <c r="B14" s="3" t="n">
        <v>487533.136</v>
      </c>
      <c r="C14" s="3" t="n">
        <f aca="false">34600</f>
        <v>34600</v>
      </c>
      <c r="D14" s="3"/>
      <c r="E14" s="3"/>
    </row>
    <row r="15" customFormat="false" ht="14.25" hidden="false" customHeight="false" outlineLevel="0" collapsed="false">
      <c r="A15" s="3" t="n">
        <v>3591515.303</v>
      </c>
      <c r="B15" s="3" t="n">
        <v>487513.395</v>
      </c>
      <c r="C15" s="3" t="n">
        <f aca="false">34600</f>
        <v>34600</v>
      </c>
      <c r="D15" s="3"/>
      <c r="E15" s="3"/>
    </row>
    <row r="16" customFormat="false" ht="14.25" hidden="false" customHeight="false" outlineLevel="0" collapsed="false">
      <c r="A16" s="3" t="n">
        <v>3591512.092</v>
      </c>
      <c r="B16" s="3" t="n">
        <v>487493.655</v>
      </c>
      <c r="C16" s="3" t="n">
        <f aca="false">34600</f>
        <v>34600</v>
      </c>
      <c r="D16" s="3"/>
      <c r="E16" s="3"/>
    </row>
    <row r="17" customFormat="false" ht="14.25" hidden="false" customHeight="false" outlineLevel="0" collapsed="false">
      <c r="A17" s="3" t="n">
        <v>3591508.882</v>
      </c>
      <c r="B17" s="3" t="n">
        <v>487473.914</v>
      </c>
      <c r="C17" s="3" t="n">
        <f aca="false">34600</f>
        <v>34600</v>
      </c>
      <c r="D17" s="3"/>
      <c r="E17" s="3"/>
    </row>
    <row r="18" customFormat="false" ht="14.25" hidden="false" customHeight="false" outlineLevel="0" collapsed="false">
      <c r="A18" s="3" t="n">
        <v>3591505.671</v>
      </c>
      <c r="B18" s="3" t="n">
        <v>487454.174</v>
      </c>
      <c r="C18" s="3" t="n">
        <f aca="false">34600</f>
        <v>34600</v>
      </c>
      <c r="D18" s="3"/>
      <c r="E18" s="3"/>
    </row>
    <row r="19" customFormat="false" ht="14.25" hidden="false" customHeight="false" outlineLevel="0" collapsed="false">
      <c r="A19" s="3" t="n">
        <v>3591502.461</v>
      </c>
      <c r="B19" s="3" t="n">
        <v>487434.433</v>
      </c>
      <c r="C19" s="3" t="n">
        <f aca="false">34600</f>
        <v>34600</v>
      </c>
      <c r="D19" s="3"/>
      <c r="E19" s="3"/>
    </row>
    <row r="20" customFormat="false" ht="14.25" hidden="false" customHeight="false" outlineLevel="0" collapsed="false">
      <c r="A20" s="3" t="n">
        <v>3591499.251</v>
      </c>
      <c r="B20" s="3" t="n">
        <v>487414.692</v>
      </c>
      <c r="C20" s="3" t="n">
        <f aca="false">34600</f>
        <v>34600</v>
      </c>
      <c r="D20" s="3"/>
      <c r="E20" s="3"/>
    </row>
    <row r="21" customFormat="false" ht="14.25" hidden="false" customHeight="false" outlineLevel="0" collapsed="false">
      <c r="A21" s="3" t="n">
        <v>3591496.04</v>
      </c>
      <c r="B21" s="3" t="n">
        <v>487394.952</v>
      </c>
      <c r="C21" s="3" t="n">
        <f aca="false">34600</f>
        <v>34600</v>
      </c>
      <c r="D21" s="3"/>
      <c r="E21" s="3"/>
    </row>
    <row r="22" customFormat="false" ht="14.25" hidden="false" customHeight="false" outlineLevel="0" collapsed="false">
      <c r="A22" s="3" t="n">
        <v>3591492.83</v>
      </c>
      <c r="B22" s="3" t="n">
        <v>487375.211</v>
      </c>
      <c r="C22" s="3" t="n">
        <f aca="false">34600</f>
        <v>34600</v>
      </c>
      <c r="D22" s="3"/>
      <c r="E22" s="3"/>
    </row>
    <row r="23" customFormat="false" ht="14.25" hidden="false" customHeight="false" outlineLevel="0" collapsed="false">
      <c r="A23" s="3" t="n">
        <v>3591489.619</v>
      </c>
      <c r="B23" s="3" t="n">
        <v>487355.47</v>
      </c>
      <c r="C23" s="3" t="n">
        <f aca="false">34600</f>
        <v>34600</v>
      </c>
      <c r="D23" s="3"/>
      <c r="E23" s="3"/>
    </row>
    <row r="24" customFormat="false" ht="14.25" hidden="false" customHeight="false" outlineLevel="0" collapsed="false">
      <c r="A24" s="3" t="n">
        <v>3591486.409</v>
      </c>
      <c r="B24" s="3" t="n">
        <v>487335.73</v>
      </c>
      <c r="C24" s="3" t="n">
        <f aca="false">34600</f>
        <v>34600</v>
      </c>
      <c r="D24" s="3"/>
      <c r="E24" s="3"/>
    </row>
    <row r="25" customFormat="false" ht="14.25" hidden="false" customHeight="false" outlineLevel="0" collapsed="false">
      <c r="A25" s="3" t="n">
        <v>3591483.198</v>
      </c>
      <c r="B25" s="3" t="n">
        <v>487315.989</v>
      </c>
      <c r="C25" s="3" t="n">
        <f aca="false">34600</f>
        <v>34600</v>
      </c>
      <c r="D25" s="3"/>
      <c r="E25" s="3"/>
    </row>
    <row r="26" customFormat="false" ht="14.25" hidden="false" customHeight="false" outlineLevel="0" collapsed="false">
      <c r="A26" s="3" t="n">
        <v>3591479.988</v>
      </c>
      <c r="B26" s="3" t="n">
        <v>487296.248</v>
      </c>
      <c r="C26" s="3" t="n">
        <f aca="false">34600</f>
        <v>34600</v>
      </c>
      <c r="D26" s="3"/>
      <c r="E26" s="3"/>
    </row>
    <row r="27" customFormat="false" ht="14.25" hidden="false" customHeight="false" outlineLevel="0" collapsed="false">
      <c r="A27" s="3" t="n">
        <v>3591476.778</v>
      </c>
      <c r="B27" s="3" t="n">
        <v>487276.508</v>
      </c>
      <c r="C27" s="3" t="n">
        <f aca="false">34600</f>
        <v>34600</v>
      </c>
      <c r="D27" s="3"/>
      <c r="E27" s="3"/>
    </row>
    <row r="28" customFormat="false" ht="14.25" hidden="false" customHeight="false" outlineLevel="0" collapsed="false">
      <c r="A28" s="3" t="n">
        <v>3591473.567</v>
      </c>
      <c r="B28" s="3" t="n">
        <v>487256.767</v>
      </c>
      <c r="C28" s="3" t="n">
        <f aca="false">34600</f>
        <v>34600</v>
      </c>
      <c r="D28" s="3"/>
      <c r="E28" s="3"/>
    </row>
    <row r="29" customFormat="false" ht="14.25" hidden="false" customHeight="false" outlineLevel="0" collapsed="false">
      <c r="A29" s="3" t="n">
        <v>3591470.357</v>
      </c>
      <c r="B29" s="3" t="n">
        <v>487237.026</v>
      </c>
      <c r="C29" s="3" t="n">
        <f aca="false">34600</f>
        <v>34600</v>
      </c>
      <c r="D29" s="3"/>
      <c r="E29" s="3"/>
    </row>
    <row r="30" customFormat="false" ht="14.25" hidden="false" customHeight="false" outlineLevel="0" collapsed="false">
      <c r="A30" s="3" t="n">
        <v>3591467.146</v>
      </c>
      <c r="B30" s="3" t="n">
        <v>487217.286</v>
      </c>
      <c r="C30" s="3" t="n">
        <f aca="false">34600</f>
        <v>34600</v>
      </c>
      <c r="D30" s="3"/>
      <c r="E30" s="3"/>
    </row>
    <row r="31" customFormat="false" ht="14.25" hidden="false" customHeight="false" outlineLevel="0" collapsed="false">
      <c r="A31" s="3" t="n">
        <v>3591463.936</v>
      </c>
      <c r="B31" s="3" t="n">
        <v>487197.545</v>
      </c>
      <c r="C31" s="3" t="n">
        <f aca="false">34600</f>
        <v>34600</v>
      </c>
      <c r="D31" s="3"/>
      <c r="E31" s="3"/>
    </row>
    <row r="32" customFormat="false" ht="14.25" hidden="false" customHeight="false" outlineLevel="0" collapsed="false">
      <c r="A32" s="3" t="n">
        <v>3591460.725</v>
      </c>
      <c r="B32" s="3" t="n">
        <v>487177.804</v>
      </c>
      <c r="C32" s="3" t="n">
        <f aca="false">34600</f>
        <v>34600</v>
      </c>
      <c r="D32" s="3"/>
      <c r="E32" s="3"/>
    </row>
    <row r="33" customFormat="false" ht="14.25" hidden="false" customHeight="false" outlineLevel="0" collapsed="false">
      <c r="A33" s="3" t="n">
        <v>3591457.515</v>
      </c>
      <c r="B33" s="3" t="n">
        <v>487158.064</v>
      </c>
      <c r="C33" s="3" t="n">
        <f aca="false">34600</f>
        <v>34600</v>
      </c>
      <c r="D33" s="3"/>
      <c r="E33" s="3"/>
    </row>
    <row r="34" customFormat="false" ht="14.25" hidden="false" customHeight="false" outlineLevel="0" collapsed="false">
      <c r="A34" s="3" t="n">
        <v>3591454.305</v>
      </c>
      <c r="B34" s="3" t="n">
        <v>487138.323</v>
      </c>
      <c r="C34" s="3" t="n">
        <f aca="false">34600</f>
        <v>34600</v>
      </c>
      <c r="D34" s="3"/>
      <c r="E34" s="3"/>
    </row>
    <row r="35" customFormat="false" ht="14.25" hidden="false" customHeight="false" outlineLevel="0" collapsed="false">
      <c r="A35" s="3" t="n">
        <v>3591451.094</v>
      </c>
      <c r="B35" s="3" t="n">
        <v>487118.583</v>
      </c>
      <c r="C35" s="3" t="n">
        <f aca="false">34600</f>
        <v>34600</v>
      </c>
      <c r="D35" s="3"/>
      <c r="E35" s="3"/>
    </row>
    <row r="36" customFormat="false" ht="14.25" hidden="false" customHeight="false" outlineLevel="0" collapsed="false">
      <c r="A36" s="3" t="n">
        <v>3591447.884</v>
      </c>
      <c r="B36" s="3" t="n">
        <v>487098.842</v>
      </c>
      <c r="C36" s="3" t="n">
        <f aca="false">34600</f>
        <v>34600</v>
      </c>
      <c r="D36" s="3"/>
      <c r="E36" s="3"/>
    </row>
    <row r="37" customFormat="false" ht="14.25" hidden="false" customHeight="false" outlineLevel="0" collapsed="false">
      <c r="A37" s="3" t="n">
        <v>3591444.673</v>
      </c>
      <c r="B37" s="3" t="n">
        <v>487079.101</v>
      </c>
      <c r="C37" s="3" t="n">
        <f aca="false">34600</f>
        <v>34600</v>
      </c>
      <c r="D37" s="3"/>
      <c r="E37" s="3"/>
    </row>
    <row r="38" customFormat="false" ht="14.25" hidden="false" customHeight="false" outlineLevel="0" collapsed="false">
      <c r="A38" s="3" t="n">
        <v>3591441.463</v>
      </c>
      <c r="B38" s="3" t="n">
        <v>487059.361</v>
      </c>
      <c r="C38" s="3" t="n">
        <f aca="false">34600</f>
        <v>34600</v>
      </c>
      <c r="D38" s="3"/>
      <c r="E38" s="3"/>
    </row>
    <row r="39" customFormat="false" ht="14.25" hidden="false" customHeight="false" outlineLevel="0" collapsed="false">
      <c r="A39" s="3" t="n">
        <v>3591438.252</v>
      </c>
      <c r="B39" s="3" t="n">
        <v>487039.62</v>
      </c>
      <c r="C39" s="3" t="n">
        <f aca="false">34600</f>
        <v>34600</v>
      </c>
      <c r="D39" s="3"/>
      <c r="E39" s="3"/>
    </row>
    <row r="40" customFormat="false" ht="14.25" hidden="false" customHeight="false" outlineLevel="0" collapsed="false">
      <c r="A40" s="3" t="n">
        <v>3591435.042</v>
      </c>
      <c r="B40" s="3" t="n">
        <v>487019.879</v>
      </c>
      <c r="C40" s="3" t="n">
        <f aca="false">34600</f>
        <v>34600</v>
      </c>
      <c r="D40" s="3"/>
      <c r="E40" s="3"/>
    </row>
    <row r="41" customFormat="false" ht="14.25" hidden="false" customHeight="false" outlineLevel="0" collapsed="false">
      <c r="A41" s="3" t="n">
        <v>3591431.832</v>
      </c>
      <c r="B41" s="3" t="n">
        <v>487000.139</v>
      </c>
      <c r="C41" s="3" t="n">
        <f aca="false">34600</f>
        <v>34600</v>
      </c>
      <c r="D41" s="3"/>
      <c r="E41" s="3"/>
    </row>
    <row r="42" customFormat="false" ht="14.25" hidden="false" customHeight="false" outlineLevel="0" collapsed="false">
      <c r="A42" s="3" t="n">
        <v>3591428.621</v>
      </c>
      <c r="B42" s="3" t="n">
        <v>486980.398</v>
      </c>
      <c r="C42" s="3" t="n">
        <f aca="false">34600</f>
        <v>34600</v>
      </c>
      <c r="D42" s="3"/>
      <c r="E42" s="3"/>
    </row>
    <row r="43" customFormat="false" ht="14.25" hidden="false" customHeight="false" outlineLevel="0" collapsed="false">
      <c r="A43" s="3" t="n">
        <v>3591425.411</v>
      </c>
      <c r="B43" s="3" t="n">
        <v>486960.657</v>
      </c>
      <c r="C43" s="3" t="n">
        <f aca="false">34600</f>
        <v>34600</v>
      </c>
      <c r="D43" s="3"/>
      <c r="E43" s="3"/>
    </row>
    <row r="44" customFormat="false" ht="14.25" hidden="false" customHeight="false" outlineLevel="0" collapsed="false">
      <c r="A44" s="3" t="n">
        <v>3591422.2</v>
      </c>
      <c r="B44" s="3" t="n">
        <v>486940.917</v>
      </c>
      <c r="C44" s="3" t="n">
        <f aca="false">34600</f>
        <v>34600</v>
      </c>
      <c r="D44" s="3"/>
      <c r="E44" s="3"/>
    </row>
    <row r="45" customFormat="false" ht="14.25" hidden="false" customHeight="false" outlineLevel="0" collapsed="false">
      <c r="A45" s="3" t="n">
        <v>3591418.99</v>
      </c>
      <c r="B45" s="3" t="n">
        <v>486921.176</v>
      </c>
      <c r="C45" s="3" t="n">
        <f aca="false">34600</f>
        <v>34600</v>
      </c>
      <c r="D45" s="3"/>
      <c r="E45" s="3"/>
    </row>
    <row r="46" customFormat="false" ht="14.25" hidden="false" customHeight="false" outlineLevel="0" collapsed="false">
      <c r="A46" s="3" t="n">
        <v>3591415.779</v>
      </c>
      <c r="B46" s="3" t="n">
        <v>486901.435</v>
      </c>
      <c r="C46" s="3" t="n">
        <f aca="false">34600</f>
        <v>34600</v>
      </c>
      <c r="D46" s="3"/>
      <c r="E46" s="3"/>
    </row>
    <row r="47" customFormat="false" ht="14.25" hidden="false" customHeight="false" outlineLevel="0" collapsed="false">
      <c r="A47" s="3" t="n">
        <v>3591412.569</v>
      </c>
      <c r="B47" s="3" t="n">
        <v>486881.695</v>
      </c>
      <c r="C47" s="3" t="n">
        <f aca="false">34600</f>
        <v>34600</v>
      </c>
      <c r="D47" s="3"/>
      <c r="E47" s="3"/>
    </row>
    <row r="48" customFormat="false" ht="14.25" hidden="false" customHeight="false" outlineLevel="0" collapsed="false">
      <c r="A48" s="3" t="n">
        <v>3591409.359</v>
      </c>
      <c r="B48" s="3" t="n">
        <v>486861.954</v>
      </c>
      <c r="C48" s="3" t="n">
        <f aca="false">34600</f>
        <v>34600</v>
      </c>
      <c r="D48" s="3"/>
      <c r="E48" s="3"/>
    </row>
    <row r="49" customFormat="false" ht="14.25" hidden="false" customHeight="false" outlineLevel="0" collapsed="false">
      <c r="A49" s="3" t="n">
        <v>3591406.148</v>
      </c>
      <c r="B49" s="3" t="n">
        <v>486842.213</v>
      </c>
      <c r="C49" s="3" t="n">
        <f aca="false">34600</f>
        <v>34600</v>
      </c>
      <c r="D49" s="3"/>
      <c r="E49" s="3"/>
    </row>
    <row r="50" customFormat="false" ht="14.25" hidden="false" customHeight="false" outlineLevel="0" collapsed="false">
      <c r="A50" s="3" t="n">
        <v>3591402.938</v>
      </c>
      <c r="B50" s="3" t="n">
        <v>486822.473</v>
      </c>
      <c r="C50" s="3" t="n">
        <f aca="false">34600</f>
        <v>34600</v>
      </c>
      <c r="D50" s="3"/>
      <c r="E50" s="3"/>
    </row>
    <row r="51" customFormat="false" ht="14.25" hidden="false" customHeight="false" outlineLevel="0" collapsed="false">
      <c r="A51" s="3" t="n">
        <v>3591399.727</v>
      </c>
      <c r="B51" s="3" t="n">
        <v>486802.732</v>
      </c>
      <c r="C51" s="3" t="n">
        <f aca="false">34600</f>
        <v>34600</v>
      </c>
      <c r="D51" s="3"/>
      <c r="E51" s="3"/>
    </row>
    <row r="52" customFormat="false" ht="14.25" hidden="false" customHeight="false" outlineLevel="0" collapsed="false">
      <c r="A52" s="3" t="n">
        <v>3591396.517</v>
      </c>
      <c r="B52" s="3" t="n">
        <v>486782.992</v>
      </c>
      <c r="C52" s="3" t="n">
        <f aca="false">34600</f>
        <v>34600</v>
      </c>
      <c r="D52" s="3"/>
      <c r="E52" s="3"/>
    </row>
    <row r="53" customFormat="false" ht="14.25" hidden="false" customHeight="false" outlineLevel="0" collapsed="false">
      <c r="A53" s="3" t="n">
        <v>3591393.306</v>
      </c>
      <c r="B53" s="3" t="n">
        <v>486763.251</v>
      </c>
      <c r="C53" s="3" t="n">
        <f aca="false">34600</f>
        <v>34600</v>
      </c>
      <c r="D53" s="3"/>
      <c r="E53" s="3"/>
    </row>
    <row r="54" customFormat="false" ht="14.25" hidden="false" customHeight="false" outlineLevel="0" collapsed="false">
      <c r="A54" s="3" t="n">
        <v>3591390.096</v>
      </c>
      <c r="B54" s="3" t="n">
        <v>486743.51</v>
      </c>
      <c r="C54" s="3" t="n">
        <f aca="false">34600</f>
        <v>34600</v>
      </c>
      <c r="D54" s="3"/>
      <c r="E54" s="3"/>
    </row>
    <row r="55" customFormat="false" ht="14.25" hidden="false" customHeight="false" outlineLevel="0" collapsed="false">
      <c r="A55" s="3" t="n">
        <v>3591386.886</v>
      </c>
      <c r="B55" s="3" t="n">
        <v>486723.77</v>
      </c>
      <c r="C55" s="3" t="n">
        <f aca="false">34600</f>
        <v>34600</v>
      </c>
      <c r="D55" s="3"/>
      <c r="E55" s="3"/>
    </row>
    <row r="56" customFormat="false" ht="14.25" hidden="false" customHeight="false" outlineLevel="0" collapsed="false">
      <c r="A56" s="3" t="n">
        <v>3591383.675</v>
      </c>
      <c r="B56" s="3" t="n">
        <v>486704.029</v>
      </c>
      <c r="C56" s="3" t="n">
        <f aca="false">34600</f>
        <v>34600</v>
      </c>
      <c r="D56" s="3"/>
      <c r="E56" s="3"/>
    </row>
    <row r="57" customFormat="false" ht="14.25" hidden="false" customHeight="false" outlineLevel="0" collapsed="false">
      <c r="A57" s="3" t="n">
        <v>3591380.465</v>
      </c>
      <c r="B57" s="3" t="n">
        <v>486684.288</v>
      </c>
      <c r="C57" s="3" t="n">
        <f aca="false">34600</f>
        <v>34600</v>
      </c>
      <c r="D57" s="3"/>
      <c r="E57" s="3"/>
    </row>
    <row r="58" customFormat="false" ht="14.25" hidden="false" customHeight="false" outlineLevel="0" collapsed="false">
      <c r="A58" s="3" t="n">
        <v>3591377.254</v>
      </c>
      <c r="B58" s="3" t="n">
        <v>486664.548</v>
      </c>
      <c r="C58" s="3" t="n">
        <f aca="false">34600</f>
        <v>34600</v>
      </c>
      <c r="D58" s="3"/>
      <c r="E58" s="3"/>
    </row>
    <row r="59" customFormat="false" ht="14.25" hidden="false" customHeight="false" outlineLevel="0" collapsed="false">
      <c r="A59" s="3" t="n">
        <v>3591374.044</v>
      </c>
      <c r="B59" s="3" t="n">
        <v>486644.807</v>
      </c>
      <c r="C59" s="3" t="n">
        <f aca="false">34600</f>
        <v>34600</v>
      </c>
      <c r="D59" s="3"/>
      <c r="E59" s="3"/>
    </row>
    <row r="60" customFormat="false" ht="14.25" hidden="false" customHeight="false" outlineLevel="0" collapsed="false">
      <c r="A60" s="3" t="n">
        <v>3591370.833</v>
      </c>
      <c r="B60" s="3" t="n">
        <v>486625.066</v>
      </c>
      <c r="C60" s="3" t="n">
        <f aca="false">34600</f>
        <v>34600</v>
      </c>
      <c r="D60" s="3"/>
      <c r="E60" s="3"/>
    </row>
    <row r="61" customFormat="false" ht="14.25" hidden="false" customHeight="false" outlineLevel="0" collapsed="false">
      <c r="A61" s="3" t="n">
        <v>3591367.623</v>
      </c>
      <c r="B61" s="3" t="n">
        <v>486605.326</v>
      </c>
      <c r="C61" s="3" t="n">
        <f aca="false">34600</f>
        <v>34600</v>
      </c>
      <c r="D61" s="3"/>
      <c r="E61" s="3"/>
    </row>
    <row r="62" customFormat="false" ht="14.25" hidden="false" customHeight="false" outlineLevel="0" collapsed="false">
      <c r="A62" s="3" t="n">
        <v>3591364.413</v>
      </c>
      <c r="B62" s="3" t="n">
        <v>486585.585</v>
      </c>
      <c r="C62" s="3" t="n">
        <f aca="false">34600</f>
        <v>34600</v>
      </c>
      <c r="D62" s="3"/>
      <c r="E62" s="3"/>
    </row>
    <row r="63" customFormat="false" ht="14.25" hidden="false" customHeight="false" outlineLevel="0" collapsed="false">
      <c r="A63" s="3" t="n">
        <v>3591361.202</v>
      </c>
      <c r="B63" s="3" t="n">
        <v>486565.844</v>
      </c>
      <c r="C63" s="3" t="n">
        <f aca="false">34600</f>
        <v>34600</v>
      </c>
      <c r="D63" s="3"/>
      <c r="E63" s="3"/>
    </row>
    <row r="64" customFormat="false" ht="14.25" hidden="false" customHeight="false" outlineLevel="0" collapsed="false">
      <c r="A64" s="3" t="n">
        <v>3591357.992</v>
      </c>
      <c r="B64" s="3" t="n">
        <v>486546.104</v>
      </c>
      <c r="C64" s="3" t="n">
        <f aca="false">34600</f>
        <v>34600</v>
      </c>
      <c r="D64" s="3"/>
      <c r="E64" s="3"/>
    </row>
    <row r="65" customFormat="false" ht="14.25" hidden="false" customHeight="false" outlineLevel="0" collapsed="false">
      <c r="A65" s="3" t="n">
        <v>3591354.781</v>
      </c>
      <c r="B65" s="3" t="n">
        <v>486526.363</v>
      </c>
      <c r="C65" s="3" t="n">
        <f aca="false">34600</f>
        <v>34600</v>
      </c>
      <c r="D65" s="3"/>
      <c r="E65" s="3"/>
    </row>
    <row r="66" customFormat="false" ht="14.25" hidden="false" customHeight="false" outlineLevel="0" collapsed="false">
      <c r="A66" s="3" t="n">
        <v>3591351.571</v>
      </c>
      <c r="B66" s="3" t="n">
        <v>486506.622</v>
      </c>
      <c r="C66" s="3" t="n">
        <f aca="false">34600</f>
        <v>34600</v>
      </c>
      <c r="D66" s="3"/>
      <c r="E66" s="3"/>
    </row>
    <row r="67" customFormat="false" ht="14.25" hidden="false" customHeight="false" outlineLevel="0" collapsed="false">
      <c r="A67" s="3" t="n">
        <v>3591348.36</v>
      </c>
      <c r="B67" s="3" t="n">
        <v>486486.882</v>
      </c>
      <c r="C67" s="3" t="n">
        <f aca="false">34600</f>
        <v>34600</v>
      </c>
      <c r="D67" s="3"/>
      <c r="E67" s="3"/>
    </row>
    <row r="68" customFormat="false" ht="14.25" hidden="false" customHeight="false" outlineLevel="0" collapsed="false">
      <c r="A68" s="3" t="n">
        <v>3591345.15</v>
      </c>
      <c r="B68" s="3" t="n">
        <v>486467.141</v>
      </c>
      <c r="C68" s="3" t="n">
        <f aca="false">34600</f>
        <v>34600</v>
      </c>
      <c r="D68" s="3"/>
      <c r="E68" s="3"/>
    </row>
    <row r="69" customFormat="false" ht="14.25" hidden="false" customHeight="false" outlineLevel="0" collapsed="false">
      <c r="A69" s="3" t="n">
        <v>3591341.94</v>
      </c>
      <c r="B69" s="3" t="n">
        <v>486447.401</v>
      </c>
      <c r="C69" s="3" t="n">
        <f aca="false">34600</f>
        <v>34600</v>
      </c>
      <c r="D69" s="3"/>
      <c r="E69" s="3"/>
    </row>
    <row r="70" customFormat="false" ht="14.25" hidden="false" customHeight="false" outlineLevel="0" collapsed="false">
      <c r="A70" s="3" t="n">
        <v>3591338.729</v>
      </c>
      <c r="B70" s="3" t="n">
        <v>486427.66</v>
      </c>
      <c r="C70" s="3" t="n">
        <f aca="false">34600</f>
        <v>34600</v>
      </c>
      <c r="D70" s="3"/>
      <c r="E70" s="3"/>
    </row>
    <row r="71" customFormat="false" ht="14.25" hidden="false" customHeight="false" outlineLevel="0" collapsed="false">
      <c r="A71" s="3" t="n">
        <v>3591335.519</v>
      </c>
      <c r="B71" s="3" t="n">
        <v>486407.919</v>
      </c>
      <c r="C71" s="3" t="n">
        <f aca="false">34600</f>
        <v>34600</v>
      </c>
      <c r="D71" s="3"/>
      <c r="E71" s="3"/>
    </row>
    <row r="72" customFormat="false" ht="14.25" hidden="false" customHeight="false" outlineLevel="0" collapsed="false">
      <c r="A72" s="3" t="n">
        <v>3591332.308</v>
      </c>
      <c r="B72" s="3" t="n">
        <v>486388.179</v>
      </c>
      <c r="C72" s="3" t="n">
        <f aca="false">34600</f>
        <v>34600</v>
      </c>
      <c r="D72" s="3"/>
      <c r="E72" s="3"/>
    </row>
    <row r="73" customFormat="false" ht="14.25" hidden="false" customHeight="false" outlineLevel="0" collapsed="false">
      <c r="A73" s="3" t="n">
        <v>3591329.098</v>
      </c>
      <c r="B73" s="3" t="n">
        <v>486368.438</v>
      </c>
      <c r="C73" s="3" t="n">
        <f aca="false">34600</f>
        <v>34600</v>
      </c>
      <c r="D73" s="3"/>
      <c r="E73" s="3"/>
    </row>
    <row r="74" customFormat="false" ht="14.25" hidden="false" customHeight="false" outlineLevel="0" collapsed="false">
      <c r="A74" s="3" t="n">
        <v>3591325.887</v>
      </c>
      <c r="B74" s="3" t="n">
        <v>486348.697</v>
      </c>
      <c r="C74" s="3" t="n">
        <f aca="false">34600</f>
        <v>34600</v>
      </c>
      <c r="D74" s="3"/>
      <c r="E74" s="3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3:03:29Z</dcterms:created>
  <dc:creator>微软用户</dc:creator>
  <dc:description/>
  <dc:language>en-US</dc:language>
  <cp:lastModifiedBy>微软用户</cp:lastModifiedBy>
  <dcterms:modified xsi:type="dcterms:W3CDTF">2011-08-13T02:18:06Z</dcterms:modified>
  <cp:revision>0</cp:revision>
  <dc:subject/>
  <dc:title/>
</cp:coreProperties>
</file>