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曲线 " sheetId="1" state="visible" r:id="rId2"/>
    <sheet name="竖曲线 " sheetId="2" state="visible" r:id="rId3"/>
    <sheet name="超高加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平曲线参数数据</t>
  </si>
  <si>
    <r>
      <rPr>
        <sz val="9"/>
        <color rgb="FFFF0000"/>
        <rFont val="宋体"/>
        <family val="0"/>
        <charset val="134"/>
      </rPr>
      <t xml:space="preserve">1-</t>
    </r>
    <r>
      <rPr>
        <sz val="9"/>
        <color rgb="FFFF0000"/>
        <rFont val="Noto Sans"/>
        <family val="2"/>
      </rPr>
      <t xml:space="preserve">自动计算，只需输入灰色区域；</t>
    </r>
    <r>
      <rPr>
        <sz val="9"/>
        <color rgb="FFFF0000"/>
        <rFont val="宋体"/>
        <family val="0"/>
        <charset val="134"/>
      </rPr>
      <t xml:space="preserve">0-</t>
    </r>
    <r>
      <rPr>
        <sz val="9"/>
        <color rgb="FFFF0000"/>
        <rFont val="Noto Sans"/>
        <family val="2"/>
      </rPr>
      <t xml:space="preserve">手动输入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默认</t>
    </r>
    <r>
      <rPr>
        <sz val="9"/>
        <color rgb="FFFF0000"/>
        <rFont val="宋体"/>
        <family val="0"/>
        <charset val="134"/>
      </rPr>
      <t xml:space="preserve">)</t>
    </r>
    <r>
      <rPr>
        <sz val="9"/>
        <color rgb="FFFF0000"/>
        <rFont val="Noto Sans"/>
        <family val="2"/>
      </rPr>
      <t xml:space="preserve">，需要输入灰色和黄色区域</t>
    </r>
  </si>
  <si>
    <t xml:space="preserve">序号</t>
  </si>
  <si>
    <t xml:space="preserve">起点桩号</t>
  </si>
  <si>
    <t xml:space="preserve">终点桩号</t>
  </si>
  <si>
    <r>
      <rPr>
        <sz val="11"/>
        <rFont val="Noto Sans"/>
        <family val="2"/>
      </rPr>
      <t xml:space="preserve">起点坐标</t>
    </r>
    <r>
      <rPr>
        <sz val="11"/>
        <rFont val="宋体"/>
        <family val="0"/>
        <charset val="134"/>
      </rPr>
      <t xml:space="preserve">X</t>
    </r>
  </si>
  <si>
    <r>
      <rPr>
        <sz val="11"/>
        <rFont val="Noto Sans"/>
        <family val="2"/>
      </rPr>
      <t xml:space="preserve">起点坐标</t>
    </r>
    <r>
      <rPr>
        <sz val="11"/>
        <rFont val="宋体"/>
        <family val="0"/>
        <charset val="134"/>
      </rPr>
      <t xml:space="preserve">Y</t>
    </r>
  </si>
  <si>
    <t xml:space="preserve">起点方位角</t>
  </si>
  <si>
    <t xml:space="preserve">起点半径</t>
  </si>
  <si>
    <t xml:space="preserve">终点半径</t>
  </si>
  <si>
    <t xml:space="preserve">备注</t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和粘贴</t>
    </r>
  </si>
  <si>
    <t xml:space="preserve"> K26+870.689</t>
  </si>
  <si>
    <t xml:space="preserve">174°32′09.70″</t>
  </si>
  <si>
    <r>
      <rPr>
        <sz val="9"/>
        <color rgb="FFFF0000"/>
        <rFont val="Noto Sans"/>
        <family val="2"/>
      </rPr>
      <t xml:space="preserve">起点方位角支持</t>
    </r>
    <r>
      <rPr>
        <sz val="9"/>
        <color rgb="FFFF0000"/>
        <rFont val="宋体"/>
        <family val="0"/>
        <charset val="134"/>
      </rPr>
      <t xml:space="preserve">D.MS</t>
    </r>
    <r>
      <rPr>
        <sz val="9"/>
        <color rgb="FFFF0000"/>
        <rFont val="Noto Sans"/>
        <family val="2"/>
      </rPr>
      <t xml:space="preserve">或</t>
    </r>
    <r>
      <rPr>
        <sz val="9"/>
        <color rgb="FFFF0000"/>
        <rFont val="宋体"/>
        <family val="0"/>
        <charset val="134"/>
      </rPr>
      <t xml:space="preserve">0°00′00″</t>
    </r>
    <r>
      <rPr>
        <sz val="9"/>
        <color rgb="FFFF0000"/>
        <rFont val="Noto Sans"/>
        <family val="2"/>
      </rPr>
      <t xml:space="preserve">格式的输入和粘贴</t>
    </r>
  </si>
  <si>
    <t xml:space="preserve"> K27+070.689</t>
  </si>
  <si>
    <r>
      <rPr>
        <sz val="9"/>
        <color rgb="FFFF0000"/>
        <rFont val="Noto Sans"/>
        <family val="2"/>
      </rPr>
      <t xml:space="preserve">测量工具</t>
    </r>
    <r>
      <rPr>
        <sz val="9"/>
        <color rgb="FFFF0000"/>
        <rFont val="宋体"/>
        <family val="0"/>
        <charset val="134"/>
      </rPr>
      <t xml:space="preserve">1.4</t>
    </r>
    <r>
      <rPr>
        <sz val="9"/>
        <color rgb="FFFF0000"/>
        <rFont val="Noto Sans"/>
        <family val="2"/>
      </rPr>
      <t xml:space="preserve">数据录入</t>
    </r>
    <r>
      <rPr>
        <sz val="9"/>
        <color rgb="FFFF0000"/>
        <rFont val="宋体"/>
        <family val="0"/>
        <charset val="134"/>
      </rPr>
      <t xml:space="preserve">Excel</t>
    </r>
    <r>
      <rPr>
        <sz val="9"/>
        <color rgb="FFFF0000"/>
        <rFont val="Noto Sans"/>
        <family val="2"/>
      </rPr>
      <t xml:space="preserve">版    作者</t>
    </r>
    <r>
      <rPr>
        <sz val="9"/>
        <color rgb="FFFF0000"/>
        <rFont val="宋体"/>
        <family val="0"/>
        <charset val="134"/>
      </rPr>
      <t xml:space="preserve">:</t>
    </r>
    <r>
      <rPr>
        <sz val="9"/>
        <color rgb="FFFF0000"/>
        <rFont val="Noto Sans"/>
        <family val="2"/>
      </rPr>
      <t xml:space="preserve">小梦    </t>
    </r>
    <r>
      <rPr>
        <sz val="9"/>
        <color rgb="FFFF0000"/>
        <rFont val="宋体"/>
        <family val="0"/>
        <charset val="134"/>
      </rPr>
      <t xml:space="preserve">QQ:287092563</t>
    </r>
  </si>
  <si>
    <t xml:space="preserve"> K27+332.526</t>
  </si>
  <si>
    <t xml:space="preserve">180°54′08.01″</t>
  </si>
  <si>
    <t xml:space="preserve"> K27+482.526</t>
  </si>
  <si>
    <t xml:space="preserve">197°34′16.63″</t>
  </si>
  <si>
    <t xml:space="preserve"> K27+632.526</t>
  </si>
  <si>
    <t xml:space="preserve">202°20′45.36″</t>
  </si>
  <si>
    <t xml:space="preserve"> K27+961.380</t>
  </si>
  <si>
    <t xml:space="preserve">197°40′30.29″</t>
  </si>
  <si>
    <t xml:space="preserve"> K28+161.380</t>
  </si>
  <si>
    <t xml:space="preserve">177°11′40.94″</t>
  </si>
  <si>
    <t xml:space="preserve"> K28+388.644</t>
  </si>
  <si>
    <t xml:space="preserve">170°58′00.85″</t>
  </si>
  <si>
    <t xml:space="preserve"> K28+588.644</t>
  </si>
  <si>
    <t xml:space="preserve"> K28+720.000</t>
  </si>
  <si>
    <t xml:space="preserve">173°49′54.09″</t>
  </si>
  <si>
    <t xml:space="preserve">竖曲线参数数据</t>
  </si>
  <si>
    <t xml:space="preserve">变坡点桩号</t>
  </si>
  <si>
    <t xml:space="preserve">变坡点高程</t>
  </si>
  <si>
    <t xml:space="preserve">变坡点半径</t>
  </si>
  <si>
    <t xml:space="preserve"> K26+600.000</t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粘贴</t>
    </r>
  </si>
  <si>
    <t xml:space="preserve"> K26+760.000</t>
  </si>
  <si>
    <t xml:space="preserve"> K27+940.000</t>
  </si>
  <si>
    <t xml:space="preserve"> K28+770.000</t>
  </si>
  <si>
    <t xml:space="preserve"> K29+000.000</t>
  </si>
  <si>
    <t xml:space="preserve">横坡数据</t>
  </si>
  <si>
    <t xml:space="preserve">加宽数据</t>
  </si>
  <si>
    <t xml:space="preserve">左线横坡</t>
  </si>
  <si>
    <t xml:space="preserve">右线横坡</t>
  </si>
  <si>
    <t xml:space="preserve">左线加宽</t>
  </si>
  <si>
    <t xml:space="preserve">右线加宽</t>
  </si>
  <si>
    <t xml:space="preserve">桩号</t>
  </si>
  <si>
    <r>
      <rPr>
        <sz val="9"/>
        <rFont val="Noto Sans"/>
        <family val="2"/>
      </rPr>
      <t xml:space="preserve">左横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左横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左横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右横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右横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右横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左宽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左宽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左宽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右宽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右宽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右宽</t>
    </r>
    <r>
      <rPr>
        <sz val="9"/>
        <rFont val="宋体"/>
        <family val="0"/>
        <charset val="134"/>
      </rPr>
      <t xml:space="preserve">3</t>
    </r>
  </si>
  <si>
    <t xml:space="preserve"> K26+870.000</t>
  </si>
  <si>
    <t xml:space="preserve"> K26+970.000</t>
  </si>
  <si>
    <t xml:space="preserve"> K26+800.000</t>
  </si>
  <si>
    <t xml:space="preserve"> K27+070.000</t>
  </si>
  <si>
    <t xml:space="preserve"> K26+830.000</t>
  </si>
  <si>
    <t xml:space="preserve"> K27+335.000</t>
  </si>
  <si>
    <t xml:space="preserve"> K27+425.000</t>
  </si>
  <si>
    <t xml:space="preserve"> K26+900.000</t>
  </si>
  <si>
    <t xml:space="preserve"> K27+545.000</t>
  </si>
  <si>
    <t xml:space="preserve"> K27+635.000</t>
  </si>
  <si>
    <t xml:space="preserve"> K27+960.000</t>
  </si>
  <si>
    <t xml:space="preserve"> K28+060.000</t>
  </si>
  <si>
    <t xml:space="preserve"> K28+160.000</t>
  </si>
  <si>
    <t xml:space="preserve"> K28+415.000</t>
  </si>
  <si>
    <t xml:space="preserve"> K28+555.000</t>
  </si>
  <si>
    <t xml:space="preserve"> K28+590.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General"/>
    <numFmt numFmtId="167" formatCode="\K0\+000.000"/>
    <numFmt numFmtId="168" formatCode="0.0000_);[RED]\(0.0000\)"/>
    <numFmt numFmtId="169" formatCode="0.000000_ "/>
    <numFmt numFmtId="170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1"/>
      <name val="Noto Sans"/>
      <family val="2"/>
    </font>
    <font>
      <sz val="9"/>
      <color rgb="FF0000FF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FF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3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5.62"/>
    <col collapsed="false" customWidth="true" hidden="false" outlineLevel="0" max="5" min="4" style="2" width="15.62"/>
    <col collapsed="false" customWidth="true" hidden="false" outlineLevel="0" max="6" min="6" style="1" width="18.62"/>
    <col collapsed="false" customWidth="true" hidden="false" outlineLevel="0" max="8" min="7" style="1" width="12.62"/>
    <col collapsed="false" customWidth="true" hidden="false" outlineLevel="0" max="9" min="9" style="1" width="16.62"/>
    <col collapsed="false" customWidth="false" hidden="false" outlineLevel="0" max="14" min="10" style="1" width="8.99"/>
    <col collapsed="false" customWidth="false" hidden="false" outlineLevel="0" max="257" min="15" style="3" width="8.99"/>
  </cols>
  <sheetData>
    <row r="1" customFormat="false" ht="2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n">
        <v>0</v>
      </c>
      <c r="K1" s="6" t="s">
        <v>1</v>
      </c>
    </row>
    <row r="2" customFormat="false" ht="14.25" hidden="false" customHeight="false" outlineLevel="0" collapsed="false">
      <c r="A2" s="7" t="s">
        <v>2</v>
      </c>
      <c r="B2" s="7" t="s">
        <v>3</v>
      </c>
      <c r="C2" s="7" t="s">
        <v>4</v>
      </c>
      <c r="D2" s="8" t="s">
        <v>5</v>
      </c>
      <c r="E2" s="8" t="s">
        <v>6</v>
      </c>
      <c r="F2" s="7" t="s">
        <v>7</v>
      </c>
      <c r="G2" s="7" t="s">
        <v>8</v>
      </c>
      <c r="H2" s="7" t="s">
        <v>9</v>
      </c>
      <c r="I2" s="9" t="s">
        <v>10</v>
      </c>
      <c r="J2" s="10"/>
      <c r="K2" s="11" t="s">
        <v>11</v>
      </c>
    </row>
    <row r="3" customFormat="false" ht="14.25" hidden="false" customHeight="false" outlineLevel="0" collapsed="false">
      <c r="A3" s="12" t="n">
        <f aca="false">IF(C3="","",1)</f>
        <v>1</v>
      </c>
      <c r="B3" s="13" t="n">
        <v>26600</v>
      </c>
      <c r="C3" s="13" t="s">
        <v>12</v>
      </c>
      <c r="D3" s="14" t="n">
        <v>2889983.2608</v>
      </c>
      <c r="E3" s="14" t="n">
        <v>481229.3837</v>
      </c>
      <c r="F3" s="15" t="s">
        <v>13</v>
      </c>
      <c r="G3" s="16" t="n">
        <v>0</v>
      </c>
      <c r="H3" s="16" t="n">
        <v>0</v>
      </c>
      <c r="I3" s="17"/>
      <c r="J3" s="10"/>
      <c r="K3" s="11" t="s">
        <v>14</v>
      </c>
    </row>
    <row r="4" customFormat="false" ht="14.25" hidden="false" customHeight="false" outlineLevel="0" collapsed="false">
      <c r="A4" s="12" t="n">
        <f aca="false">IF(C4="","",IF(A3&lt;&gt;"",A3+1,""))</f>
        <v>2</v>
      </c>
      <c r="B4" s="18" t="str">
        <f aca="false">IF(C3="","",IF(B3="","",C3))</f>
        <v> K26+870.689</v>
      </c>
      <c r="C4" s="13" t="s">
        <v>15</v>
      </c>
      <c r="D4" s="19" t="n">
        <v>2889713.8017</v>
      </c>
      <c r="E4" s="19" t="n">
        <v>481255.1587</v>
      </c>
      <c r="F4" s="20" t="s">
        <v>13</v>
      </c>
      <c r="G4" s="16" t="n">
        <v>0</v>
      </c>
      <c r="H4" s="16" t="n">
        <v>900</v>
      </c>
      <c r="I4" s="17"/>
      <c r="J4" s="10"/>
      <c r="K4" s="11" t="s">
        <v>16</v>
      </c>
    </row>
    <row r="5" customFormat="false" ht="14.25" hidden="false" customHeight="false" outlineLevel="0" collapsed="false">
      <c r="A5" s="12" t="n">
        <f aca="false">IF(C5="","",IF(A4&lt;&gt;"",A4+1,""))</f>
        <v>3</v>
      </c>
      <c r="B5" s="18" t="str">
        <f aca="false">IF(C4="","",IF(B4="","",C4))</f>
        <v> K27+070.689</v>
      </c>
      <c r="C5" s="13" t="s">
        <v>17</v>
      </c>
      <c r="D5" s="19" t="n">
        <v>2889514.2514</v>
      </c>
      <c r="E5" s="19" t="n">
        <v>481266.8119</v>
      </c>
      <c r="F5" s="20" t="s">
        <v>18</v>
      </c>
      <c r="G5" s="16" t="n">
        <v>900</v>
      </c>
      <c r="H5" s="16" t="n">
        <v>900</v>
      </c>
      <c r="I5" s="17"/>
      <c r="J5" s="10"/>
    </row>
    <row r="6" customFormat="false" ht="14.25" hidden="false" customHeight="false" outlineLevel="0" collapsed="false">
      <c r="A6" s="12" t="n">
        <f aca="false">IF(C6="","",IF(A5&lt;&gt;"",A5+1,""))</f>
        <v>4</v>
      </c>
      <c r="B6" s="18" t="str">
        <f aca="false">IF(C5="","",IF(B5="","",C5))</f>
        <v> K27+332.526</v>
      </c>
      <c r="C6" s="13" t="s">
        <v>19</v>
      </c>
      <c r="D6" s="19" t="n">
        <v>2889256.72</v>
      </c>
      <c r="E6" s="19" t="n">
        <v>481224.9314</v>
      </c>
      <c r="F6" s="20" t="s">
        <v>20</v>
      </c>
      <c r="G6" s="16" t="n">
        <v>900</v>
      </c>
      <c r="H6" s="16" t="n">
        <v>0</v>
      </c>
      <c r="I6" s="17"/>
      <c r="J6" s="10"/>
    </row>
    <row r="7" customFormat="false" ht="14.25" hidden="false" customHeight="false" outlineLevel="0" collapsed="false">
      <c r="A7" s="12" t="n">
        <f aca="false">IF(C7="","",IF(A6&lt;&gt;"",A6+1,""))</f>
        <v>5</v>
      </c>
      <c r="B7" s="18" t="str">
        <f aca="false">IF(C6="","",IF(B6="","",C6))</f>
        <v> K27+482.526</v>
      </c>
      <c r="C7" s="13" t="s">
        <v>21</v>
      </c>
      <c r="D7" s="19" t="n">
        <v>2889116.4972</v>
      </c>
      <c r="E7" s="19" t="n">
        <v>481171.7931</v>
      </c>
      <c r="F7" s="20" t="s">
        <v>22</v>
      </c>
      <c r="G7" s="16" t="n">
        <v>0</v>
      </c>
      <c r="H7" s="16" t="n">
        <v>-920</v>
      </c>
      <c r="I7" s="17"/>
      <c r="J7" s="10"/>
    </row>
    <row r="8" customFormat="false" ht="14.25" hidden="false" customHeight="false" outlineLevel="0" collapsed="false">
      <c r="A8" s="12" t="n">
        <f aca="false">IF(C8="","",IF(A7&lt;&gt;"",A7+1,""))</f>
        <v>6</v>
      </c>
      <c r="B8" s="18" t="str">
        <f aca="false">IF(C7="","",IF(B7="","",C7))</f>
        <v> K27+632.526</v>
      </c>
      <c r="C8" s="13" t="s">
        <v>23</v>
      </c>
      <c r="D8" s="19" t="n">
        <v>2888976.3046</v>
      </c>
      <c r="E8" s="19" t="n">
        <v>481118.5695</v>
      </c>
      <c r="F8" s="20" t="s">
        <v>24</v>
      </c>
      <c r="G8" s="16" t="n">
        <v>-920</v>
      </c>
      <c r="H8" s="16" t="n">
        <v>-920</v>
      </c>
      <c r="I8" s="17"/>
      <c r="J8" s="10"/>
    </row>
    <row r="9" customFormat="false" ht="14.25" hidden="false" customHeight="false" outlineLevel="0" collapsed="false">
      <c r="A9" s="12" t="n">
        <f aca="false">IF(C9="","",IF(A8&lt;&gt;"",A8+1,""))</f>
        <v>7</v>
      </c>
      <c r="B9" s="18" t="str">
        <f aca="false">IF(C8="","",IF(B8="","",C8))</f>
        <v> K27+961.380</v>
      </c>
      <c r="C9" s="13" t="s">
        <v>25</v>
      </c>
      <c r="D9" s="19" t="n">
        <v>2888651.9487</v>
      </c>
      <c r="E9" s="19" t="n">
        <v>481076.242</v>
      </c>
      <c r="F9" s="20" t="s">
        <v>26</v>
      </c>
      <c r="G9" s="16" t="n">
        <v>-920</v>
      </c>
      <c r="H9" s="16" t="n">
        <v>0</v>
      </c>
      <c r="I9" s="17"/>
      <c r="J9" s="10"/>
    </row>
    <row r="10" customFormat="false" ht="14.25" hidden="false" customHeight="false" outlineLevel="0" collapsed="false">
      <c r="A10" s="12" t="n">
        <f aca="false">IF(C10="","",IF(A9&lt;&gt;"",A9+1,""))</f>
        <v>8</v>
      </c>
      <c r="B10" s="18" t="str">
        <f aca="false">IF(C9="","",IF(B9="","",C9))</f>
        <v> K28+161.380</v>
      </c>
      <c r="C10" s="13" t="s">
        <v>27</v>
      </c>
      <c r="D10" s="19" t="n">
        <v>2888453.5256</v>
      </c>
      <c r="E10" s="19" t="n">
        <v>481100.4554</v>
      </c>
      <c r="F10" s="20" t="s">
        <v>28</v>
      </c>
      <c r="G10" s="16" t="n">
        <v>0</v>
      </c>
      <c r="H10" s="16" t="n">
        <v>0</v>
      </c>
      <c r="I10" s="17"/>
      <c r="J10" s="10"/>
    </row>
    <row r="11" customFormat="false" ht="14.25" hidden="false" customHeight="false" outlineLevel="0" collapsed="false">
      <c r="A11" s="12" t="n">
        <f aca="false">IF(C11="","",IF(A10&lt;&gt;"",A10+1,""))</f>
        <v>9</v>
      </c>
      <c r="B11" s="18" t="str">
        <f aca="false">IF(C10="","",IF(B10="","",C10))</f>
        <v> K28+388.644</v>
      </c>
      <c r="C11" s="13" t="s">
        <v>29</v>
      </c>
      <c r="D11" s="19" t="n">
        <v>2888229.0802</v>
      </c>
      <c r="E11" s="19" t="n">
        <v>481136.137</v>
      </c>
      <c r="F11" s="20" t="s">
        <v>28</v>
      </c>
      <c r="G11" s="16" t="n">
        <v>0</v>
      </c>
      <c r="H11" s="16" t="n">
        <v>2000</v>
      </c>
      <c r="I11" s="17"/>
      <c r="J11" s="10"/>
    </row>
    <row r="12" customFormat="false" ht="14.25" hidden="false" customHeight="false" outlineLevel="0" collapsed="false">
      <c r="A12" s="12" t="n">
        <f aca="false">IF(C12="","",IF(A11&lt;&gt;"",A11+1,""))</f>
        <v>10</v>
      </c>
      <c r="B12" s="18" t="str">
        <f aca="false">IF(C11="","",IF(B11="","",C11))</f>
        <v> K28+588.644</v>
      </c>
      <c r="C12" s="13" t="s">
        <v>30</v>
      </c>
      <c r="D12" s="19" t="n">
        <v>2888031.0868</v>
      </c>
      <c r="E12" s="19" t="n">
        <v>481164.2387</v>
      </c>
      <c r="F12" s="20" t="s">
        <v>31</v>
      </c>
      <c r="G12" s="16" t="n">
        <v>2000</v>
      </c>
      <c r="H12" s="16" t="n">
        <v>2000</v>
      </c>
      <c r="I12" s="17"/>
      <c r="J12" s="10"/>
    </row>
    <row r="13" customFormat="false" ht="14.25" hidden="false" customHeight="false" outlineLevel="0" collapsed="false">
      <c r="A13" s="12" t="str">
        <f aca="false">IF(C13="","",IF(A12&lt;&gt;"",A12+1,""))</f>
        <v/>
      </c>
      <c r="B13" s="18" t="str">
        <f aca="false">IF(C12="","",IF(B12="","",C12))</f>
        <v> K28+720.000</v>
      </c>
      <c r="C13" s="13"/>
      <c r="D13" s="19"/>
      <c r="E13" s="19"/>
      <c r="F13" s="20"/>
      <c r="G13" s="16"/>
      <c r="H13" s="16"/>
      <c r="I13" s="17"/>
      <c r="J13" s="10"/>
    </row>
    <row r="14" customFormat="false" ht="14.25" hidden="false" customHeight="false" outlineLevel="0" collapsed="false">
      <c r="A14" s="12" t="str">
        <f aca="false">IF(C14="","",IF(A13&lt;&gt;"",A13+1,""))</f>
        <v/>
      </c>
      <c r="B14" s="18" t="str">
        <f aca="false">IF(C13="","",IF(B13="","",C13))</f>
        <v/>
      </c>
      <c r="C14" s="13"/>
      <c r="D14" s="19"/>
      <c r="E14" s="19"/>
      <c r="F14" s="20"/>
      <c r="G14" s="16"/>
      <c r="H14" s="16"/>
      <c r="I14" s="17"/>
      <c r="J14" s="10"/>
    </row>
    <row r="15" customFormat="false" ht="14.25" hidden="false" customHeight="false" outlineLevel="0" collapsed="false">
      <c r="A15" s="12" t="str">
        <f aca="false">IF(C15="","",IF(A14&lt;&gt;"",A14+1,""))</f>
        <v/>
      </c>
      <c r="B15" s="18" t="str">
        <f aca="false">IF(C14="","",IF(B14="","",C14))</f>
        <v/>
      </c>
      <c r="C15" s="13"/>
      <c r="D15" s="19"/>
      <c r="E15" s="19"/>
      <c r="F15" s="20"/>
      <c r="G15" s="16"/>
      <c r="H15" s="16"/>
      <c r="I15" s="17"/>
      <c r="J15" s="10"/>
    </row>
    <row r="16" customFormat="false" ht="14.25" hidden="false" customHeight="false" outlineLevel="0" collapsed="false">
      <c r="A16" s="12" t="str">
        <f aca="false">IF(C16="","",IF(A15&lt;&gt;"",A15+1,""))</f>
        <v/>
      </c>
      <c r="B16" s="18" t="str">
        <f aca="false">IF(C15="","",IF(B15="","",C15))</f>
        <v/>
      </c>
      <c r="C16" s="13"/>
      <c r="D16" s="19"/>
      <c r="E16" s="19"/>
      <c r="F16" s="20"/>
      <c r="G16" s="16"/>
      <c r="H16" s="16"/>
      <c r="I16" s="17"/>
      <c r="J16" s="10"/>
    </row>
    <row r="17" customFormat="false" ht="14.25" hidden="false" customHeight="false" outlineLevel="0" collapsed="false">
      <c r="A17" s="12" t="str">
        <f aca="false">IF(C17="","",IF(A16&lt;&gt;"",A16+1,""))</f>
        <v/>
      </c>
      <c r="B17" s="18" t="str">
        <f aca="false">IF(C16="","",IF(B16="","",C16))</f>
        <v/>
      </c>
      <c r="C17" s="13"/>
      <c r="D17" s="19"/>
      <c r="E17" s="19"/>
      <c r="F17" s="20"/>
      <c r="G17" s="16"/>
      <c r="H17" s="16"/>
      <c r="I17" s="17"/>
      <c r="J17" s="10"/>
    </row>
    <row r="18" customFormat="false" ht="14.25" hidden="false" customHeight="false" outlineLevel="0" collapsed="false">
      <c r="A18" s="12" t="str">
        <f aca="false">IF(C18="","",IF(A17&lt;&gt;"",A17+1,""))</f>
        <v/>
      </c>
      <c r="B18" s="18" t="str">
        <f aca="false">IF(C17="","",IF(B17="","",C17))</f>
        <v/>
      </c>
      <c r="C18" s="13"/>
      <c r="D18" s="19"/>
      <c r="E18" s="19"/>
      <c r="F18" s="20"/>
      <c r="G18" s="16"/>
      <c r="H18" s="16"/>
      <c r="I18" s="17"/>
      <c r="J18" s="10"/>
    </row>
    <row r="19" customFormat="false" ht="14.25" hidden="false" customHeight="false" outlineLevel="0" collapsed="false">
      <c r="A19" s="12" t="str">
        <f aca="false">IF(C19="","",IF(A18&lt;&gt;"",A18+1,""))</f>
        <v/>
      </c>
      <c r="B19" s="18" t="str">
        <f aca="false">IF(C18="","",IF(B18="","",C18))</f>
        <v/>
      </c>
      <c r="C19" s="13"/>
      <c r="D19" s="19"/>
      <c r="E19" s="19"/>
      <c r="F19" s="20"/>
      <c r="G19" s="16"/>
      <c r="H19" s="16"/>
      <c r="I19" s="17"/>
      <c r="J19" s="10"/>
    </row>
    <row r="20" customFormat="false" ht="14.25" hidden="false" customHeight="false" outlineLevel="0" collapsed="false">
      <c r="A20" s="12" t="str">
        <f aca="false">IF(C20="","",IF(A19&lt;&gt;"",A19+1,""))</f>
        <v/>
      </c>
      <c r="B20" s="18" t="str">
        <f aca="false">IF(C19="","",IF(B19="","",C19))</f>
        <v/>
      </c>
      <c r="C20" s="13"/>
      <c r="D20" s="19"/>
      <c r="E20" s="19"/>
      <c r="F20" s="20"/>
      <c r="G20" s="16"/>
      <c r="H20" s="16"/>
      <c r="I20" s="17"/>
      <c r="J20" s="10"/>
    </row>
    <row r="21" customFormat="false" ht="14.25" hidden="false" customHeight="false" outlineLevel="0" collapsed="false">
      <c r="A21" s="12" t="str">
        <f aca="false">IF(C21="","",IF(A20&lt;&gt;"",A20+1,""))</f>
        <v/>
      </c>
      <c r="B21" s="18" t="str">
        <f aca="false">IF(C20="","",IF(B20="","",C20))</f>
        <v/>
      </c>
      <c r="C21" s="13"/>
      <c r="D21" s="19"/>
      <c r="E21" s="19"/>
      <c r="F21" s="20"/>
      <c r="G21" s="16"/>
      <c r="H21" s="16"/>
      <c r="I21" s="17"/>
      <c r="J21" s="10"/>
    </row>
    <row r="22" customFormat="false" ht="14.25" hidden="false" customHeight="false" outlineLevel="0" collapsed="false">
      <c r="A22" s="12" t="str">
        <f aca="false">IF(C22="","",IF(A21&lt;&gt;"",A21+1,""))</f>
        <v/>
      </c>
      <c r="B22" s="18" t="str">
        <f aca="false">IF(C21="","",IF(B21="","",C21))</f>
        <v/>
      </c>
      <c r="C22" s="13"/>
      <c r="D22" s="19"/>
      <c r="E22" s="19"/>
      <c r="F22" s="20"/>
      <c r="G22" s="16"/>
      <c r="H22" s="16"/>
      <c r="I22" s="17"/>
      <c r="J22" s="10"/>
    </row>
    <row r="23" customFormat="false" ht="14.25" hidden="false" customHeight="false" outlineLevel="0" collapsed="false">
      <c r="A23" s="12" t="str">
        <f aca="false">IF(C23="","",IF(A22&lt;&gt;"",A22+1,""))</f>
        <v/>
      </c>
      <c r="B23" s="18" t="str">
        <f aca="false">IF(C22="","",IF(B22="","",C22))</f>
        <v/>
      </c>
      <c r="C23" s="13"/>
      <c r="D23" s="19"/>
      <c r="E23" s="19"/>
      <c r="F23" s="20"/>
      <c r="G23" s="16"/>
      <c r="H23" s="16"/>
      <c r="I23" s="17"/>
      <c r="J23" s="10"/>
    </row>
    <row r="24" customFormat="false" ht="14.25" hidden="false" customHeight="false" outlineLevel="0" collapsed="false">
      <c r="A24" s="12" t="str">
        <f aca="false">IF(C24="","",IF(A23&lt;&gt;"",A23+1,""))</f>
        <v/>
      </c>
      <c r="B24" s="18" t="str">
        <f aca="false">IF(C23="","",IF(B23="","",C23))</f>
        <v/>
      </c>
      <c r="C24" s="13"/>
      <c r="D24" s="19"/>
      <c r="E24" s="19"/>
      <c r="F24" s="20"/>
      <c r="G24" s="16"/>
      <c r="H24" s="16"/>
      <c r="I24" s="17"/>
      <c r="J24" s="10"/>
    </row>
    <row r="25" customFormat="false" ht="14.25" hidden="false" customHeight="false" outlineLevel="0" collapsed="false">
      <c r="A25" s="12" t="str">
        <f aca="false">IF(C25="","",IF(A24&lt;&gt;"",A24+1,""))</f>
        <v/>
      </c>
      <c r="B25" s="18" t="str">
        <f aca="false">IF(C24="","",IF(B24="","",C24))</f>
        <v/>
      </c>
      <c r="C25" s="13"/>
      <c r="D25" s="19"/>
      <c r="E25" s="19"/>
      <c r="F25" s="20"/>
      <c r="G25" s="16"/>
      <c r="H25" s="16"/>
      <c r="I25" s="17"/>
      <c r="J25" s="10"/>
    </row>
    <row r="26" customFormat="false" ht="14.25" hidden="false" customHeight="false" outlineLevel="0" collapsed="false">
      <c r="A26" s="12" t="str">
        <f aca="false">IF(C26="","",IF(A25&lt;&gt;"",A25+1,""))</f>
        <v/>
      </c>
      <c r="B26" s="18" t="str">
        <f aca="false">IF(C25="","",IF(B25="","",C25))</f>
        <v/>
      </c>
      <c r="C26" s="13"/>
      <c r="D26" s="19"/>
      <c r="E26" s="19"/>
      <c r="F26" s="20"/>
      <c r="G26" s="16"/>
      <c r="H26" s="16"/>
      <c r="I26" s="17"/>
      <c r="J26" s="10"/>
    </row>
    <row r="27" customFormat="false" ht="14.25" hidden="false" customHeight="false" outlineLevel="0" collapsed="false">
      <c r="A27" s="12" t="str">
        <f aca="false">IF(C27="","",IF(A26&lt;&gt;"",A26+1,""))</f>
        <v/>
      </c>
      <c r="B27" s="18" t="str">
        <f aca="false">IF(C26="","",IF(B26="","",C26))</f>
        <v/>
      </c>
      <c r="C27" s="13"/>
      <c r="D27" s="19"/>
      <c r="E27" s="19"/>
      <c r="F27" s="20"/>
      <c r="G27" s="16"/>
      <c r="H27" s="16"/>
      <c r="I27" s="17"/>
      <c r="J27" s="10"/>
    </row>
    <row r="28" customFormat="false" ht="14.25" hidden="false" customHeight="false" outlineLevel="0" collapsed="false">
      <c r="A28" s="12" t="str">
        <f aca="false">IF(C28="","",IF(A27&lt;&gt;"",A27+1,""))</f>
        <v/>
      </c>
      <c r="B28" s="18" t="str">
        <f aca="false">IF(C27="","",IF(B27="","",C27))</f>
        <v/>
      </c>
      <c r="C28" s="13"/>
      <c r="D28" s="19"/>
      <c r="E28" s="19"/>
      <c r="F28" s="20"/>
      <c r="G28" s="16"/>
      <c r="H28" s="16"/>
      <c r="I28" s="17"/>
      <c r="J28" s="10"/>
    </row>
    <row r="29" customFormat="false" ht="14.25" hidden="false" customHeight="false" outlineLevel="0" collapsed="false">
      <c r="A29" s="12" t="str">
        <f aca="false">IF(C29="","",IF(A28&lt;&gt;"",A28+1,""))</f>
        <v/>
      </c>
      <c r="B29" s="18" t="str">
        <f aca="false">IF(C28="","",IF(B28="","",C28))</f>
        <v/>
      </c>
      <c r="C29" s="13"/>
      <c r="D29" s="19"/>
      <c r="E29" s="19"/>
      <c r="F29" s="20"/>
      <c r="G29" s="16"/>
      <c r="H29" s="16"/>
      <c r="I29" s="17"/>
      <c r="J29" s="10"/>
    </row>
    <row r="30" customFormat="false" ht="14.25" hidden="false" customHeight="false" outlineLevel="0" collapsed="false">
      <c r="A30" s="12" t="str">
        <f aca="false">IF(C30="","",IF(A29&lt;&gt;"",A29+1,""))</f>
        <v/>
      </c>
      <c r="B30" s="18" t="str">
        <f aca="false">IF(C29="","",IF(B29="","",C29))</f>
        <v/>
      </c>
      <c r="C30" s="13"/>
      <c r="D30" s="19"/>
      <c r="E30" s="19"/>
      <c r="F30" s="20"/>
      <c r="G30" s="16"/>
      <c r="H30" s="16"/>
      <c r="I30" s="17"/>
      <c r="J30" s="10"/>
    </row>
    <row r="31" customFormat="false" ht="14.25" hidden="false" customHeight="false" outlineLevel="0" collapsed="false">
      <c r="A31" s="12" t="str">
        <f aca="false">IF(C31="","",IF(A30&lt;&gt;"",A30+1,""))</f>
        <v/>
      </c>
      <c r="B31" s="18" t="str">
        <f aca="false">IF(C30="","",IF(B30="","",C30))</f>
        <v/>
      </c>
      <c r="C31" s="13"/>
      <c r="D31" s="19"/>
      <c r="E31" s="19"/>
      <c r="F31" s="20"/>
      <c r="G31" s="16"/>
      <c r="H31" s="16"/>
      <c r="I31" s="17"/>
      <c r="J31" s="10"/>
    </row>
    <row r="32" customFormat="false" ht="14.25" hidden="false" customHeight="false" outlineLevel="0" collapsed="false">
      <c r="A32" s="12" t="str">
        <f aca="false">IF(C32="","",IF(A31&lt;&gt;"",A31+1,""))</f>
        <v/>
      </c>
      <c r="B32" s="18" t="str">
        <f aca="false">IF(C31="","",IF(B31="","",C31))</f>
        <v/>
      </c>
      <c r="C32" s="13"/>
      <c r="D32" s="19"/>
      <c r="E32" s="19"/>
      <c r="F32" s="20"/>
      <c r="G32" s="16"/>
      <c r="H32" s="16"/>
      <c r="I32" s="17"/>
      <c r="J32" s="10"/>
    </row>
    <row r="33" customFormat="false" ht="14.25" hidden="false" customHeight="false" outlineLevel="0" collapsed="false">
      <c r="A33" s="12" t="str">
        <f aca="false">IF(C33="","",IF(A32&lt;&gt;"",A32+1,""))</f>
        <v/>
      </c>
      <c r="B33" s="18" t="str">
        <f aca="false">IF(C32="","",IF(B32="","",C32))</f>
        <v/>
      </c>
      <c r="C33" s="13"/>
      <c r="D33" s="19"/>
      <c r="E33" s="19"/>
      <c r="F33" s="20"/>
      <c r="G33" s="16"/>
      <c r="H33" s="16"/>
      <c r="I33" s="17"/>
      <c r="J33" s="10"/>
    </row>
    <row r="34" customFormat="false" ht="14.25" hidden="false" customHeight="false" outlineLevel="0" collapsed="false">
      <c r="A34" s="12" t="str">
        <f aca="false">IF(C34="","",IF(A33&lt;&gt;"",A33+1,""))</f>
        <v/>
      </c>
      <c r="B34" s="18" t="str">
        <f aca="false">IF(C33="","",IF(B33="","",C33))</f>
        <v/>
      </c>
      <c r="C34" s="13"/>
      <c r="D34" s="19"/>
      <c r="E34" s="19"/>
      <c r="F34" s="20"/>
      <c r="G34" s="16"/>
      <c r="H34" s="16"/>
      <c r="I34" s="17"/>
      <c r="J34" s="10"/>
    </row>
    <row r="35" customFormat="false" ht="14.25" hidden="false" customHeight="false" outlineLevel="0" collapsed="false">
      <c r="A35" s="12" t="str">
        <f aca="false">IF(C35="","",IF(A34&lt;&gt;"",A34+1,""))</f>
        <v/>
      </c>
      <c r="B35" s="18" t="str">
        <f aca="false">IF(C34="","",IF(B34="","",C34))</f>
        <v/>
      </c>
      <c r="C35" s="13"/>
      <c r="D35" s="19"/>
      <c r="E35" s="19"/>
      <c r="F35" s="20"/>
      <c r="G35" s="16"/>
      <c r="H35" s="16"/>
      <c r="I35" s="17"/>
      <c r="J35" s="10"/>
    </row>
    <row r="36" customFormat="false" ht="14.25" hidden="false" customHeight="false" outlineLevel="0" collapsed="false">
      <c r="A36" s="12" t="str">
        <f aca="false">IF(C36="","",IF(A35&lt;&gt;"",A35+1,""))</f>
        <v/>
      </c>
      <c r="B36" s="18" t="str">
        <f aca="false">IF(C35="","",IF(B35="","",C35))</f>
        <v/>
      </c>
      <c r="C36" s="13"/>
      <c r="D36" s="19"/>
      <c r="E36" s="19"/>
      <c r="F36" s="20"/>
      <c r="G36" s="16"/>
      <c r="H36" s="16"/>
      <c r="I36" s="17"/>
      <c r="J36" s="10"/>
    </row>
    <row r="37" customFormat="false" ht="14.25" hidden="false" customHeight="false" outlineLevel="0" collapsed="false">
      <c r="A37" s="12" t="str">
        <f aca="false">IF(C37="","",IF(A36&lt;&gt;"",A36+1,""))</f>
        <v/>
      </c>
      <c r="B37" s="18" t="str">
        <f aca="false">IF(C36="","",IF(B36="","",C36))</f>
        <v/>
      </c>
      <c r="C37" s="13"/>
      <c r="D37" s="19"/>
      <c r="E37" s="19"/>
      <c r="F37" s="20"/>
      <c r="G37" s="16"/>
      <c r="H37" s="16"/>
      <c r="I37" s="17"/>
      <c r="J37" s="10"/>
    </row>
    <row r="38" customFormat="false" ht="14.25" hidden="false" customHeight="false" outlineLevel="0" collapsed="false">
      <c r="A38" s="12" t="str">
        <f aca="false">IF(C38="","",IF(A37&lt;&gt;"",A37+1,""))</f>
        <v/>
      </c>
      <c r="B38" s="18" t="str">
        <f aca="false">IF(C37="","",IF(B37="","",C37))</f>
        <v/>
      </c>
      <c r="C38" s="13"/>
      <c r="D38" s="19"/>
      <c r="E38" s="19"/>
      <c r="F38" s="20"/>
      <c r="G38" s="16"/>
      <c r="H38" s="16"/>
      <c r="I38" s="17"/>
      <c r="J38" s="10"/>
    </row>
    <row r="39" customFormat="false" ht="14.25" hidden="false" customHeight="false" outlineLevel="0" collapsed="false">
      <c r="A39" s="12" t="str">
        <f aca="false">IF(C39="","",IF(A38&lt;&gt;"",A38+1,""))</f>
        <v/>
      </c>
      <c r="B39" s="18" t="str">
        <f aca="false">IF(C38="","",IF(B38="","",C38))</f>
        <v/>
      </c>
      <c r="C39" s="13"/>
      <c r="D39" s="19"/>
      <c r="E39" s="19"/>
      <c r="F39" s="20"/>
      <c r="G39" s="16"/>
      <c r="H39" s="16"/>
      <c r="I39" s="17"/>
      <c r="J39" s="10"/>
    </row>
    <row r="40" customFormat="false" ht="14.25" hidden="false" customHeight="false" outlineLevel="0" collapsed="false">
      <c r="A40" s="12" t="str">
        <f aca="false">IF(C40="","",IF(A39&lt;&gt;"",A39+1,""))</f>
        <v/>
      </c>
      <c r="B40" s="18" t="str">
        <f aca="false">IF(C39="","",IF(B39="","",C39))</f>
        <v/>
      </c>
      <c r="C40" s="13"/>
      <c r="D40" s="19"/>
      <c r="E40" s="19"/>
      <c r="F40" s="20"/>
      <c r="G40" s="16"/>
      <c r="H40" s="16"/>
      <c r="I40" s="17"/>
      <c r="J40" s="10"/>
    </row>
    <row r="41" customFormat="false" ht="14.25" hidden="false" customHeight="false" outlineLevel="0" collapsed="false">
      <c r="A41" s="12" t="str">
        <f aca="false">IF(C41="","",IF(A40&lt;&gt;"",A40+1,""))</f>
        <v/>
      </c>
      <c r="B41" s="18" t="str">
        <f aca="false">IF(C40="","",IF(B40="","",C40))</f>
        <v/>
      </c>
      <c r="C41" s="13"/>
      <c r="D41" s="19"/>
      <c r="E41" s="19"/>
      <c r="F41" s="20"/>
      <c r="G41" s="16"/>
      <c r="H41" s="16"/>
      <c r="I41" s="17"/>
      <c r="J41" s="10"/>
    </row>
    <row r="42" customFormat="false" ht="14.25" hidden="false" customHeight="false" outlineLevel="0" collapsed="false">
      <c r="A42" s="12" t="str">
        <f aca="false">IF(C42="","",IF(A41&lt;&gt;"",A41+1,""))</f>
        <v/>
      </c>
      <c r="B42" s="18" t="str">
        <f aca="false">IF(C41="","",IF(B41="","",C41))</f>
        <v/>
      </c>
      <c r="C42" s="13"/>
      <c r="D42" s="19"/>
      <c r="E42" s="19"/>
      <c r="F42" s="20"/>
      <c r="G42" s="16"/>
      <c r="H42" s="16"/>
      <c r="I42" s="17"/>
      <c r="J42" s="10"/>
    </row>
    <row r="43" customFormat="false" ht="14.25" hidden="false" customHeight="false" outlineLevel="0" collapsed="false">
      <c r="A43" s="12" t="str">
        <f aca="false">IF(C43="","",IF(A42&lt;&gt;"",A42+1,""))</f>
        <v/>
      </c>
      <c r="B43" s="18" t="str">
        <f aca="false">IF(C42="","",IF(B42="","",C42))</f>
        <v/>
      </c>
      <c r="C43" s="13"/>
      <c r="D43" s="19"/>
      <c r="E43" s="19"/>
      <c r="F43" s="20"/>
      <c r="G43" s="16"/>
      <c r="H43" s="16"/>
      <c r="I43" s="17"/>
      <c r="J43" s="10"/>
    </row>
    <row r="44" customFormat="false" ht="14.25" hidden="false" customHeight="false" outlineLevel="0" collapsed="false">
      <c r="A44" s="12" t="str">
        <f aca="false">IF(C44="","",IF(A43&lt;&gt;"",A43+1,""))</f>
        <v/>
      </c>
      <c r="B44" s="18" t="str">
        <f aca="false">IF(C43="","",IF(B43="","",C43))</f>
        <v/>
      </c>
      <c r="C44" s="13"/>
      <c r="D44" s="19"/>
      <c r="E44" s="19"/>
      <c r="F44" s="20"/>
      <c r="G44" s="16"/>
      <c r="H44" s="16"/>
      <c r="I44" s="17"/>
      <c r="J44" s="10"/>
    </row>
    <row r="45" customFormat="false" ht="14.25" hidden="false" customHeight="false" outlineLevel="0" collapsed="false">
      <c r="A45" s="12" t="str">
        <f aca="false">IF(C45="","",IF(A44&lt;&gt;"",A44+1,""))</f>
        <v/>
      </c>
      <c r="B45" s="18" t="str">
        <f aca="false">IF(C44="","",IF(B44="","",C44))</f>
        <v/>
      </c>
      <c r="C45" s="13"/>
      <c r="D45" s="19"/>
      <c r="E45" s="19"/>
      <c r="F45" s="20"/>
      <c r="G45" s="16"/>
      <c r="H45" s="16"/>
      <c r="I45" s="17"/>
      <c r="J45" s="10"/>
    </row>
    <row r="46" customFormat="false" ht="14.25" hidden="false" customHeight="false" outlineLevel="0" collapsed="false">
      <c r="A46" s="12" t="str">
        <f aca="false">IF(C46="","",IF(A45&lt;&gt;"",A45+1,""))</f>
        <v/>
      </c>
      <c r="B46" s="18" t="str">
        <f aca="false">IF(C45="","",IF(B45="","",C45))</f>
        <v/>
      </c>
      <c r="C46" s="13"/>
      <c r="D46" s="19"/>
      <c r="E46" s="19"/>
      <c r="F46" s="20"/>
      <c r="G46" s="16"/>
      <c r="H46" s="16"/>
      <c r="I46" s="17"/>
      <c r="J46" s="10"/>
    </row>
    <row r="47" customFormat="false" ht="14.25" hidden="false" customHeight="false" outlineLevel="0" collapsed="false">
      <c r="A47" s="12" t="str">
        <f aca="false">IF(C47="","",IF(A46&lt;&gt;"",A46+1,""))</f>
        <v/>
      </c>
      <c r="B47" s="18" t="str">
        <f aca="false">IF(C46="","",IF(B46="","",C46))</f>
        <v/>
      </c>
      <c r="C47" s="13"/>
      <c r="D47" s="19"/>
      <c r="E47" s="19"/>
      <c r="F47" s="20"/>
      <c r="G47" s="16"/>
      <c r="H47" s="16"/>
      <c r="I47" s="17"/>
      <c r="J47" s="10"/>
    </row>
    <row r="48" customFormat="false" ht="14.25" hidden="false" customHeight="false" outlineLevel="0" collapsed="false">
      <c r="A48" s="12" t="str">
        <f aca="false">IF(C48="","",IF(A47&lt;&gt;"",A47+1,""))</f>
        <v/>
      </c>
      <c r="B48" s="18" t="str">
        <f aca="false">IF(C47="","",IF(B47="","",C47))</f>
        <v/>
      </c>
      <c r="C48" s="13"/>
      <c r="D48" s="19"/>
      <c r="E48" s="19"/>
      <c r="F48" s="20"/>
      <c r="G48" s="16"/>
      <c r="H48" s="16"/>
      <c r="I48" s="17"/>
      <c r="J48" s="10"/>
    </row>
    <row r="49" customFormat="false" ht="14.25" hidden="false" customHeight="false" outlineLevel="0" collapsed="false">
      <c r="A49" s="12" t="str">
        <f aca="false">IF(C49="","",IF(A48&lt;&gt;"",A48+1,""))</f>
        <v/>
      </c>
      <c r="B49" s="18" t="str">
        <f aca="false">IF(C48="","",IF(B48="","",C48))</f>
        <v/>
      </c>
      <c r="C49" s="13"/>
      <c r="D49" s="19"/>
      <c r="E49" s="19"/>
      <c r="F49" s="20"/>
      <c r="G49" s="16"/>
      <c r="H49" s="16"/>
      <c r="I49" s="17"/>
      <c r="J49" s="10"/>
    </row>
    <row r="50" customFormat="false" ht="14.25" hidden="false" customHeight="false" outlineLevel="0" collapsed="false">
      <c r="A50" s="12" t="str">
        <f aca="false">IF(C50="","",IF(A49&lt;&gt;"",A49+1,""))</f>
        <v/>
      </c>
      <c r="B50" s="18" t="str">
        <f aca="false">IF(C49="","",IF(B49="","",C49))</f>
        <v/>
      </c>
      <c r="C50" s="13"/>
      <c r="D50" s="19"/>
      <c r="E50" s="19"/>
      <c r="F50" s="20"/>
      <c r="G50" s="16"/>
      <c r="H50" s="16"/>
      <c r="I50" s="17"/>
      <c r="J50" s="10"/>
    </row>
    <row r="51" customFormat="false" ht="14.25" hidden="false" customHeight="false" outlineLevel="0" collapsed="false">
      <c r="A51" s="12" t="str">
        <f aca="false">IF(C51="","",IF(A50&lt;&gt;"",A50+1,""))</f>
        <v/>
      </c>
      <c r="B51" s="18" t="str">
        <f aca="false">IF(C50="","",IF(B50="","",C50))</f>
        <v/>
      </c>
      <c r="C51" s="13"/>
      <c r="D51" s="19"/>
      <c r="E51" s="19"/>
      <c r="F51" s="20"/>
      <c r="G51" s="16"/>
      <c r="H51" s="16"/>
      <c r="I51" s="17"/>
      <c r="J51" s="10"/>
    </row>
    <row r="52" customFormat="false" ht="14.25" hidden="false" customHeight="false" outlineLevel="0" collapsed="false">
      <c r="A52" s="12" t="str">
        <f aca="false">IF(C52="","",IF(A51&lt;&gt;"",A51+1,""))</f>
        <v/>
      </c>
      <c r="B52" s="18" t="str">
        <f aca="false">IF(C51="","",IF(B51="","",C51))</f>
        <v/>
      </c>
      <c r="C52" s="13"/>
      <c r="D52" s="19"/>
      <c r="E52" s="19"/>
      <c r="F52" s="20"/>
      <c r="G52" s="16"/>
      <c r="H52" s="16"/>
      <c r="I52" s="17"/>
      <c r="J52" s="10"/>
    </row>
    <row r="53" customFormat="false" ht="14.25" hidden="false" customHeight="false" outlineLevel="0" collapsed="false">
      <c r="A53" s="12" t="str">
        <f aca="false">IF(C53="","",IF(A52&lt;&gt;"",A52+1,""))</f>
        <v/>
      </c>
      <c r="B53" s="18" t="str">
        <f aca="false">IF(C52="","",IF(B52="","",C52))</f>
        <v/>
      </c>
      <c r="C53" s="13"/>
      <c r="D53" s="19"/>
      <c r="E53" s="19"/>
      <c r="F53" s="20"/>
      <c r="G53" s="16"/>
      <c r="H53" s="16"/>
      <c r="I53" s="17"/>
      <c r="J53" s="10"/>
    </row>
    <row r="54" customFormat="false" ht="14.25" hidden="false" customHeight="false" outlineLevel="0" collapsed="false">
      <c r="A54" s="12" t="str">
        <f aca="false">IF(C54="","",IF(A53&lt;&gt;"",A53+1,""))</f>
        <v/>
      </c>
      <c r="B54" s="18" t="str">
        <f aca="false">IF(C53="","",IF(B53="","",C53))</f>
        <v/>
      </c>
      <c r="C54" s="13"/>
      <c r="D54" s="19"/>
      <c r="E54" s="19"/>
      <c r="F54" s="20"/>
      <c r="G54" s="16"/>
      <c r="H54" s="16"/>
      <c r="I54" s="17"/>
      <c r="J54" s="10"/>
    </row>
    <row r="55" customFormat="false" ht="14.25" hidden="false" customHeight="false" outlineLevel="0" collapsed="false">
      <c r="A55" s="12" t="str">
        <f aca="false">IF(C55="","",IF(A54&lt;&gt;"",A54+1,""))</f>
        <v/>
      </c>
      <c r="B55" s="18" t="str">
        <f aca="false">IF(C54="","",IF(B54="","",C54))</f>
        <v/>
      </c>
      <c r="C55" s="13"/>
      <c r="D55" s="19"/>
      <c r="E55" s="19"/>
      <c r="F55" s="20"/>
      <c r="G55" s="16"/>
      <c r="H55" s="16"/>
      <c r="I55" s="17"/>
      <c r="J55" s="10"/>
    </row>
    <row r="56" customFormat="false" ht="14.25" hidden="false" customHeight="false" outlineLevel="0" collapsed="false">
      <c r="A56" s="12" t="str">
        <f aca="false">IF(C56="","",IF(A55&lt;&gt;"",A55+1,""))</f>
        <v/>
      </c>
      <c r="B56" s="18" t="str">
        <f aca="false">IF(C55="","",IF(B55="","",C55))</f>
        <v/>
      </c>
      <c r="C56" s="13"/>
      <c r="D56" s="19"/>
      <c r="E56" s="19"/>
      <c r="F56" s="20"/>
      <c r="G56" s="16"/>
      <c r="H56" s="16"/>
      <c r="I56" s="17"/>
      <c r="J56" s="10"/>
    </row>
    <row r="57" customFormat="false" ht="14.25" hidden="false" customHeight="false" outlineLevel="0" collapsed="false">
      <c r="A57" s="12" t="str">
        <f aca="false">IF(C57="","",IF(A56&lt;&gt;"",A56+1,""))</f>
        <v/>
      </c>
      <c r="B57" s="18" t="str">
        <f aca="false">IF(C56="","",IF(B56="","",C56))</f>
        <v/>
      </c>
      <c r="C57" s="13"/>
      <c r="D57" s="19"/>
      <c r="E57" s="19"/>
      <c r="F57" s="20"/>
      <c r="G57" s="16"/>
      <c r="H57" s="16"/>
      <c r="I57" s="17"/>
      <c r="J57" s="10"/>
    </row>
    <row r="58" customFormat="false" ht="14.25" hidden="false" customHeight="false" outlineLevel="0" collapsed="false">
      <c r="A58" s="12" t="str">
        <f aca="false">IF(C58="","",IF(A57&lt;&gt;"",A57+1,""))</f>
        <v/>
      </c>
      <c r="B58" s="18" t="str">
        <f aca="false">IF(C57="","",IF(B57="","",C57))</f>
        <v/>
      </c>
      <c r="C58" s="13"/>
      <c r="D58" s="19"/>
      <c r="E58" s="19"/>
      <c r="F58" s="20"/>
      <c r="G58" s="16"/>
      <c r="H58" s="16"/>
      <c r="I58" s="17"/>
      <c r="J58" s="10"/>
    </row>
    <row r="59" customFormat="false" ht="14.25" hidden="false" customHeight="false" outlineLevel="0" collapsed="false">
      <c r="A59" s="12" t="str">
        <f aca="false">IF(C59="","",IF(A58&lt;&gt;"",A58+1,""))</f>
        <v/>
      </c>
      <c r="B59" s="18" t="str">
        <f aca="false">IF(C58="","",IF(B58="","",C58))</f>
        <v/>
      </c>
      <c r="C59" s="13"/>
      <c r="D59" s="19"/>
      <c r="E59" s="19"/>
      <c r="F59" s="20"/>
      <c r="G59" s="16"/>
      <c r="H59" s="16"/>
      <c r="I59" s="17"/>
      <c r="J59" s="10"/>
    </row>
    <row r="60" customFormat="false" ht="14.25" hidden="false" customHeight="false" outlineLevel="0" collapsed="false">
      <c r="A60" s="12" t="str">
        <f aca="false">IF(C60="","",IF(A59&lt;&gt;"",A59+1,""))</f>
        <v/>
      </c>
      <c r="B60" s="18" t="str">
        <f aca="false">IF(C59="","",IF(B59="","",C59))</f>
        <v/>
      </c>
      <c r="C60" s="13"/>
      <c r="D60" s="19"/>
      <c r="E60" s="19"/>
      <c r="F60" s="20"/>
      <c r="G60" s="16"/>
      <c r="H60" s="16"/>
      <c r="I60" s="17"/>
      <c r="J60" s="10"/>
    </row>
    <row r="61" customFormat="false" ht="14.25" hidden="false" customHeight="false" outlineLevel="0" collapsed="false">
      <c r="A61" s="12" t="str">
        <f aca="false">IF(C61="","",IF(A60&lt;&gt;"",A60+1,""))</f>
        <v/>
      </c>
      <c r="B61" s="18" t="str">
        <f aca="false">IF(C60="","",IF(B60="","",C60))</f>
        <v/>
      </c>
      <c r="C61" s="13"/>
      <c r="D61" s="19"/>
      <c r="E61" s="19"/>
      <c r="F61" s="20"/>
      <c r="G61" s="16"/>
      <c r="H61" s="16"/>
      <c r="I61" s="17"/>
      <c r="J61" s="10"/>
    </row>
    <row r="62" customFormat="false" ht="14.25" hidden="false" customHeight="false" outlineLevel="0" collapsed="false">
      <c r="A62" s="12" t="str">
        <f aca="false">IF(C62="","",IF(A61&lt;&gt;"",A61+1,""))</f>
        <v/>
      </c>
      <c r="B62" s="18" t="str">
        <f aca="false">IF(C61="","",IF(B61="","",C61))</f>
        <v/>
      </c>
      <c r="C62" s="13"/>
      <c r="D62" s="19"/>
      <c r="E62" s="19"/>
      <c r="F62" s="20"/>
      <c r="G62" s="16"/>
      <c r="H62" s="16"/>
      <c r="I62" s="17"/>
      <c r="J62" s="10"/>
    </row>
    <row r="63" customFormat="false" ht="14.25" hidden="false" customHeight="false" outlineLevel="0" collapsed="false">
      <c r="A63" s="12" t="str">
        <f aca="false">IF(C63="","",IF(A62&lt;&gt;"",A62+1,""))</f>
        <v/>
      </c>
      <c r="B63" s="18" t="str">
        <f aca="false">IF(C62="","",IF(B62="","",C62))</f>
        <v/>
      </c>
      <c r="C63" s="13"/>
      <c r="D63" s="19"/>
      <c r="E63" s="19"/>
      <c r="F63" s="20"/>
      <c r="G63" s="16"/>
      <c r="H63" s="16"/>
      <c r="I63" s="17"/>
      <c r="J63" s="10"/>
    </row>
    <row r="64" customFormat="false" ht="14.25" hidden="false" customHeight="false" outlineLevel="0" collapsed="false">
      <c r="A64" s="12" t="str">
        <f aca="false">IF(C64="","",IF(A63&lt;&gt;"",A63+1,""))</f>
        <v/>
      </c>
      <c r="B64" s="18" t="str">
        <f aca="false">IF(C63="","",IF(B63="","",C63))</f>
        <v/>
      </c>
      <c r="C64" s="13"/>
      <c r="D64" s="19"/>
      <c r="E64" s="19"/>
      <c r="F64" s="20"/>
      <c r="G64" s="16"/>
      <c r="H64" s="16"/>
      <c r="I64" s="17"/>
      <c r="J64" s="10"/>
    </row>
    <row r="65" customFormat="false" ht="14.25" hidden="false" customHeight="false" outlineLevel="0" collapsed="false">
      <c r="A65" s="12" t="str">
        <f aca="false">IF(C65="","",IF(A64&lt;&gt;"",A64+1,""))</f>
        <v/>
      </c>
      <c r="B65" s="18" t="str">
        <f aca="false">IF(C64="","",IF(B64="","",C64))</f>
        <v/>
      </c>
      <c r="C65" s="13"/>
      <c r="D65" s="19"/>
      <c r="E65" s="19"/>
      <c r="F65" s="20"/>
      <c r="G65" s="16"/>
      <c r="H65" s="16"/>
      <c r="I65" s="17"/>
      <c r="J65" s="10"/>
    </row>
    <row r="66" customFormat="false" ht="14.25" hidden="false" customHeight="false" outlineLevel="0" collapsed="false">
      <c r="A66" s="12" t="str">
        <f aca="false">IF(C66="","",IF(A65&lt;&gt;"",A65+1,""))</f>
        <v/>
      </c>
      <c r="B66" s="18" t="str">
        <f aca="false">IF(C65="","",IF(B65="","",C65))</f>
        <v/>
      </c>
      <c r="C66" s="13"/>
      <c r="D66" s="19"/>
      <c r="E66" s="19"/>
      <c r="F66" s="20"/>
      <c r="G66" s="16"/>
      <c r="H66" s="16"/>
      <c r="I66" s="17"/>
      <c r="J66" s="10"/>
    </row>
    <row r="67" customFormat="false" ht="14.25" hidden="false" customHeight="false" outlineLevel="0" collapsed="false">
      <c r="A67" s="12" t="str">
        <f aca="false">IF(C67="","",IF(A66&lt;&gt;"",A66+1,""))</f>
        <v/>
      </c>
      <c r="B67" s="18" t="str">
        <f aca="false">IF(C66="","",IF(B66="","",C66))</f>
        <v/>
      </c>
      <c r="C67" s="13"/>
      <c r="D67" s="19"/>
      <c r="E67" s="19"/>
      <c r="F67" s="20"/>
      <c r="G67" s="16"/>
      <c r="H67" s="16"/>
      <c r="I67" s="17"/>
      <c r="J67" s="10"/>
    </row>
    <row r="68" customFormat="false" ht="14.25" hidden="false" customHeight="false" outlineLevel="0" collapsed="false">
      <c r="A68" s="12" t="str">
        <f aca="false">IF(C68="","",IF(A67&lt;&gt;"",A67+1,""))</f>
        <v/>
      </c>
      <c r="B68" s="18" t="str">
        <f aca="false">IF(C67="","",IF(B67="","",C67))</f>
        <v/>
      </c>
      <c r="C68" s="13"/>
      <c r="D68" s="19"/>
      <c r="E68" s="19"/>
      <c r="F68" s="20"/>
      <c r="G68" s="16"/>
      <c r="H68" s="16"/>
      <c r="I68" s="17"/>
      <c r="J68" s="10"/>
    </row>
    <row r="69" customFormat="false" ht="14.25" hidden="false" customHeight="false" outlineLevel="0" collapsed="false">
      <c r="A69" s="12" t="str">
        <f aca="false">IF(C69="","",IF(A68&lt;&gt;"",A68+1,""))</f>
        <v/>
      </c>
      <c r="B69" s="18" t="str">
        <f aca="false">IF(C68="","",IF(B68="","",C68))</f>
        <v/>
      </c>
      <c r="C69" s="13"/>
      <c r="D69" s="19"/>
      <c r="E69" s="19"/>
      <c r="F69" s="20"/>
      <c r="G69" s="16"/>
      <c r="H69" s="16"/>
      <c r="I69" s="17"/>
      <c r="J69" s="10"/>
    </row>
    <row r="70" customFormat="false" ht="14.25" hidden="false" customHeight="false" outlineLevel="0" collapsed="false">
      <c r="A70" s="12" t="str">
        <f aca="false">IF(C70="","",IF(A69&lt;&gt;"",A69+1,""))</f>
        <v/>
      </c>
      <c r="B70" s="18" t="str">
        <f aca="false">IF(C69="","",IF(B69="","",C69))</f>
        <v/>
      </c>
      <c r="C70" s="13"/>
      <c r="D70" s="19"/>
      <c r="E70" s="19"/>
      <c r="F70" s="20"/>
      <c r="G70" s="16"/>
      <c r="H70" s="16"/>
      <c r="I70" s="17"/>
      <c r="J70" s="10"/>
    </row>
    <row r="71" customFormat="false" ht="14.25" hidden="false" customHeight="false" outlineLevel="0" collapsed="false">
      <c r="A71" s="12" t="str">
        <f aca="false">IF(C71="","",IF(A70&lt;&gt;"",A70+1,""))</f>
        <v/>
      </c>
      <c r="B71" s="18" t="str">
        <f aca="false">IF(C70="","",IF(B70="","",C70))</f>
        <v/>
      </c>
      <c r="C71" s="13"/>
      <c r="D71" s="19"/>
      <c r="E71" s="19"/>
      <c r="F71" s="20"/>
      <c r="G71" s="16"/>
      <c r="H71" s="16"/>
      <c r="I71" s="17"/>
      <c r="J71" s="10"/>
    </row>
    <row r="72" customFormat="false" ht="14.25" hidden="false" customHeight="false" outlineLevel="0" collapsed="false">
      <c r="A72" s="12" t="str">
        <f aca="false">IF(C72="","",IF(A71&lt;&gt;"",A71+1,""))</f>
        <v/>
      </c>
      <c r="B72" s="18" t="str">
        <f aca="false">IF(C71="","",IF(B71="","",C71))</f>
        <v/>
      </c>
      <c r="C72" s="13"/>
      <c r="D72" s="19"/>
      <c r="E72" s="19"/>
      <c r="F72" s="20"/>
      <c r="G72" s="16"/>
      <c r="H72" s="16"/>
      <c r="I72" s="17"/>
      <c r="J72" s="10"/>
    </row>
    <row r="73" customFormat="false" ht="14.25" hidden="false" customHeight="false" outlineLevel="0" collapsed="false">
      <c r="A73" s="12" t="str">
        <f aca="false">IF(C73="","",IF(A72&lt;&gt;"",A72+1,""))</f>
        <v/>
      </c>
      <c r="B73" s="18" t="str">
        <f aca="false">IF(C72="","",IF(B72="","",C72))</f>
        <v/>
      </c>
      <c r="C73" s="13"/>
      <c r="D73" s="19"/>
      <c r="E73" s="19"/>
      <c r="F73" s="20"/>
      <c r="G73" s="16"/>
      <c r="H73" s="16"/>
      <c r="I73" s="17"/>
      <c r="J73" s="10"/>
    </row>
    <row r="74" customFormat="false" ht="14.25" hidden="false" customHeight="false" outlineLevel="0" collapsed="false">
      <c r="A74" s="12" t="str">
        <f aca="false">IF(C74="","",IF(A73&lt;&gt;"",A73+1,""))</f>
        <v/>
      </c>
      <c r="B74" s="18" t="str">
        <f aca="false">IF(C73="","",IF(B73="","",C73))</f>
        <v/>
      </c>
      <c r="C74" s="13"/>
      <c r="D74" s="19"/>
      <c r="E74" s="19"/>
      <c r="F74" s="20"/>
      <c r="G74" s="16"/>
      <c r="H74" s="16"/>
      <c r="I74" s="17"/>
      <c r="J74" s="10"/>
    </row>
    <row r="75" customFormat="false" ht="14.25" hidden="false" customHeight="false" outlineLevel="0" collapsed="false">
      <c r="A75" s="12" t="str">
        <f aca="false">IF(C75="","",IF(A74&lt;&gt;"",A74+1,""))</f>
        <v/>
      </c>
      <c r="B75" s="18" t="str">
        <f aca="false">IF(C74="","",IF(B74="","",C74))</f>
        <v/>
      </c>
      <c r="C75" s="13"/>
      <c r="D75" s="19"/>
      <c r="E75" s="19"/>
      <c r="F75" s="20"/>
      <c r="G75" s="16"/>
      <c r="H75" s="16"/>
      <c r="I75" s="17"/>
      <c r="J75" s="10"/>
    </row>
    <row r="76" customFormat="false" ht="14.25" hidden="false" customHeight="false" outlineLevel="0" collapsed="false">
      <c r="A76" s="12" t="str">
        <f aca="false">IF(C76="","",IF(A75&lt;&gt;"",A75+1,""))</f>
        <v/>
      </c>
      <c r="B76" s="18" t="str">
        <f aca="false">IF(C75="","",IF(B75="","",C75))</f>
        <v/>
      </c>
      <c r="C76" s="13"/>
      <c r="D76" s="19"/>
      <c r="E76" s="19"/>
      <c r="F76" s="20"/>
      <c r="G76" s="16"/>
      <c r="H76" s="16"/>
      <c r="I76" s="17"/>
      <c r="J76" s="10"/>
    </row>
    <row r="77" customFormat="false" ht="14.25" hidden="false" customHeight="false" outlineLevel="0" collapsed="false">
      <c r="A77" s="12" t="str">
        <f aca="false">IF(C77="","",IF(A76&lt;&gt;"",A76+1,""))</f>
        <v/>
      </c>
      <c r="B77" s="18" t="str">
        <f aca="false">IF(C76="","",IF(B76="","",C76))</f>
        <v/>
      </c>
      <c r="C77" s="13"/>
      <c r="D77" s="19"/>
      <c r="E77" s="19"/>
      <c r="F77" s="20"/>
      <c r="G77" s="16"/>
      <c r="H77" s="16"/>
      <c r="I77" s="17"/>
      <c r="J77" s="10"/>
    </row>
    <row r="78" customFormat="false" ht="14.25" hidden="false" customHeight="false" outlineLevel="0" collapsed="false">
      <c r="A78" s="12" t="str">
        <f aca="false">IF(C78="","",IF(A77&lt;&gt;"",A77+1,""))</f>
        <v/>
      </c>
      <c r="B78" s="18" t="str">
        <f aca="false">IF(C77="","",IF(B77="","",C77))</f>
        <v/>
      </c>
      <c r="C78" s="13"/>
      <c r="D78" s="19"/>
      <c r="E78" s="19"/>
      <c r="F78" s="20"/>
      <c r="G78" s="16"/>
      <c r="H78" s="16"/>
      <c r="I78" s="17"/>
      <c r="J78" s="10"/>
    </row>
    <row r="79" customFormat="false" ht="14.25" hidden="false" customHeight="false" outlineLevel="0" collapsed="false">
      <c r="A79" s="12" t="str">
        <f aca="false">IF(C79="","",IF(A78&lt;&gt;"",A78+1,""))</f>
        <v/>
      </c>
      <c r="B79" s="18" t="str">
        <f aca="false">IF(C78="","",IF(B78="","",C78))</f>
        <v/>
      </c>
      <c r="C79" s="13"/>
      <c r="D79" s="19"/>
      <c r="E79" s="19"/>
      <c r="F79" s="20"/>
      <c r="G79" s="16"/>
      <c r="H79" s="16"/>
      <c r="I79" s="17"/>
      <c r="J79" s="10"/>
    </row>
    <row r="80" customFormat="false" ht="14.25" hidden="false" customHeight="false" outlineLevel="0" collapsed="false">
      <c r="A80" s="12" t="str">
        <f aca="false">IF(C80="","",IF(A79&lt;&gt;"",A79+1,""))</f>
        <v/>
      </c>
      <c r="B80" s="18" t="str">
        <f aca="false">IF(C79="","",IF(B79="","",C79))</f>
        <v/>
      </c>
      <c r="C80" s="13"/>
      <c r="D80" s="19"/>
      <c r="E80" s="19"/>
      <c r="F80" s="20"/>
      <c r="G80" s="16"/>
      <c r="H80" s="16"/>
      <c r="I80" s="17"/>
      <c r="J80" s="10"/>
    </row>
    <row r="81" customFormat="false" ht="14.25" hidden="false" customHeight="false" outlineLevel="0" collapsed="false">
      <c r="A81" s="12" t="str">
        <f aca="false">IF(C81="","",IF(A80&lt;&gt;"",A80+1,""))</f>
        <v/>
      </c>
      <c r="B81" s="18" t="str">
        <f aca="false">IF(C80="","",IF(B80="","",C80))</f>
        <v/>
      </c>
      <c r="C81" s="13"/>
      <c r="D81" s="19"/>
      <c r="E81" s="19"/>
      <c r="F81" s="20"/>
      <c r="G81" s="16"/>
      <c r="H81" s="16"/>
      <c r="I81" s="17"/>
      <c r="J81" s="10"/>
    </row>
    <row r="82" customFormat="false" ht="14.25" hidden="false" customHeight="false" outlineLevel="0" collapsed="false">
      <c r="A82" s="12" t="str">
        <f aca="false">IF(C82="","",IF(A81&lt;&gt;"",A81+1,""))</f>
        <v/>
      </c>
      <c r="B82" s="18" t="str">
        <f aca="false">IF(C81="","",IF(B81="","",C81))</f>
        <v/>
      </c>
      <c r="C82" s="13"/>
      <c r="D82" s="19"/>
      <c r="E82" s="19"/>
      <c r="F82" s="20"/>
      <c r="G82" s="16"/>
      <c r="H82" s="16"/>
      <c r="I82" s="17"/>
      <c r="J82" s="10"/>
    </row>
    <row r="83" customFormat="false" ht="14.25" hidden="false" customHeight="false" outlineLevel="0" collapsed="false">
      <c r="A83" s="12" t="str">
        <f aca="false">IF(C83="","",IF(A82&lt;&gt;"",A82+1,""))</f>
        <v/>
      </c>
      <c r="B83" s="18" t="str">
        <f aca="false">IF(C82="","",IF(B82="","",C82))</f>
        <v/>
      </c>
      <c r="C83" s="13"/>
      <c r="D83" s="19"/>
      <c r="E83" s="19"/>
      <c r="F83" s="20"/>
      <c r="G83" s="16"/>
      <c r="H83" s="16"/>
      <c r="I83" s="17"/>
      <c r="J83" s="10"/>
    </row>
    <row r="84" customFormat="false" ht="14.25" hidden="false" customHeight="false" outlineLevel="0" collapsed="false">
      <c r="A84" s="12" t="str">
        <f aca="false">IF(C84="","",IF(A83&lt;&gt;"",A83+1,""))</f>
        <v/>
      </c>
      <c r="B84" s="18" t="str">
        <f aca="false">IF(C83="","",IF(B83="","",C83))</f>
        <v/>
      </c>
      <c r="C84" s="13"/>
      <c r="D84" s="19"/>
      <c r="E84" s="19"/>
      <c r="F84" s="20"/>
      <c r="G84" s="16"/>
      <c r="H84" s="16"/>
      <c r="I84" s="17"/>
      <c r="J84" s="10"/>
    </row>
    <row r="85" customFormat="false" ht="14.25" hidden="false" customHeight="false" outlineLevel="0" collapsed="false">
      <c r="A85" s="12" t="str">
        <f aca="false">IF(C85="","",IF(A84&lt;&gt;"",A84+1,""))</f>
        <v/>
      </c>
      <c r="B85" s="18" t="str">
        <f aca="false">IF(C84="","",IF(B84="","",C84))</f>
        <v/>
      </c>
      <c r="C85" s="13"/>
      <c r="D85" s="19"/>
      <c r="E85" s="19"/>
      <c r="F85" s="20"/>
      <c r="G85" s="16"/>
      <c r="H85" s="16"/>
      <c r="I85" s="17"/>
      <c r="J85" s="10"/>
    </row>
    <row r="86" customFormat="false" ht="14.25" hidden="false" customHeight="false" outlineLevel="0" collapsed="false">
      <c r="A86" s="12" t="str">
        <f aca="false">IF(C86="","",IF(A85&lt;&gt;"",A85+1,""))</f>
        <v/>
      </c>
      <c r="B86" s="18" t="str">
        <f aca="false">IF(C85="","",IF(B85="","",C85))</f>
        <v/>
      </c>
      <c r="C86" s="13"/>
      <c r="D86" s="19"/>
      <c r="E86" s="19"/>
      <c r="F86" s="20"/>
      <c r="G86" s="16"/>
      <c r="H86" s="16"/>
      <c r="I86" s="17"/>
      <c r="J86" s="10"/>
    </row>
    <row r="87" customFormat="false" ht="14.25" hidden="false" customHeight="false" outlineLevel="0" collapsed="false">
      <c r="A87" s="12" t="str">
        <f aca="false">IF(C87="","",IF(A86&lt;&gt;"",A86+1,""))</f>
        <v/>
      </c>
      <c r="B87" s="18" t="str">
        <f aca="false">IF(C86="","",IF(B86="","",C86))</f>
        <v/>
      </c>
      <c r="C87" s="13"/>
      <c r="D87" s="19"/>
      <c r="E87" s="19"/>
      <c r="F87" s="20"/>
      <c r="G87" s="16"/>
      <c r="H87" s="16"/>
      <c r="I87" s="17"/>
      <c r="J87" s="10"/>
    </row>
    <row r="88" customFormat="false" ht="14.25" hidden="false" customHeight="false" outlineLevel="0" collapsed="false">
      <c r="A88" s="12" t="str">
        <f aca="false">IF(C88="","",IF(A87&lt;&gt;"",A87+1,""))</f>
        <v/>
      </c>
      <c r="B88" s="18" t="str">
        <f aca="false">IF(C87="","",IF(B87="","",C87))</f>
        <v/>
      </c>
      <c r="C88" s="13"/>
      <c r="D88" s="19"/>
      <c r="E88" s="19"/>
      <c r="F88" s="20"/>
      <c r="G88" s="16"/>
      <c r="H88" s="16"/>
      <c r="I88" s="17"/>
      <c r="J88" s="10"/>
    </row>
    <row r="89" customFormat="false" ht="14.25" hidden="false" customHeight="false" outlineLevel="0" collapsed="false">
      <c r="A89" s="12" t="str">
        <f aca="false">IF(C89="","",IF(A88&lt;&gt;"",A88+1,""))</f>
        <v/>
      </c>
      <c r="B89" s="18" t="str">
        <f aca="false">IF(C88="","",IF(B88="","",C88))</f>
        <v/>
      </c>
      <c r="C89" s="13"/>
      <c r="D89" s="19"/>
      <c r="E89" s="19"/>
      <c r="F89" s="20"/>
      <c r="G89" s="16"/>
      <c r="H89" s="16"/>
      <c r="I89" s="17"/>
      <c r="J89" s="10"/>
    </row>
    <row r="90" customFormat="false" ht="14.25" hidden="false" customHeight="false" outlineLevel="0" collapsed="false">
      <c r="A90" s="12" t="str">
        <f aca="false">IF(C90="","",IF(A89&lt;&gt;"",A89+1,""))</f>
        <v/>
      </c>
      <c r="B90" s="18" t="str">
        <f aca="false">IF(C89="","",IF(B89="","",C89))</f>
        <v/>
      </c>
      <c r="C90" s="13"/>
      <c r="D90" s="19"/>
      <c r="E90" s="19"/>
      <c r="F90" s="20"/>
      <c r="G90" s="16"/>
      <c r="H90" s="16"/>
      <c r="I90" s="17"/>
      <c r="J90" s="10"/>
    </row>
    <row r="91" customFormat="false" ht="14.25" hidden="false" customHeight="false" outlineLevel="0" collapsed="false">
      <c r="A91" s="12" t="str">
        <f aca="false">IF(C91="","",IF(A90&lt;&gt;"",A90+1,""))</f>
        <v/>
      </c>
      <c r="B91" s="18" t="str">
        <f aca="false">IF(C90="","",IF(B90="","",C90))</f>
        <v/>
      </c>
      <c r="C91" s="13"/>
      <c r="D91" s="19"/>
      <c r="E91" s="19"/>
      <c r="F91" s="20"/>
      <c r="G91" s="16"/>
      <c r="H91" s="16"/>
      <c r="I91" s="17"/>
      <c r="J91" s="10"/>
    </row>
    <row r="92" customFormat="false" ht="14.25" hidden="false" customHeight="false" outlineLevel="0" collapsed="false">
      <c r="A92" s="12" t="str">
        <f aca="false">IF(C92="","",IF(A91&lt;&gt;"",A91+1,""))</f>
        <v/>
      </c>
      <c r="B92" s="18" t="str">
        <f aca="false">IF(C91="","",IF(B91="","",C91))</f>
        <v/>
      </c>
      <c r="C92" s="13"/>
      <c r="D92" s="19"/>
      <c r="E92" s="19"/>
      <c r="F92" s="20"/>
      <c r="G92" s="16"/>
      <c r="H92" s="16"/>
      <c r="I92" s="17"/>
      <c r="J92" s="10"/>
    </row>
    <row r="93" customFormat="false" ht="14.25" hidden="false" customHeight="false" outlineLevel="0" collapsed="false">
      <c r="A93" s="12" t="str">
        <f aca="false">IF(C93="","",IF(A92&lt;&gt;"",A92+1,""))</f>
        <v/>
      </c>
      <c r="B93" s="18" t="str">
        <f aca="false">IF(C92="","",IF(B92="","",C92))</f>
        <v/>
      </c>
      <c r="C93" s="13"/>
      <c r="D93" s="19"/>
      <c r="E93" s="19"/>
      <c r="F93" s="20"/>
      <c r="G93" s="16"/>
      <c r="H93" s="16"/>
      <c r="I93" s="17"/>
      <c r="J93" s="10"/>
    </row>
    <row r="94" customFormat="false" ht="14.25" hidden="false" customHeight="false" outlineLevel="0" collapsed="false">
      <c r="A94" s="12" t="str">
        <f aca="false">IF(C94="","",IF(A93&lt;&gt;"",A93+1,""))</f>
        <v/>
      </c>
      <c r="B94" s="18" t="str">
        <f aca="false">IF(C93="","",IF(B93="","",C93))</f>
        <v/>
      </c>
      <c r="C94" s="13"/>
      <c r="D94" s="19"/>
      <c r="E94" s="19"/>
      <c r="F94" s="20"/>
      <c r="G94" s="16"/>
      <c r="H94" s="16"/>
      <c r="I94" s="17"/>
      <c r="J94" s="10"/>
    </row>
    <row r="95" customFormat="false" ht="14.25" hidden="false" customHeight="false" outlineLevel="0" collapsed="false">
      <c r="A95" s="12" t="str">
        <f aca="false">IF(C95="","",IF(A94&lt;&gt;"",A94+1,""))</f>
        <v/>
      </c>
      <c r="B95" s="18" t="str">
        <f aca="false">IF(C94="","",IF(B94="","",C94))</f>
        <v/>
      </c>
      <c r="C95" s="13"/>
      <c r="D95" s="19"/>
      <c r="E95" s="19"/>
      <c r="F95" s="20"/>
      <c r="G95" s="16"/>
      <c r="H95" s="16"/>
      <c r="I95" s="17"/>
      <c r="J95" s="10"/>
    </row>
    <row r="96" customFormat="false" ht="14.25" hidden="false" customHeight="false" outlineLevel="0" collapsed="false">
      <c r="A96" s="12" t="str">
        <f aca="false">IF(C96="","",IF(A95&lt;&gt;"",A95+1,""))</f>
        <v/>
      </c>
      <c r="B96" s="18" t="str">
        <f aca="false">IF(C95="","",IF(B95="","",C95))</f>
        <v/>
      </c>
      <c r="C96" s="13"/>
      <c r="D96" s="19"/>
      <c r="E96" s="19"/>
      <c r="F96" s="20"/>
      <c r="G96" s="16"/>
      <c r="H96" s="16"/>
      <c r="I96" s="17"/>
      <c r="J96" s="10"/>
    </row>
    <row r="97" customFormat="false" ht="14.25" hidden="false" customHeight="false" outlineLevel="0" collapsed="false">
      <c r="A97" s="12" t="str">
        <f aca="false">IF(C97="","",IF(A96&lt;&gt;"",A96+1,""))</f>
        <v/>
      </c>
      <c r="B97" s="18" t="str">
        <f aca="false">IF(C96="","",IF(B96="","",C96))</f>
        <v/>
      </c>
      <c r="C97" s="13"/>
      <c r="D97" s="19"/>
      <c r="E97" s="19"/>
      <c r="F97" s="20"/>
      <c r="G97" s="16"/>
      <c r="H97" s="16"/>
      <c r="I97" s="17"/>
      <c r="J97" s="10"/>
    </row>
    <row r="98" customFormat="false" ht="14.25" hidden="false" customHeight="false" outlineLevel="0" collapsed="false">
      <c r="A98" s="12" t="str">
        <f aca="false">IF(C98="","",IF(A97&lt;&gt;"",A97+1,""))</f>
        <v/>
      </c>
      <c r="B98" s="18" t="str">
        <f aca="false">IF(C97="","",IF(B97="","",C97))</f>
        <v/>
      </c>
      <c r="C98" s="13"/>
      <c r="D98" s="19"/>
      <c r="E98" s="19"/>
      <c r="F98" s="20"/>
      <c r="G98" s="16"/>
      <c r="H98" s="16"/>
      <c r="I98" s="17"/>
      <c r="J98" s="10"/>
    </row>
    <row r="99" customFormat="false" ht="14.25" hidden="false" customHeight="false" outlineLevel="0" collapsed="false">
      <c r="A99" s="12" t="str">
        <f aca="false">IF(C99="","",IF(A98&lt;&gt;"",A98+1,""))</f>
        <v/>
      </c>
      <c r="B99" s="18" t="str">
        <f aca="false">IF(C98="","",IF(B98="","",C98))</f>
        <v/>
      </c>
      <c r="C99" s="13"/>
      <c r="D99" s="19"/>
      <c r="E99" s="19"/>
      <c r="F99" s="20"/>
      <c r="G99" s="16"/>
      <c r="H99" s="16"/>
      <c r="I99" s="17"/>
      <c r="J99" s="10"/>
    </row>
    <row r="100" customFormat="false" ht="14.25" hidden="false" customHeight="false" outlineLevel="0" collapsed="false">
      <c r="A100" s="12" t="str">
        <f aca="false">IF(C100="","",IF(A99&lt;&gt;"",A99+1,""))</f>
        <v/>
      </c>
      <c r="B100" s="18" t="str">
        <f aca="false">IF(C99="","",IF(B99="","",C99))</f>
        <v/>
      </c>
      <c r="C100" s="13"/>
      <c r="D100" s="19"/>
      <c r="E100" s="19"/>
      <c r="F100" s="20"/>
      <c r="G100" s="16"/>
      <c r="H100" s="16"/>
      <c r="I100" s="17"/>
      <c r="J100" s="10"/>
    </row>
  </sheetData>
  <sheetProtection sheet="true" password="cc23" objects="true" scenarios="true"/>
  <protectedRanges>
    <protectedRange name="平曲线" sqref="B3 C3:I100 J1"/>
  </protectedRanges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2" width="15.62"/>
    <col collapsed="false" customWidth="true" hidden="false" outlineLevel="0" max="5" min="4" style="1" width="15.62"/>
    <col collapsed="false" customWidth="false" hidden="false" outlineLevel="0" max="14" min="6" style="1" width="8.99"/>
    <col collapsed="false" customWidth="false" hidden="false" outlineLevel="0" max="257" min="15" style="3" width="8.99"/>
  </cols>
  <sheetData>
    <row r="1" customFormat="false" ht="24" hidden="false" customHeight="false" outlineLevel="0" collapsed="false">
      <c r="A1" s="4" t="s">
        <v>32</v>
      </c>
      <c r="B1" s="4"/>
      <c r="C1" s="4"/>
      <c r="D1" s="4"/>
      <c r="E1" s="4"/>
    </row>
    <row r="2" customFormat="false" ht="14.25" hidden="false" customHeight="false" outlineLevel="0" collapsed="false">
      <c r="A2" s="7" t="s">
        <v>2</v>
      </c>
      <c r="B2" s="7" t="s">
        <v>33</v>
      </c>
      <c r="C2" s="8" t="s">
        <v>34</v>
      </c>
      <c r="D2" s="7" t="s">
        <v>35</v>
      </c>
      <c r="E2" s="7" t="s">
        <v>10</v>
      </c>
    </row>
    <row r="3" customFormat="false" ht="14.25" hidden="false" customHeight="false" outlineLevel="0" collapsed="false">
      <c r="A3" s="12" t="n">
        <f aca="false">IF(B3="","",1)</f>
        <v>1</v>
      </c>
      <c r="B3" s="21" t="s">
        <v>36</v>
      </c>
      <c r="C3" s="22" t="n">
        <v>236.44</v>
      </c>
      <c r="D3" s="23" t="n">
        <v>0</v>
      </c>
      <c r="E3" s="24"/>
      <c r="F3" s="11" t="s">
        <v>37</v>
      </c>
      <c r="G3" s="6"/>
    </row>
    <row r="4" customFormat="false" ht="14.25" hidden="false" customHeight="false" outlineLevel="0" collapsed="false">
      <c r="A4" s="12" t="n">
        <f aca="false">IF(B4="","",IF(A3&lt;&gt;"",A3+1,""))</f>
        <v>2</v>
      </c>
      <c r="B4" s="21" t="s">
        <v>38</v>
      </c>
      <c r="C4" s="22" t="n">
        <v>234.52</v>
      </c>
      <c r="D4" s="25" t="n">
        <v>10000</v>
      </c>
      <c r="E4" s="24"/>
      <c r="F4" s="6" t="str">
        <f aca="false">'平曲线 '!K4</f>
        <v>测量工具1.4数据录入Excel版    作者:小梦    QQ:287092563</v>
      </c>
      <c r="G4" s="6"/>
    </row>
    <row r="5" customFormat="false" ht="14.25" hidden="false" customHeight="false" outlineLevel="0" collapsed="false">
      <c r="A5" s="12" t="n">
        <f aca="false">IF(B5="","",IF(A4&lt;&gt;"",A4+1,""))</f>
        <v>3</v>
      </c>
      <c r="B5" s="21" t="s">
        <v>39</v>
      </c>
      <c r="C5" s="22" t="n">
        <v>246.91</v>
      </c>
      <c r="D5" s="25" t="n">
        <v>100000</v>
      </c>
      <c r="E5" s="24"/>
    </row>
    <row r="6" customFormat="false" ht="14.25" hidden="false" customHeight="false" outlineLevel="0" collapsed="false">
      <c r="A6" s="12" t="n">
        <f aca="false">IF(B6="","",IF(A5&lt;&gt;"",A5+1,""))</f>
        <v>4</v>
      </c>
      <c r="B6" s="21" t="s">
        <v>40</v>
      </c>
      <c r="C6" s="22" t="n">
        <v>253.1</v>
      </c>
      <c r="D6" s="25" t="n">
        <v>14000</v>
      </c>
      <c r="E6" s="24"/>
    </row>
    <row r="7" customFormat="false" ht="14.25" hidden="false" customHeight="false" outlineLevel="0" collapsed="false">
      <c r="A7" s="12" t="n">
        <f aca="false">IF(B7="","",IF(A6&lt;&gt;"",A6+1,""))</f>
        <v>5</v>
      </c>
      <c r="B7" s="21" t="s">
        <v>41</v>
      </c>
      <c r="C7" s="22" t="n">
        <v>259.806</v>
      </c>
      <c r="D7" s="25" t="n">
        <v>0</v>
      </c>
      <c r="E7" s="24"/>
    </row>
    <row r="8" customFormat="false" ht="14.25" hidden="false" customHeight="false" outlineLevel="0" collapsed="false">
      <c r="A8" s="12" t="str">
        <f aca="false">IF(B8="","",IF(A7&lt;&gt;"",A7+1,""))</f>
        <v/>
      </c>
      <c r="B8" s="21"/>
      <c r="C8" s="22"/>
      <c r="D8" s="25"/>
      <c r="E8" s="24"/>
    </row>
    <row r="9" customFormat="false" ht="14.25" hidden="false" customHeight="false" outlineLevel="0" collapsed="false">
      <c r="A9" s="12" t="str">
        <f aca="false">IF(B9="","",IF(A8&lt;&gt;"",A8+1,""))</f>
        <v/>
      </c>
      <c r="B9" s="21"/>
      <c r="C9" s="22"/>
      <c r="D9" s="25"/>
      <c r="E9" s="24"/>
    </row>
    <row r="10" customFormat="false" ht="14.25" hidden="false" customHeight="false" outlineLevel="0" collapsed="false">
      <c r="A10" s="12" t="str">
        <f aca="false">IF(B10="","",IF(A9&lt;&gt;"",A9+1,""))</f>
        <v/>
      </c>
      <c r="B10" s="21"/>
      <c r="C10" s="22"/>
      <c r="D10" s="25"/>
      <c r="E10" s="24"/>
    </row>
    <row r="11" customFormat="false" ht="14.25" hidden="false" customHeight="false" outlineLevel="0" collapsed="false">
      <c r="A11" s="12" t="str">
        <f aca="false">IF(B11="","",IF(A10&lt;&gt;"",A10+1,""))</f>
        <v/>
      </c>
      <c r="B11" s="21"/>
      <c r="C11" s="22"/>
      <c r="D11" s="25"/>
      <c r="E11" s="24"/>
    </row>
    <row r="12" customFormat="false" ht="14.25" hidden="false" customHeight="false" outlineLevel="0" collapsed="false">
      <c r="A12" s="12" t="str">
        <f aca="false">IF(B12="","",IF(A11&lt;&gt;"",A11+1,""))</f>
        <v/>
      </c>
      <c r="B12" s="21"/>
      <c r="C12" s="22"/>
      <c r="D12" s="25"/>
      <c r="E12" s="24"/>
    </row>
    <row r="13" customFormat="false" ht="14.25" hidden="false" customHeight="false" outlineLevel="0" collapsed="false">
      <c r="A13" s="12" t="str">
        <f aca="false">IF(B13="","",IF(A12&lt;&gt;"",A12+1,""))</f>
        <v/>
      </c>
      <c r="B13" s="21"/>
      <c r="C13" s="22"/>
      <c r="D13" s="25"/>
      <c r="E13" s="24"/>
    </row>
    <row r="14" customFormat="false" ht="14.25" hidden="false" customHeight="false" outlineLevel="0" collapsed="false">
      <c r="A14" s="12" t="str">
        <f aca="false">IF(B14="","",IF(A13&lt;&gt;"",A13+1,""))</f>
        <v/>
      </c>
      <c r="B14" s="21"/>
      <c r="C14" s="22"/>
      <c r="D14" s="25"/>
      <c r="E14" s="24"/>
    </row>
    <row r="15" customFormat="false" ht="14.25" hidden="false" customHeight="false" outlineLevel="0" collapsed="false">
      <c r="A15" s="12" t="str">
        <f aca="false">IF(B15="","",IF(A14&lt;&gt;"",A14+1,""))</f>
        <v/>
      </c>
      <c r="B15" s="21"/>
      <c r="C15" s="22"/>
      <c r="D15" s="25"/>
      <c r="E15" s="24"/>
    </row>
    <row r="16" customFormat="false" ht="14.25" hidden="false" customHeight="false" outlineLevel="0" collapsed="false">
      <c r="A16" s="12" t="str">
        <f aca="false">IF(B16="","",IF(A15&lt;&gt;"",A15+1,""))</f>
        <v/>
      </c>
      <c r="B16" s="21"/>
      <c r="C16" s="22"/>
      <c r="D16" s="25"/>
      <c r="E16" s="24"/>
    </row>
    <row r="17" customFormat="false" ht="14.25" hidden="false" customHeight="false" outlineLevel="0" collapsed="false">
      <c r="A17" s="12" t="str">
        <f aca="false">IF(B17="","",IF(A16&lt;&gt;"",A16+1,""))</f>
        <v/>
      </c>
      <c r="B17" s="21"/>
      <c r="C17" s="22"/>
      <c r="D17" s="25"/>
      <c r="E17" s="24"/>
    </row>
    <row r="18" customFormat="false" ht="14.25" hidden="false" customHeight="false" outlineLevel="0" collapsed="false">
      <c r="A18" s="12" t="str">
        <f aca="false">IF(B18="","",IF(A17&lt;&gt;"",A17+1,""))</f>
        <v/>
      </c>
      <c r="B18" s="21"/>
      <c r="C18" s="22"/>
      <c r="D18" s="25"/>
      <c r="E18" s="24"/>
    </row>
    <row r="19" customFormat="false" ht="14.25" hidden="false" customHeight="false" outlineLevel="0" collapsed="false">
      <c r="A19" s="12" t="str">
        <f aca="false">IF(B19="","",IF(A18&lt;&gt;"",A18+1,""))</f>
        <v/>
      </c>
      <c r="B19" s="21"/>
      <c r="C19" s="22"/>
      <c r="D19" s="25"/>
      <c r="E19" s="24"/>
    </row>
    <row r="20" customFormat="false" ht="14.25" hidden="false" customHeight="false" outlineLevel="0" collapsed="false">
      <c r="A20" s="12" t="str">
        <f aca="false">IF(B20="","",IF(A19&lt;&gt;"",A19+1,""))</f>
        <v/>
      </c>
      <c r="B20" s="21"/>
      <c r="C20" s="22"/>
      <c r="D20" s="25"/>
      <c r="E20" s="24"/>
    </row>
    <row r="21" customFormat="false" ht="14.25" hidden="false" customHeight="false" outlineLevel="0" collapsed="false">
      <c r="A21" s="12" t="str">
        <f aca="false">IF(B21="","",IF(A20&lt;&gt;"",A20+1,""))</f>
        <v/>
      </c>
      <c r="B21" s="21"/>
      <c r="C21" s="22"/>
      <c r="D21" s="25"/>
      <c r="E21" s="24"/>
    </row>
    <row r="22" customFormat="false" ht="14.25" hidden="false" customHeight="false" outlineLevel="0" collapsed="false">
      <c r="A22" s="12" t="str">
        <f aca="false">IF(B22="","",IF(A21&lt;&gt;"",A21+1,""))</f>
        <v/>
      </c>
      <c r="B22" s="21"/>
      <c r="C22" s="22"/>
      <c r="D22" s="25"/>
      <c r="E22" s="24"/>
    </row>
    <row r="23" customFormat="false" ht="14.25" hidden="false" customHeight="false" outlineLevel="0" collapsed="false">
      <c r="A23" s="12" t="str">
        <f aca="false">IF(B23="","",IF(A22&lt;&gt;"",A22+1,""))</f>
        <v/>
      </c>
      <c r="B23" s="21"/>
      <c r="C23" s="22"/>
      <c r="D23" s="25"/>
      <c r="E23" s="24"/>
    </row>
    <row r="24" customFormat="false" ht="14.25" hidden="false" customHeight="false" outlineLevel="0" collapsed="false">
      <c r="A24" s="12" t="str">
        <f aca="false">IF(B24="","",IF(A23&lt;&gt;"",A23+1,""))</f>
        <v/>
      </c>
      <c r="B24" s="21"/>
      <c r="C24" s="22"/>
      <c r="D24" s="25"/>
      <c r="E24" s="24"/>
    </row>
    <row r="25" customFormat="false" ht="14.25" hidden="false" customHeight="false" outlineLevel="0" collapsed="false">
      <c r="A25" s="12" t="str">
        <f aca="false">IF(B25="","",IF(A24&lt;&gt;"",A24+1,""))</f>
        <v/>
      </c>
      <c r="B25" s="21"/>
      <c r="C25" s="22"/>
      <c r="D25" s="25"/>
      <c r="E25" s="24"/>
    </row>
    <row r="26" customFormat="false" ht="14.25" hidden="false" customHeight="false" outlineLevel="0" collapsed="false">
      <c r="A26" s="12" t="str">
        <f aca="false">IF(B26="","",IF(A25&lt;&gt;"",A25+1,""))</f>
        <v/>
      </c>
      <c r="B26" s="21"/>
      <c r="C26" s="22"/>
      <c r="D26" s="25"/>
      <c r="E26" s="24"/>
    </row>
    <row r="27" customFormat="false" ht="14.25" hidden="false" customHeight="false" outlineLevel="0" collapsed="false">
      <c r="A27" s="12" t="str">
        <f aca="false">IF(B27="","",IF(A26&lt;&gt;"",A26+1,""))</f>
        <v/>
      </c>
      <c r="B27" s="21"/>
      <c r="C27" s="22"/>
      <c r="D27" s="25"/>
      <c r="E27" s="24"/>
    </row>
    <row r="28" customFormat="false" ht="14.25" hidden="false" customHeight="false" outlineLevel="0" collapsed="false">
      <c r="A28" s="12" t="str">
        <f aca="false">IF(B28="","",IF(A27&lt;&gt;"",A27+1,""))</f>
        <v/>
      </c>
      <c r="B28" s="21"/>
      <c r="C28" s="22"/>
      <c r="D28" s="25"/>
      <c r="E28" s="24"/>
    </row>
    <row r="29" customFormat="false" ht="14.25" hidden="false" customHeight="false" outlineLevel="0" collapsed="false">
      <c r="A29" s="12" t="str">
        <f aca="false">IF(B29="","",IF(A28&lt;&gt;"",A28+1,""))</f>
        <v/>
      </c>
      <c r="B29" s="21"/>
      <c r="C29" s="22"/>
      <c r="D29" s="25"/>
      <c r="E29" s="24"/>
    </row>
    <row r="30" customFormat="false" ht="14.25" hidden="false" customHeight="false" outlineLevel="0" collapsed="false">
      <c r="A30" s="12" t="str">
        <f aca="false">IF(B30="","",IF(A29&lt;&gt;"",A29+1,""))</f>
        <v/>
      </c>
      <c r="B30" s="21"/>
      <c r="C30" s="22"/>
      <c r="D30" s="25"/>
      <c r="E30" s="24"/>
    </row>
    <row r="31" customFormat="false" ht="14.25" hidden="false" customHeight="false" outlineLevel="0" collapsed="false">
      <c r="A31" s="12" t="str">
        <f aca="false">IF(B31="","",IF(A30&lt;&gt;"",A30+1,""))</f>
        <v/>
      </c>
      <c r="B31" s="21"/>
      <c r="C31" s="22"/>
      <c r="D31" s="25"/>
      <c r="E31" s="24"/>
    </row>
    <row r="32" customFormat="false" ht="14.25" hidden="false" customHeight="false" outlineLevel="0" collapsed="false">
      <c r="A32" s="12" t="str">
        <f aca="false">IF(B32="","",IF(A31&lt;&gt;"",A31+1,""))</f>
        <v/>
      </c>
      <c r="B32" s="21"/>
      <c r="C32" s="22"/>
      <c r="D32" s="25"/>
      <c r="E32" s="24"/>
    </row>
    <row r="33" customFormat="false" ht="14.25" hidden="false" customHeight="false" outlineLevel="0" collapsed="false">
      <c r="A33" s="12" t="str">
        <f aca="false">IF(B33="","",IF(A32&lt;&gt;"",A32+1,""))</f>
        <v/>
      </c>
      <c r="B33" s="21"/>
      <c r="C33" s="22"/>
      <c r="D33" s="25"/>
      <c r="E33" s="24"/>
    </row>
    <row r="34" customFormat="false" ht="14.25" hidden="false" customHeight="false" outlineLevel="0" collapsed="false">
      <c r="A34" s="12" t="str">
        <f aca="false">IF(B34="","",IF(A33&lt;&gt;"",A33+1,""))</f>
        <v/>
      </c>
      <c r="B34" s="21"/>
      <c r="C34" s="22"/>
      <c r="D34" s="25"/>
      <c r="E34" s="24"/>
    </row>
    <row r="35" customFormat="false" ht="14.25" hidden="false" customHeight="false" outlineLevel="0" collapsed="false">
      <c r="A35" s="12" t="str">
        <f aca="false">IF(B35="","",IF(A34&lt;&gt;"",A34+1,""))</f>
        <v/>
      </c>
      <c r="B35" s="21"/>
      <c r="C35" s="22"/>
      <c r="D35" s="25"/>
      <c r="E35" s="24"/>
    </row>
    <row r="36" customFormat="false" ht="14.25" hidden="false" customHeight="false" outlineLevel="0" collapsed="false">
      <c r="A36" s="12" t="str">
        <f aca="false">IF(B36="","",IF(A35&lt;&gt;"",A35+1,""))</f>
        <v/>
      </c>
      <c r="B36" s="21"/>
      <c r="C36" s="22"/>
      <c r="D36" s="25"/>
      <c r="E36" s="24"/>
    </row>
    <row r="37" customFormat="false" ht="14.25" hidden="false" customHeight="false" outlineLevel="0" collapsed="false">
      <c r="A37" s="12" t="str">
        <f aca="false">IF(B37="","",IF(A36&lt;&gt;"",A36+1,""))</f>
        <v/>
      </c>
      <c r="B37" s="21"/>
      <c r="C37" s="22"/>
      <c r="D37" s="25"/>
      <c r="E37" s="24"/>
    </row>
    <row r="38" customFormat="false" ht="14.25" hidden="false" customHeight="false" outlineLevel="0" collapsed="false">
      <c r="A38" s="12" t="str">
        <f aca="false">IF(B38="","",IF(A37&lt;&gt;"",A37+1,""))</f>
        <v/>
      </c>
      <c r="B38" s="21"/>
      <c r="C38" s="22"/>
      <c r="D38" s="25"/>
      <c r="E38" s="24"/>
    </row>
    <row r="39" customFormat="false" ht="14.25" hidden="false" customHeight="false" outlineLevel="0" collapsed="false">
      <c r="A39" s="12" t="str">
        <f aca="false">IF(B39="","",IF(A38&lt;&gt;"",A38+1,""))</f>
        <v/>
      </c>
      <c r="B39" s="21"/>
      <c r="C39" s="22"/>
      <c r="D39" s="25"/>
      <c r="E39" s="24"/>
    </row>
    <row r="40" customFormat="false" ht="14.25" hidden="false" customHeight="false" outlineLevel="0" collapsed="false">
      <c r="A40" s="12" t="str">
        <f aca="false">IF(B40="","",IF(A39&lt;&gt;"",A39+1,""))</f>
        <v/>
      </c>
      <c r="B40" s="21"/>
      <c r="C40" s="22"/>
      <c r="D40" s="25"/>
      <c r="E40" s="24"/>
    </row>
    <row r="41" customFormat="false" ht="14.25" hidden="false" customHeight="false" outlineLevel="0" collapsed="false">
      <c r="A41" s="12" t="str">
        <f aca="false">IF(B41="","",IF(A40&lt;&gt;"",A40+1,""))</f>
        <v/>
      </c>
      <c r="B41" s="21"/>
      <c r="C41" s="22"/>
      <c r="D41" s="25"/>
      <c r="E41" s="24"/>
    </row>
    <row r="42" customFormat="false" ht="14.25" hidden="false" customHeight="false" outlineLevel="0" collapsed="false">
      <c r="A42" s="12" t="str">
        <f aca="false">IF(B42="","",IF(A41&lt;&gt;"",A41+1,""))</f>
        <v/>
      </c>
      <c r="B42" s="21"/>
      <c r="C42" s="22"/>
      <c r="D42" s="25"/>
      <c r="E42" s="24"/>
    </row>
    <row r="43" customFormat="false" ht="14.25" hidden="false" customHeight="false" outlineLevel="0" collapsed="false">
      <c r="A43" s="12" t="str">
        <f aca="false">IF(B43="","",IF(A42&lt;&gt;"",A42+1,""))</f>
        <v/>
      </c>
      <c r="B43" s="21"/>
      <c r="C43" s="22"/>
      <c r="D43" s="25"/>
      <c r="E43" s="24"/>
    </row>
    <row r="44" customFormat="false" ht="14.25" hidden="false" customHeight="false" outlineLevel="0" collapsed="false">
      <c r="A44" s="12" t="str">
        <f aca="false">IF(B44="","",IF(A43&lt;&gt;"",A43+1,""))</f>
        <v/>
      </c>
      <c r="B44" s="21"/>
      <c r="C44" s="22"/>
      <c r="D44" s="25"/>
      <c r="E44" s="24"/>
    </row>
    <row r="45" customFormat="false" ht="14.25" hidden="false" customHeight="false" outlineLevel="0" collapsed="false">
      <c r="A45" s="12" t="str">
        <f aca="false">IF(B45="","",IF(A44&lt;&gt;"",A44+1,""))</f>
        <v/>
      </c>
      <c r="B45" s="21"/>
      <c r="C45" s="22"/>
      <c r="D45" s="25"/>
      <c r="E45" s="24"/>
    </row>
    <row r="46" customFormat="false" ht="14.25" hidden="false" customHeight="false" outlineLevel="0" collapsed="false">
      <c r="A46" s="12" t="str">
        <f aca="false">IF(B46="","",IF(A45&lt;&gt;"",A45+1,""))</f>
        <v/>
      </c>
      <c r="B46" s="21"/>
      <c r="C46" s="22"/>
      <c r="D46" s="25"/>
      <c r="E46" s="24"/>
    </row>
    <row r="47" customFormat="false" ht="14.25" hidden="false" customHeight="false" outlineLevel="0" collapsed="false">
      <c r="A47" s="12" t="str">
        <f aca="false">IF(B47="","",IF(A46&lt;&gt;"",A46+1,""))</f>
        <v/>
      </c>
      <c r="B47" s="21"/>
      <c r="C47" s="22"/>
      <c r="D47" s="25"/>
      <c r="E47" s="24"/>
    </row>
    <row r="48" customFormat="false" ht="14.25" hidden="false" customHeight="false" outlineLevel="0" collapsed="false">
      <c r="A48" s="12" t="str">
        <f aca="false">IF(B48="","",IF(A47&lt;&gt;"",A47+1,""))</f>
        <v/>
      </c>
      <c r="B48" s="21"/>
      <c r="C48" s="22"/>
      <c r="D48" s="25"/>
      <c r="E48" s="24"/>
    </row>
    <row r="49" customFormat="false" ht="14.25" hidden="false" customHeight="false" outlineLevel="0" collapsed="false">
      <c r="A49" s="12" t="str">
        <f aca="false">IF(B49="","",IF(A48&lt;&gt;"",A48+1,""))</f>
        <v/>
      </c>
      <c r="B49" s="21"/>
      <c r="C49" s="22"/>
      <c r="D49" s="25"/>
      <c r="E49" s="24"/>
    </row>
    <row r="50" customFormat="false" ht="14.25" hidden="false" customHeight="false" outlineLevel="0" collapsed="false">
      <c r="A50" s="12" t="str">
        <f aca="false">IF(B50="","",IF(A49&lt;&gt;"",A49+1,""))</f>
        <v/>
      </c>
      <c r="B50" s="21"/>
      <c r="C50" s="22"/>
      <c r="D50" s="25"/>
      <c r="E50" s="24"/>
    </row>
    <row r="51" customFormat="false" ht="14.25" hidden="false" customHeight="false" outlineLevel="0" collapsed="false">
      <c r="A51" s="12" t="str">
        <f aca="false">IF(B51="","",IF(A50&lt;&gt;"",A50+1,""))</f>
        <v/>
      </c>
      <c r="B51" s="21"/>
      <c r="C51" s="22"/>
      <c r="D51" s="25"/>
      <c r="E51" s="24"/>
    </row>
    <row r="52" customFormat="false" ht="14.25" hidden="false" customHeight="false" outlineLevel="0" collapsed="false">
      <c r="A52" s="12" t="str">
        <f aca="false">IF(B52="","",IF(A51&lt;&gt;"",A51+1,""))</f>
        <v/>
      </c>
      <c r="B52" s="21"/>
      <c r="C52" s="22"/>
      <c r="D52" s="25"/>
      <c r="E52" s="24"/>
    </row>
    <row r="53" customFormat="false" ht="14.25" hidden="false" customHeight="false" outlineLevel="0" collapsed="false">
      <c r="A53" s="12" t="str">
        <f aca="false">IF(B53="","",IF(A52&lt;&gt;"",A52+1,""))</f>
        <v/>
      </c>
      <c r="B53" s="21"/>
      <c r="C53" s="22"/>
      <c r="D53" s="25"/>
      <c r="E53" s="24"/>
    </row>
    <row r="54" customFormat="false" ht="14.25" hidden="false" customHeight="false" outlineLevel="0" collapsed="false">
      <c r="A54" s="12" t="str">
        <f aca="false">IF(B54="","",IF(A53&lt;&gt;"",A53+1,""))</f>
        <v/>
      </c>
      <c r="B54" s="21"/>
      <c r="C54" s="22"/>
      <c r="D54" s="25"/>
      <c r="E54" s="24"/>
    </row>
    <row r="55" customFormat="false" ht="14.25" hidden="false" customHeight="false" outlineLevel="0" collapsed="false">
      <c r="A55" s="12" t="str">
        <f aca="false">IF(B55="","",IF(A54&lt;&gt;"",A54+1,""))</f>
        <v/>
      </c>
      <c r="B55" s="21"/>
      <c r="C55" s="22"/>
      <c r="D55" s="25"/>
      <c r="E55" s="24"/>
    </row>
    <row r="56" customFormat="false" ht="14.25" hidden="false" customHeight="false" outlineLevel="0" collapsed="false">
      <c r="A56" s="12" t="str">
        <f aca="false">IF(B56="","",IF(A55&lt;&gt;"",A55+1,""))</f>
        <v/>
      </c>
      <c r="B56" s="21"/>
      <c r="C56" s="22"/>
      <c r="D56" s="25"/>
      <c r="E56" s="24"/>
    </row>
    <row r="57" customFormat="false" ht="14.25" hidden="false" customHeight="false" outlineLevel="0" collapsed="false">
      <c r="A57" s="12" t="str">
        <f aca="false">IF(B57="","",IF(A56&lt;&gt;"",A56+1,""))</f>
        <v/>
      </c>
      <c r="B57" s="21"/>
      <c r="C57" s="22"/>
      <c r="D57" s="25"/>
      <c r="E57" s="24"/>
    </row>
    <row r="58" customFormat="false" ht="14.25" hidden="false" customHeight="false" outlineLevel="0" collapsed="false">
      <c r="A58" s="12" t="str">
        <f aca="false">IF(B58="","",IF(A57&lt;&gt;"",A57+1,""))</f>
        <v/>
      </c>
      <c r="B58" s="21"/>
      <c r="C58" s="22"/>
      <c r="D58" s="25"/>
      <c r="E58" s="24"/>
    </row>
    <row r="59" customFormat="false" ht="14.25" hidden="false" customHeight="false" outlineLevel="0" collapsed="false">
      <c r="A59" s="12" t="str">
        <f aca="false">IF(B59="","",IF(A58&lt;&gt;"",A58+1,""))</f>
        <v/>
      </c>
      <c r="B59" s="21"/>
      <c r="C59" s="22"/>
      <c r="D59" s="25"/>
      <c r="E59" s="24"/>
    </row>
    <row r="60" customFormat="false" ht="14.25" hidden="false" customHeight="false" outlineLevel="0" collapsed="false">
      <c r="A60" s="12" t="str">
        <f aca="false">IF(B60="","",IF(A59&lt;&gt;"",A59+1,""))</f>
        <v/>
      </c>
      <c r="B60" s="21"/>
      <c r="C60" s="22"/>
      <c r="D60" s="25"/>
      <c r="E60" s="24"/>
    </row>
    <row r="61" customFormat="false" ht="14.25" hidden="false" customHeight="false" outlineLevel="0" collapsed="false">
      <c r="A61" s="12" t="str">
        <f aca="false">IF(B61="","",IF(A60&lt;&gt;"",A60+1,""))</f>
        <v/>
      </c>
      <c r="B61" s="21"/>
      <c r="C61" s="22"/>
      <c r="D61" s="25"/>
      <c r="E61" s="24"/>
    </row>
    <row r="62" customFormat="false" ht="14.25" hidden="false" customHeight="false" outlineLevel="0" collapsed="false">
      <c r="A62" s="12" t="str">
        <f aca="false">IF(B62="","",IF(A61&lt;&gt;"",A61+1,""))</f>
        <v/>
      </c>
      <c r="B62" s="21"/>
      <c r="C62" s="22"/>
      <c r="D62" s="25"/>
      <c r="E62" s="24"/>
    </row>
    <row r="63" customFormat="false" ht="14.25" hidden="false" customHeight="false" outlineLevel="0" collapsed="false">
      <c r="A63" s="12" t="str">
        <f aca="false">IF(B63="","",IF(A62&lt;&gt;"",A62+1,""))</f>
        <v/>
      </c>
      <c r="B63" s="21"/>
      <c r="C63" s="22"/>
      <c r="D63" s="25"/>
      <c r="E63" s="24"/>
    </row>
    <row r="64" customFormat="false" ht="14.25" hidden="false" customHeight="false" outlineLevel="0" collapsed="false">
      <c r="A64" s="12" t="str">
        <f aca="false">IF(B64="","",IF(A63&lt;&gt;"",A63+1,""))</f>
        <v/>
      </c>
      <c r="B64" s="21"/>
      <c r="C64" s="22"/>
      <c r="D64" s="25"/>
      <c r="E64" s="24"/>
    </row>
    <row r="65" customFormat="false" ht="14.25" hidden="false" customHeight="false" outlineLevel="0" collapsed="false">
      <c r="A65" s="12" t="str">
        <f aca="false">IF(B65="","",IF(A64&lt;&gt;"",A64+1,""))</f>
        <v/>
      </c>
      <c r="B65" s="21"/>
      <c r="C65" s="22"/>
      <c r="D65" s="25"/>
      <c r="E65" s="24"/>
    </row>
    <row r="66" customFormat="false" ht="14.25" hidden="false" customHeight="false" outlineLevel="0" collapsed="false">
      <c r="A66" s="12" t="str">
        <f aca="false">IF(B66="","",IF(A65&lt;&gt;"",A65+1,""))</f>
        <v/>
      </c>
      <c r="B66" s="21"/>
      <c r="C66" s="22"/>
      <c r="D66" s="25"/>
      <c r="E66" s="24"/>
    </row>
    <row r="67" customFormat="false" ht="14.25" hidden="false" customHeight="false" outlineLevel="0" collapsed="false">
      <c r="A67" s="12" t="str">
        <f aca="false">IF(B67="","",IF(A66&lt;&gt;"",A66+1,""))</f>
        <v/>
      </c>
      <c r="B67" s="21"/>
      <c r="C67" s="22"/>
      <c r="D67" s="25"/>
      <c r="E67" s="24"/>
    </row>
    <row r="68" customFormat="false" ht="14.25" hidden="false" customHeight="false" outlineLevel="0" collapsed="false">
      <c r="A68" s="12" t="str">
        <f aca="false">IF(B68="","",IF(A67&lt;&gt;"",A67+1,""))</f>
        <v/>
      </c>
      <c r="B68" s="21"/>
      <c r="C68" s="22"/>
      <c r="D68" s="25"/>
      <c r="E68" s="24"/>
    </row>
    <row r="69" customFormat="false" ht="14.25" hidden="false" customHeight="false" outlineLevel="0" collapsed="false">
      <c r="A69" s="12" t="str">
        <f aca="false">IF(B69="","",IF(A68&lt;&gt;"",A68+1,""))</f>
        <v/>
      </c>
      <c r="B69" s="21"/>
      <c r="C69" s="22"/>
      <c r="D69" s="25"/>
      <c r="E69" s="24"/>
    </row>
    <row r="70" customFormat="false" ht="14.25" hidden="false" customHeight="false" outlineLevel="0" collapsed="false">
      <c r="A70" s="12" t="str">
        <f aca="false">IF(B70="","",IF(A69&lt;&gt;"",A69+1,""))</f>
        <v/>
      </c>
      <c r="B70" s="21"/>
      <c r="C70" s="22"/>
      <c r="D70" s="25"/>
      <c r="E70" s="24"/>
    </row>
    <row r="71" customFormat="false" ht="14.25" hidden="false" customHeight="false" outlineLevel="0" collapsed="false">
      <c r="A71" s="12" t="str">
        <f aca="false">IF(B71="","",IF(A70&lt;&gt;"",A70+1,""))</f>
        <v/>
      </c>
      <c r="B71" s="21"/>
      <c r="C71" s="22"/>
      <c r="D71" s="25"/>
      <c r="E71" s="24"/>
    </row>
    <row r="72" customFormat="false" ht="14.25" hidden="false" customHeight="false" outlineLevel="0" collapsed="false">
      <c r="A72" s="12" t="str">
        <f aca="false">IF(B72="","",IF(A71&lt;&gt;"",A71+1,""))</f>
        <v/>
      </c>
      <c r="B72" s="21"/>
      <c r="C72" s="22"/>
      <c r="D72" s="25"/>
      <c r="E72" s="24"/>
    </row>
    <row r="73" customFormat="false" ht="14.25" hidden="false" customHeight="false" outlineLevel="0" collapsed="false">
      <c r="A73" s="12" t="str">
        <f aca="false">IF(B73="","",IF(A72&lt;&gt;"",A72+1,""))</f>
        <v/>
      </c>
      <c r="B73" s="21"/>
      <c r="C73" s="22"/>
      <c r="D73" s="25"/>
      <c r="E73" s="24"/>
    </row>
    <row r="74" customFormat="false" ht="14.25" hidden="false" customHeight="false" outlineLevel="0" collapsed="false">
      <c r="A74" s="12" t="str">
        <f aca="false">IF(B74="","",IF(A73&lt;&gt;"",A73+1,""))</f>
        <v/>
      </c>
      <c r="B74" s="21"/>
      <c r="C74" s="22"/>
      <c r="D74" s="25"/>
      <c r="E74" s="24"/>
    </row>
    <row r="75" customFormat="false" ht="14.25" hidden="false" customHeight="false" outlineLevel="0" collapsed="false">
      <c r="A75" s="12" t="str">
        <f aca="false">IF(B75="","",IF(A74&lt;&gt;"",A74+1,""))</f>
        <v/>
      </c>
      <c r="B75" s="21"/>
      <c r="C75" s="22"/>
      <c r="D75" s="25"/>
      <c r="E75" s="24"/>
    </row>
    <row r="76" customFormat="false" ht="14.25" hidden="false" customHeight="false" outlineLevel="0" collapsed="false">
      <c r="A76" s="12" t="str">
        <f aca="false">IF(B76="","",IF(A75&lt;&gt;"",A75+1,""))</f>
        <v/>
      </c>
      <c r="B76" s="21"/>
      <c r="C76" s="22"/>
      <c r="D76" s="25"/>
      <c r="E76" s="24"/>
    </row>
    <row r="77" customFormat="false" ht="14.25" hidden="false" customHeight="false" outlineLevel="0" collapsed="false">
      <c r="A77" s="12" t="str">
        <f aca="false">IF(B77="","",IF(A76&lt;&gt;"",A76+1,""))</f>
        <v/>
      </c>
      <c r="B77" s="21"/>
      <c r="C77" s="22"/>
      <c r="D77" s="25"/>
      <c r="E77" s="24"/>
    </row>
    <row r="78" customFormat="false" ht="14.25" hidden="false" customHeight="false" outlineLevel="0" collapsed="false">
      <c r="A78" s="12" t="str">
        <f aca="false">IF(B78="","",IF(A77&lt;&gt;"",A77+1,""))</f>
        <v/>
      </c>
      <c r="B78" s="21"/>
      <c r="C78" s="22"/>
      <c r="D78" s="25"/>
      <c r="E78" s="24"/>
    </row>
    <row r="79" customFormat="false" ht="14.25" hidden="false" customHeight="false" outlineLevel="0" collapsed="false">
      <c r="A79" s="12" t="str">
        <f aca="false">IF(B79="","",IF(A78&lt;&gt;"",A78+1,""))</f>
        <v/>
      </c>
      <c r="B79" s="21"/>
      <c r="C79" s="22"/>
      <c r="D79" s="25"/>
      <c r="E79" s="24"/>
    </row>
    <row r="80" customFormat="false" ht="14.25" hidden="false" customHeight="false" outlineLevel="0" collapsed="false">
      <c r="A80" s="12" t="str">
        <f aca="false">IF(B80="","",IF(A79&lt;&gt;"",A79+1,""))</f>
        <v/>
      </c>
      <c r="B80" s="21"/>
      <c r="C80" s="22"/>
      <c r="D80" s="25"/>
      <c r="E80" s="24"/>
    </row>
    <row r="81" customFormat="false" ht="14.25" hidden="false" customHeight="false" outlineLevel="0" collapsed="false">
      <c r="A81" s="12" t="str">
        <f aca="false">IF(B81="","",IF(A80&lt;&gt;"",A80+1,""))</f>
        <v/>
      </c>
      <c r="B81" s="21"/>
      <c r="C81" s="22"/>
      <c r="D81" s="25"/>
      <c r="E81" s="24"/>
    </row>
    <row r="82" customFormat="false" ht="14.25" hidden="false" customHeight="false" outlineLevel="0" collapsed="false">
      <c r="A82" s="12" t="str">
        <f aca="false">IF(B82="","",IF(A81&lt;&gt;"",A81+1,""))</f>
        <v/>
      </c>
      <c r="B82" s="21"/>
      <c r="C82" s="22"/>
      <c r="D82" s="25"/>
      <c r="E82" s="24"/>
    </row>
    <row r="83" customFormat="false" ht="14.25" hidden="false" customHeight="false" outlineLevel="0" collapsed="false">
      <c r="A83" s="12" t="str">
        <f aca="false">IF(B83="","",IF(A82&lt;&gt;"",A82+1,""))</f>
        <v/>
      </c>
      <c r="B83" s="21"/>
      <c r="C83" s="22"/>
      <c r="D83" s="25"/>
      <c r="E83" s="24"/>
    </row>
    <row r="84" customFormat="false" ht="14.25" hidden="false" customHeight="false" outlineLevel="0" collapsed="false">
      <c r="A84" s="12" t="str">
        <f aca="false">IF(B84="","",IF(A83&lt;&gt;"",A83+1,""))</f>
        <v/>
      </c>
      <c r="B84" s="21"/>
      <c r="C84" s="22"/>
      <c r="D84" s="25"/>
      <c r="E84" s="24"/>
    </row>
    <row r="85" customFormat="false" ht="14.25" hidden="false" customHeight="false" outlineLevel="0" collapsed="false">
      <c r="A85" s="12" t="str">
        <f aca="false">IF(B85="","",IF(A84&lt;&gt;"",A84+1,""))</f>
        <v/>
      </c>
      <c r="B85" s="21"/>
      <c r="C85" s="22"/>
      <c r="D85" s="25"/>
      <c r="E85" s="24"/>
    </row>
    <row r="86" customFormat="false" ht="14.25" hidden="false" customHeight="false" outlineLevel="0" collapsed="false">
      <c r="A86" s="12" t="str">
        <f aca="false">IF(B86="","",IF(A85&lt;&gt;"",A85+1,""))</f>
        <v/>
      </c>
      <c r="B86" s="21"/>
      <c r="C86" s="22"/>
      <c r="D86" s="25"/>
      <c r="E86" s="24"/>
    </row>
    <row r="87" customFormat="false" ht="14.25" hidden="false" customHeight="false" outlineLevel="0" collapsed="false">
      <c r="A87" s="12" t="str">
        <f aca="false">IF(B87="","",IF(A86&lt;&gt;"",A86+1,""))</f>
        <v/>
      </c>
      <c r="B87" s="21"/>
      <c r="C87" s="22"/>
      <c r="D87" s="25"/>
      <c r="E87" s="24"/>
    </row>
    <row r="88" customFormat="false" ht="14.25" hidden="false" customHeight="false" outlineLevel="0" collapsed="false">
      <c r="A88" s="12" t="str">
        <f aca="false">IF(B88="","",IF(A87&lt;&gt;"",A87+1,""))</f>
        <v/>
      </c>
      <c r="B88" s="21"/>
      <c r="C88" s="22"/>
      <c r="D88" s="25"/>
      <c r="E88" s="24"/>
    </row>
    <row r="89" customFormat="false" ht="14.25" hidden="false" customHeight="false" outlineLevel="0" collapsed="false">
      <c r="A89" s="12" t="str">
        <f aca="false">IF(B89="","",IF(A88&lt;&gt;"",A88+1,""))</f>
        <v/>
      </c>
      <c r="B89" s="21"/>
      <c r="C89" s="22"/>
      <c r="D89" s="25"/>
      <c r="E89" s="24"/>
    </row>
    <row r="90" customFormat="false" ht="14.25" hidden="false" customHeight="false" outlineLevel="0" collapsed="false">
      <c r="A90" s="12" t="str">
        <f aca="false">IF(B90="","",IF(A89&lt;&gt;"",A89+1,""))</f>
        <v/>
      </c>
      <c r="B90" s="21"/>
      <c r="C90" s="22"/>
      <c r="D90" s="25"/>
      <c r="E90" s="24"/>
    </row>
    <row r="91" customFormat="false" ht="14.25" hidden="false" customHeight="false" outlineLevel="0" collapsed="false">
      <c r="A91" s="12" t="str">
        <f aca="false">IF(B91="","",IF(A90&lt;&gt;"",A90+1,""))</f>
        <v/>
      </c>
      <c r="B91" s="21"/>
      <c r="C91" s="22"/>
      <c r="D91" s="25"/>
      <c r="E91" s="24"/>
    </row>
    <row r="92" customFormat="false" ht="14.25" hidden="false" customHeight="false" outlineLevel="0" collapsed="false">
      <c r="A92" s="12" t="str">
        <f aca="false">IF(B92="","",IF(A91&lt;&gt;"",A91+1,""))</f>
        <v/>
      </c>
      <c r="B92" s="21"/>
      <c r="C92" s="22"/>
      <c r="D92" s="25"/>
      <c r="E92" s="24"/>
    </row>
    <row r="93" customFormat="false" ht="14.25" hidden="false" customHeight="false" outlineLevel="0" collapsed="false">
      <c r="A93" s="12" t="str">
        <f aca="false">IF(B93="","",IF(A92&lt;&gt;"",A92+1,""))</f>
        <v/>
      </c>
      <c r="B93" s="21"/>
      <c r="C93" s="22"/>
      <c r="D93" s="25"/>
      <c r="E93" s="24"/>
    </row>
    <row r="94" customFormat="false" ht="14.25" hidden="false" customHeight="false" outlineLevel="0" collapsed="false">
      <c r="A94" s="12" t="str">
        <f aca="false">IF(B94="","",IF(A93&lt;&gt;"",A93+1,""))</f>
        <v/>
      </c>
      <c r="B94" s="21"/>
      <c r="C94" s="22"/>
      <c r="D94" s="25"/>
      <c r="E94" s="24"/>
    </row>
    <row r="95" customFormat="false" ht="14.25" hidden="false" customHeight="false" outlineLevel="0" collapsed="false">
      <c r="A95" s="12" t="str">
        <f aca="false">IF(B95="","",IF(A94&lt;&gt;"",A94+1,""))</f>
        <v/>
      </c>
      <c r="B95" s="21"/>
      <c r="C95" s="22"/>
      <c r="D95" s="25"/>
      <c r="E95" s="24"/>
    </row>
    <row r="96" customFormat="false" ht="14.25" hidden="false" customHeight="false" outlineLevel="0" collapsed="false">
      <c r="A96" s="12" t="str">
        <f aca="false">IF(B96="","",IF(A95&lt;&gt;"",A95+1,""))</f>
        <v/>
      </c>
      <c r="B96" s="21"/>
      <c r="C96" s="22"/>
      <c r="D96" s="25"/>
      <c r="E96" s="24"/>
    </row>
    <row r="97" customFormat="false" ht="14.25" hidden="false" customHeight="false" outlineLevel="0" collapsed="false">
      <c r="A97" s="12" t="str">
        <f aca="false">IF(B97="","",IF(A96&lt;&gt;"",A96+1,""))</f>
        <v/>
      </c>
      <c r="B97" s="21"/>
      <c r="C97" s="22"/>
      <c r="D97" s="25"/>
      <c r="E97" s="24"/>
    </row>
    <row r="98" customFormat="false" ht="14.25" hidden="false" customHeight="false" outlineLevel="0" collapsed="false">
      <c r="A98" s="12" t="str">
        <f aca="false">IF(B98="","",IF(A97&lt;&gt;"",A97+1,""))</f>
        <v/>
      </c>
      <c r="B98" s="21"/>
      <c r="C98" s="22"/>
      <c r="D98" s="25"/>
      <c r="E98" s="24"/>
    </row>
    <row r="99" customFormat="false" ht="14.25" hidden="false" customHeight="false" outlineLevel="0" collapsed="false">
      <c r="A99" s="12" t="str">
        <f aca="false">IF(B99="","",IF(A98&lt;&gt;"",A98+1,""))</f>
        <v/>
      </c>
      <c r="B99" s="21"/>
      <c r="C99" s="22"/>
      <c r="D99" s="25"/>
      <c r="E99" s="24"/>
    </row>
    <row r="100" customFormat="false" ht="14.25" hidden="false" customHeight="false" outlineLevel="0" collapsed="false">
      <c r="A100" s="26" t="str">
        <f aca="false">IF(B100="","",A99+1)</f>
        <v/>
      </c>
      <c r="B100" s="21"/>
      <c r="C100" s="22"/>
      <c r="D100" s="25"/>
      <c r="E100" s="24"/>
    </row>
  </sheetData>
  <sheetProtection sheet="true" password="cc23" objects="true" scenarios="true"/>
  <protectedRanges>
    <protectedRange name="竖曲线" sqref="B3:D100"/>
  </protectedRanges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4.62"/>
    <col collapsed="false" customWidth="true" hidden="false" outlineLevel="0" max="2" min="2" style="27" width="9.62"/>
    <col collapsed="false" customWidth="true" hidden="false" outlineLevel="0" max="5" min="3" style="27" width="6.62"/>
    <col collapsed="false" customWidth="true" hidden="false" outlineLevel="0" max="6" min="6" style="27" width="1.62"/>
    <col collapsed="false" customWidth="true" hidden="false" outlineLevel="0" max="7" min="7" style="27" width="4.62"/>
    <col collapsed="false" customWidth="true" hidden="false" outlineLevel="0" max="8" min="8" style="27" width="9.62"/>
    <col collapsed="false" customWidth="true" hidden="false" outlineLevel="0" max="11" min="9" style="27" width="6.62"/>
    <col collapsed="false" customWidth="true" hidden="false" outlineLevel="0" max="12" min="12" style="27" width="2.62"/>
    <col collapsed="false" customWidth="true" hidden="false" outlineLevel="0" max="13" min="13" style="27" width="4.62"/>
    <col collapsed="false" customWidth="true" hidden="false" outlineLevel="0" max="14" min="14" style="27" width="9.62"/>
    <col collapsed="false" customWidth="true" hidden="false" outlineLevel="0" max="17" min="15" style="27" width="6.62"/>
    <col collapsed="false" customWidth="true" hidden="false" outlineLevel="0" max="18" min="18" style="27" width="1.62"/>
    <col collapsed="false" customWidth="true" hidden="false" outlineLevel="0" max="19" min="19" style="27" width="4.62"/>
    <col collapsed="false" customWidth="true" hidden="false" outlineLevel="0" max="20" min="20" style="27" width="9.62"/>
    <col collapsed="false" customWidth="true" hidden="false" outlineLevel="0" max="23" min="21" style="27" width="6.62"/>
    <col collapsed="false" customWidth="false" hidden="false" outlineLevel="0" max="257" min="24" style="3" width="8.99"/>
  </cols>
  <sheetData>
    <row r="1" customFormat="false" ht="20.25" hidden="false" customHeight="false" outlineLevel="0" collapsed="false">
      <c r="A1" s="28" t="s">
        <v>42</v>
      </c>
      <c r="B1" s="28"/>
      <c r="C1" s="28"/>
      <c r="D1" s="28"/>
      <c r="E1" s="28"/>
      <c r="F1" s="28"/>
      <c r="G1" s="28"/>
      <c r="H1" s="28"/>
      <c r="I1" s="28"/>
      <c r="J1" s="28"/>
      <c r="K1" s="28"/>
      <c r="M1" s="28" t="s">
        <v>43</v>
      </c>
      <c r="N1" s="28"/>
      <c r="O1" s="28"/>
      <c r="P1" s="28"/>
      <c r="Q1" s="28"/>
      <c r="R1" s="28"/>
      <c r="S1" s="28"/>
      <c r="T1" s="28"/>
      <c r="U1" s="28"/>
      <c r="V1" s="28"/>
      <c r="W1" s="28"/>
      <c r="X1" s="29"/>
      <c r="Y1" s="6"/>
    </row>
    <row r="2" customFormat="false" ht="15" hidden="false" customHeight="false" outlineLevel="0" collapsed="false">
      <c r="A2" s="30" t="s">
        <v>44</v>
      </c>
      <c r="B2" s="30"/>
      <c r="C2" s="30"/>
      <c r="D2" s="30"/>
      <c r="E2" s="30"/>
      <c r="F2" s="31"/>
      <c r="G2" s="32" t="s">
        <v>45</v>
      </c>
      <c r="H2" s="32"/>
      <c r="I2" s="32"/>
      <c r="J2" s="32"/>
      <c r="K2" s="32"/>
      <c r="L2" s="31"/>
      <c r="M2" s="33" t="s">
        <v>46</v>
      </c>
      <c r="N2" s="33"/>
      <c r="O2" s="33"/>
      <c r="P2" s="33"/>
      <c r="Q2" s="33"/>
      <c r="R2" s="31"/>
      <c r="S2" s="34" t="s">
        <v>47</v>
      </c>
      <c r="T2" s="34"/>
      <c r="U2" s="34"/>
      <c r="V2" s="34"/>
      <c r="W2" s="34"/>
      <c r="Y2" s="6"/>
    </row>
    <row r="3" customFormat="false" ht="14.25" hidden="false" customHeight="false" outlineLevel="0" collapsed="false">
      <c r="A3" s="35" t="s">
        <v>2</v>
      </c>
      <c r="B3" s="35" t="s">
        <v>48</v>
      </c>
      <c r="C3" s="35" t="s">
        <v>49</v>
      </c>
      <c r="D3" s="35" t="s">
        <v>50</v>
      </c>
      <c r="E3" s="36" t="s">
        <v>51</v>
      </c>
      <c r="F3" s="37"/>
      <c r="G3" s="38" t="s">
        <v>2</v>
      </c>
      <c r="H3" s="35" t="s">
        <v>48</v>
      </c>
      <c r="I3" s="35" t="s">
        <v>52</v>
      </c>
      <c r="J3" s="35" t="s">
        <v>53</v>
      </c>
      <c r="K3" s="36" t="s">
        <v>54</v>
      </c>
      <c r="L3" s="37"/>
      <c r="M3" s="38" t="s">
        <v>2</v>
      </c>
      <c r="N3" s="35" t="s">
        <v>48</v>
      </c>
      <c r="O3" s="35" t="s">
        <v>55</v>
      </c>
      <c r="P3" s="35" t="s">
        <v>56</v>
      </c>
      <c r="Q3" s="35" t="s">
        <v>57</v>
      </c>
      <c r="R3" s="37"/>
      <c r="S3" s="35" t="s">
        <v>2</v>
      </c>
      <c r="T3" s="35" t="s">
        <v>48</v>
      </c>
      <c r="U3" s="35" t="s">
        <v>58</v>
      </c>
      <c r="V3" s="35" t="s">
        <v>59</v>
      </c>
      <c r="W3" s="35" t="s">
        <v>60</v>
      </c>
    </row>
    <row r="4" customFormat="false" ht="14.25" hidden="false" customHeight="false" outlineLevel="0" collapsed="false">
      <c r="A4" s="12" t="n">
        <f aca="false">IF(B4="","",1)</f>
        <v>1</v>
      </c>
      <c r="B4" s="39" t="s">
        <v>36</v>
      </c>
      <c r="C4" s="40" t="n">
        <v>0</v>
      </c>
      <c r="D4" s="40" t="n">
        <v>-0.02</v>
      </c>
      <c r="E4" s="41" t="n">
        <v>-0.04</v>
      </c>
      <c r="F4" s="42"/>
      <c r="G4" s="12" t="n">
        <f aca="false">IF(H4="","",1)</f>
        <v>1</v>
      </c>
      <c r="H4" s="39" t="s">
        <v>36</v>
      </c>
      <c r="I4" s="40" t="n">
        <v>0</v>
      </c>
      <c r="J4" s="40" t="n">
        <v>-0.02</v>
      </c>
      <c r="K4" s="41" t="n">
        <v>-0.04</v>
      </c>
      <c r="L4" s="42"/>
      <c r="M4" s="12" t="n">
        <f aca="false">IF(N4="","",1)</f>
        <v>1</v>
      </c>
      <c r="N4" s="39" t="s">
        <v>36</v>
      </c>
      <c r="O4" s="43" t="n">
        <v>1</v>
      </c>
      <c r="P4" s="43" t="n">
        <v>11.25</v>
      </c>
      <c r="Q4" s="43" t="n">
        <v>0.75</v>
      </c>
      <c r="R4" s="37"/>
      <c r="S4" s="12" t="n">
        <f aca="false">IF(T4="","",1)</f>
        <v>1</v>
      </c>
      <c r="T4" s="39" t="s">
        <v>36</v>
      </c>
      <c r="U4" s="43" t="n">
        <v>1</v>
      </c>
      <c r="V4" s="43" t="n">
        <v>11.25</v>
      </c>
      <c r="W4" s="43" t="n">
        <v>0.75</v>
      </c>
      <c r="X4" s="11" t="s">
        <v>37</v>
      </c>
    </row>
    <row r="5" customFormat="false" ht="14.25" hidden="false" customHeight="false" outlineLevel="0" collapsed="false">
      <c r="A5" s="12" t="n">
        <f aca="false">IF(B5="","",IF(A4&lt;&gt;"",A4+1,""))</f>
        <v>2</v>
      </c>
      <c r="B5" s="39" t="s">
        <v>61</v>
      </c>
      <c r="C5" s="40" t="n">
        <v>0</v>
      </c>
      <c r="D5" s="40" t="n">
        <v>-0.02</v>
      </c>
      <c r="E5" s="41" t="n">
        <v>-0.04</v>
      </c>
      <c r="F5" s="42"/>
      <c r="G5" s="12" t="n">
        <f aca="false">IF(H5="","",IF(G4&lt;&gt;"",G4+1,""))</f>
        <v>2</v>
      </c>
      <c r="H5" s="39" t="s">
        <v>62</v>
      </c>
      <c r="I5" s="40" t="n">
        <v>0</v>
      </c>
      <c r="J5" s="40" t="n">
        <v>-0.02</v>
      </c>
      <c r="K5" s="41" t="n">
        <v>-0.04</v>
      </c>
      <c r="L5" s="42"/>
      <c r="M5" s="12" t="n">
        <f aca="false">IF(N5="","",IF(M4&lt;&gt;"",M4+1,""))</f>
        <v>2</v>
      </c>
      <c r="N5" s="39" t="s">
        <v>63</v>
      </c>
      <c r="O5" s="43" t="n">
        <v>1</v>
      </c>
      <c r="P5" s="43" t="n">
        <v>11.25</v>
      </c>
      <c r="Q5" s="43" t="n">
        <v>0.75</v>
      </c>
      <c r="R5" s="37"/>
      <c r="S5" s="12" t="n">
        <f aca="false">IF(T5="","",IF(S4&lt;&gt;"",S4+1,""))</f>
        <v>2</v>
      </c>
      <c r="T5" s="39" t="s">
        <v>63</v>
      </c>
      <c r="U5" s="43" t="n">
        <v>1</v>
      </c>
      <c r="V5" s="43" t="n">
        <v>11.25</v>
      </c>
      <c r="W5" s="43" t="n">
        <v>0.75</v>
      </c>
      <c r="X5" s="6" t="str">
        <f aca="false">'平曲线 '!K4</f>
        <v>测量工具1.4数据录入Excel版    作者:小梦    QQ:287092563</v>
      </c>
    </row>
    <row r="6" customFormat="false" ht="14.25" hidden="false" customHeight="false" outlineLevel="0" collapsed="false">
      <c r="A6" s="12" t="n">
        <f aca="false">IF(B6="","",IF(A5&lt;&gt;"",A5+1,""))</f>
        <v>3</v>
      </c>
      <c r="B6" s="39" t="s">
        <v>62</v>
      </c>
      <c r="C6" s="40" t="n">
        <v>0</v>
      </c>
      <c r="D6" s="40" t="n">
        <v>0.02</v>
      </c>
      <c r="E6" s="41" t="n">
        <v>-0.04</v>
      </c>
      <c r="F6" s="42"/>
      <c r="G6" s="12" t="n">
        <f aca="false">IF(H6="","",IF(G5&lt;&gt;"",G5+1,""))</f>
        <v>3</v>
      </c>
      <c r="H6" s="39" t="s">
        <v>64</v>
      </c>
      <c r="I6" s="40" t="n">
        <v>0</v>
      </c>
      <c r="J6" s="40" t="n">
        <v>-0.05</v>
      </c>
      <c r="K6" s="41" t="n">
        <v>-0.05</v>
      </c>
      <c r="L6" s="42"/>
      <c r="M6" s="12" t="n">
        <f aca="false">IF(N6="","",IF(M5&lt;&gt;"",M5+1,""))</f>
        <v>3</v>
      </c>
      <c r="N6" s="39" t="s">
        <v>65</v>
      </c>
      <c r="O6" s="43" t="n">
        <v>1</v>
      </c>
      <c r="P6" s="43" t="n">
        <v>14.75</v>
      </c>
      <c r="Q6" s="43" t="n">
        <v>0.75</v>
      </c>
      <c r="R6" s="37"/>
      <c r="S6" s="12" t="n">
        <f aca="false">IF(T6="","",IF(S5&lt;&gt;"",S5+1,""))</f>
        <v>3</v>
      </c>
      <c r="T6" s="39" t="s">
        <v>65</v>
      </c>
      <c r="U6" s="43" t="n">
        <v>1</v>
      </c>
      <c r="V6" s="43" t="n">
        <v>14.75</v>
      </c>
      <c r="W6" s="43" t="n">
        <v>0.75</v>
      </c>
    </row>
    <row r="7" customFormat="false" ht="14.25" hidden="false" customHeight="false" outlineLevel="0" collapsed="false">
      <c r="A7" s="12" t="n">
        <f aca="false">IF(B7="","",IF(A6&lt;&gt;"",A6+1,""))</f>
        <v>4</v>
      </c>
      <c r="B7" s="39" t="s">
        <v>64</v>
      </c>
      <c r="C7" s="40" t="n">
        <v>0</v>
      </c>
      <c r="D7" s="40" t="n">
        <v>0.05</v>
      </c>
      <c r="E7" s="41" t="n">
        <v>-0.04</v>
      </c>
      <c r="F7" s="42"/>
      <c r="G7" s="12" t="n">
        <f aca="false">IF(H7="","",IF(G6&lt;&gt;"",G6+1,""))</f>
        <v>4</v>
      </c>
      <c r="H7" s="39" t="s">
        <v>66</v>
      </c>
      <c r="I7" s="40" t="n">
        <v>0</v>
      </c>
      <c r="J7" s="40" t="n">
        <v>-0.05</v>
      </c>
      <c r="K7" s="41" t="n">
        <v>-0.05</v>
      </c>
      <c r="L7" s="42"/>
      <c r="M7" s="12" t="n">
        <f aca="false">IF(N7="","",IF(M6&lt;&gt;"",M6+1,""))</f>
        <v>4</v>
      </c>
      <c r="N7" s="39" t="s">
        <v>61</v>
      </c>
      <c r="O7" s="43" t="n">
        <v>1</v>
      </c>
      <c r="P7" s="43" t="n">
        <v>14.75</v>
      </c>
      <c r="Q7" s="43" t="n">
        <v>0.75</v>
      </c>
      <c r="R7" s="37"/>
      <c r="S7" s="12" t="n">
        <f aca="false">IF(T7="","",IF(S6&lt;&gt;"",S6+1,""))</f>
        <v>4</v>
      </c>
      <c r="T7" s="39" t="s">
        <v>61</v>
      </c>
      <c r="U7" s="43" t="n">
        <v>1</v>
      </c>
      <c r="V7" s="43" t="n">
        <v>14.75</v>
      </c>
      <c r="W7" s="43" t="n">
        <v>0.75</v>
      </c>
    </row>
    <row r="8" customFormat="false" ht="14.25" hidden="false" customHeight="false" outlineLevel="0" collapsed="false">
      <c r="A8" s="12" t="n">
        <f aca="false">IF(B8="","",IF(A7&lt;&gt;"",A7+1,""))</f>
        <v>5</v>
      </c>
      <c r="B8" s="39" t="s">
        <v>66</v>
      </c>
      <c r="C8" s="40" t="n">
        <v>0</v>
      </c>
      <c r="D8" s="40" t="n">
        <v>0.05</v>
      </c>
      <c r="E8" s="41" t="n">
        <v>-0.04</v>
      </c>
      <c r="F8" s="42"/>
      <c r="G8" s="12" t="n">
        <f aca="false">IF(H8="","",IF(G7&lt;&gt;"",G7+1,""))</f>
        <v>5</v>
      </c>
      <c r="H8" s="39" t="s">
        <v>67</v>
      </c>
      <c r="I8" s="40" t="n">
        <v>0</v>
      </c>
      <c r="J8" s="40" t="n">
        <v>-0.02</v>
      </c>
      <c r="K8" s="41" t="n">
        <v>-0.04</v>
      </c>
      <c r="L8" s="42"/>
      <c r="M8" s="12" t="n">
        <f aca="false">IF(N8="","",IF(M7&lt;&gt;"",M7+1,""))</f>
        <v>5</v>
      </c>
      <c r="N8" s="39" t="s">
        <v>68</v>
      </c>
      <c r="O8" s="43" t="n">
        <v>1</v>
      </c>
      <c r="P8" s="43" t="n">
        <v>11.25</v>
      </c>
      <c r="Q8" s="43" t="n">
        <v>0.75</v>
      </c>
      <c r="R8" s="37"/>
      <c r="S8" s="12" t="n">
        <f aca="false">IF(T8="","",IF(S7&lt;&gt;"",S7+1,""))</f>
        <v>5</v>
      </c>
      <c r="T8" s="39" t="s">
        <v>68</v>
      </c>
      <c r="U8" s="43" t="n">
        <v>1</v>
      </c>
      <c r="V8" s="43" t="n">
        <v>11.25</v>
      </c>
      <c r="W8" s="43" t="n">
        <v>0.75</v>
      </c>
    </row>
    <row r="9" customFormat="false" ht="14.25" hidden="false" customHeight="false" outlineLevel="0" collapsed="false">
      <c r="A9" s="12" t="n">
        <f aca="false">IF(B9="","",IF(A8&lt;&gt;"",A8+1,""))</f>
        <v>6</v>
      </c>
      <c r="B9" s="39" t="s">
        <v>67</v>
      </c>
      <c r="C9" s="40" t="n">
        <v>0</v>
      </c>
      <c r="D9" s="40" t="n">
        <v>0.02</v>
      </c>
      <c r="E9" s="41" t="n">
        <v>-0.04</v>
      </c>
      <c r="F9" s="42"/>
      <c r="G9" s="12" t="n">
        <f aca="false">IF(H9="","",IF(G8&lt;&gt;"",G8+1,""))</f>
        <v>6</v>
      </c>
      <c r="H9" s="39" t="s">
        <v>69</v>
      </c>
      <c r="I9" s="40" t="n">
        <v>0</v>
      </c>
      <c r="J9" s="40" t="n">
        <v>0.02</v>
      </c>
      <c r="K9" s="41" t="n">
        <v>-0.04</v>
      </c>
      <c r="L9" s="42"/>
      <c r="M9" s="12" t="n">
        <f aca="false">IF(N9="","",IF(M8&lt;&gt;"",M8+1,""))</f>
        <v>6</v>
      </c>
      <c r="N9" s="39" t="s">
        <v>30</v>
      </c>
      <c r="O9" s="43" t="n">
        <v>1</v>
      </c>
      <c r="P9" s="43" t="n">
        <v>11.25</v>
      </c>
      <c r="Q9" s="43" t="n">
        <v>0.75</v>
      </c>
      <c r="R9" s="37"/>
      <c r="S9" s="12" t="n">
        <f aca="false">IF(T9="","",IF(S8&lt;&gt;"",S8+1,""))</f>
        <v>6</v>
      </c>
      <c r="T9" s="39" t="s">
        <v>30</v>
      </c>
      <c r="U9" s="43" t="n">
        <v>1</v>
      </c>
      <c r="V9" s="43" t="n">
        <v>11.25</v>
      </c>
      <c r="W9" s="43" t="n">
        <v>0.75</v>
      </c>
    </row>
    <row r="10" customFormat="false" ht="14.25" hidden="false" customHeight="false" outlineLevel="0" collapsed="false">
      <c r="A10" s="12" t="n">
        <f aca="false">IF(B10="","",IF(A9&lt;&gt;"",A9+1,""))</f>
        <v>7</v>
      </c>
      <c r="B10" s="39" t="s">
        <v>69</v>
      </c>
      <c r="C10" s="40" t="n">
        <v>0</v>
      </c>
      <c r="D10" s="40" t="n">
        <v>-0.02</v>
      </c>
      <c r="E10" s="41" t="n">
        <v>-0.04</v>
      </c>
      <c r="F10" s="42"/>
      <c r="G10" s="12" t="n">
        <f aca="false">IF(H10="","",IF(G9&lt;&gt;"",G9+1,""))</f>
        <v>7</v>
      </c>
      <c r="H10" s="39" t="s">
        <v>70</v>
      </c>
      <c r="I10" s="40" t="n">
        <v>0</v>
      </c>
      <c r="J10" s="40" t="n">
        <v>0.05</v>
      </c>
      <c r="K10" s="41" t="n">
        <v>-0.04</v>
      </c>
      <c r="L10" s="42"/>
      <c r="M10" s="12" t="str">
        <f aca="false">IF(N10="","",IF(M9&lt;&gt;"",M9+1,""))</f>
        <v/>
      </c>
      <c r="N10" s="39"/>
      <c r="O10" s="43"/>
      <c r="P10" s="43"/>
      <c r="Q10" s="43"/>
      <c r="R10" s="37"/>
      <c r="S10" s="12" t="str">
        <f aca="false">IF(T10="","",IF(S9&lt;&gt;"",S9+1,""))</f>
        <v/>
      </c>
      <c r="T10" s="39"/>
      <c r="U10" s="43"/>
      <c r="V10" s="43"/>
      <c r="W10" s="43"/>
    </row>
    <row r="11" customFormat="false" ht="14.25" hidden="false" customHeight="false" outlineLevel="0" collapsed="false">
      <c r="A11" s="12" t="n">
        <f aca="false">IF(B11="","",IF(A10&lt;&gt;"",A10+1,""))</f>
        <v>8</v>
      </c>
      <c r="B11" s="39" t="s">
        <v>70</v>
      </c>
      <c r="C11" s="40" t="n">
        <v>0</v>
      </c>
      <c r="D11" s="40" t="n">
        <v>-0.05</v>
      </c>
      <c r="E11" s="41" t="n">
        <v>-0.05</v>
      </c>
      <c r="F11" s="42"/>
      <c r="G11" s="12" t="n">
        <f aca="false">IF(H11="","",IF(G10&lt;&gt;"",G10+1,""))</f>
        <v>8</v>
      </c>
      <c r="H11" s="39" t="s">
        <v>71</v>
      </c>
      <c r="I11" s="40" t="n">
        <v>0</v>
      </c>
      <c r="J11" s="40" t="n">
        <v>0.05</v>
      </c>
      <c r="K11" s="41" t="n">
        <v>-0.04</v>
      </c>
      <c r="L11" s="42"/>
      <c r="M11" s="12" t="str">
        <f aca="false">IF(N11="","",IF(M10&lt;&gt;"",M10+1,""))</f>
        <v/>
      </c>
      <c r="N11" s="39"/>
      <c r="O11" s="43"/>
      <c r="P11" s="43"/>
      <c r="Q11" s="43"/>
      <c r="R11" s="37"/>
      <c r="S11" s="12" t="str">
        <f aca="false">IF(T11="","",IF(S10&lt;&gt;"",S10+1,""))</f>
        <v/>
      </c>
      <c r="T11" s="39"/>
      <c r="U11" s="43"/>
      <c r="V11" s="43"/>
      <c r="W11" s="43"/>
    </row>
    <row r="12" customFormat="false" ht="14.25" hidden="false" customHeight="false" outlineLevel="0" collapsed="false">
      <c r="A12" s="12" t="n">
        <f aca="false">IF(B12="","",IF(A11&lt;&gt;"",A11+1,""))</f>
        <v>9</v>
      </c>
      <c r="B12" s="39" t="s">
        <v>71</v>
      </c>
      <c r="C12" s="40" t="n">
        <v>0</v>
      </c>
      <c r="D12" s="40" t="n">
        <v>-0.05</v>
      </c>
      <c r="E12" s="41" t="n">
        <v>-0.05</v>
      </c>
      <c r="F12" s="42"/>
      <c r="G12" s="12" t="n">
        <f aca="false">IF(H12="","",IF(G11&lt;&gt;"",G11+1,""))</f>
        <v>9</v>
      </c>
      <c r="H12" s="39" t="s">
        <v>72</v>
      </c>
      <c r="I12" s="40" t="n">
        <v>0</v>
      </c>
      <c r="J12" s="40" t="n">
        <v>0.02</v>
      </c>
      <c r="K12" s="41" t="n">
        <v>-0.04</v>
      </c>
      <c r="L12" s="42"/>
      <c r="M12" s="12" t="str">
        <f aca="false">IF(N12="","",IF(M11&lt;&gt;"",M11+1,""))</f>
        <v/>
      </c>
      <c r="N12" s="39"/>
      <c r="O12" s="43"/>
      <c r="P12" s="43"/>
      <c r="Q12" s="43"/>
      <c r="R12" s="37"/>
      <c r="S12" s="12" t="str">
        <f aca="false">IF(T12="","",IF(S11&lt;&gt;"",S11+1,""))</f>
        <v/>
      </c>
      <c r="T12" s="39"/>
      <c r="U12" s="43"/>
      <c r="V12" s="43"/>
      <c r="W12" s="43"/>
    </row>
    <row r="13" customFormat="false" ht="14.25" hidden="false" customHeight="false" outlineLevel="0" collapsed="false">
      <c r="A13" s="12" t="n">
        <f aca="false">IF(B13="","",IF(A12&lt;&gt;"",A12+1,""))</f>
        <v>10</v>
      </c>
      <c r="B13" s="39" t="s">
        <v>72</v>
      </c>
      <c r="C13" s="40" t="n">
        <v>0</v>
      </c>
      <c r="D13" s="40" t="n">
        <v>-0.02</v>
      </c>
      <c r="E13" s="41" t="n">
        <v>-0.04</v>
      </c>
      <c r="F13" s="42"/>
      <c r="G13" s="12" t="n">
        <f aca="false">IF(H13="","",IF(G12&lt;&gt;"",G12+1,""))</f>
        <v>10</v>
      </c>
      <c r="H13" s="39" t="s">
        <v>73</v>
      </c>
      <c r="I13" s="40" t="n">
        <v>0</v>
      </c>
      <c r="J13" s="40" t="n">
        <v>-0.02</v>
      </c>
      <c r="K13" s="41" t="n">
        <v>-0.04</v>
      </c>
      <c r="L13" s="42"/>
      <c r="M13" s="12" t="str">
        <f aca="false">IF(N13="","",IF(M12&lt;&gt;"",M12+1,""))</f>
        <v/>
      </c>
      <c r="N13" s="39"/>
      <c r="O13" s="43"/>
      <c r="P13" s="43"/>
      <c r="Q13" s="43"/>
      <c r="R13" s="37"/>
      <c r="S13" s="12" t="str">
        <f aca="false">IF(T13="","",IF(S12&lt;&gt;"",S12+1,""))</f>
        <v/>
      </c>
      <c r="T13" s="39"/>
      <c r="U13" s="43"/>
      <c r="V13" s="43"/>
      <c r="W13" s="43"/>
    </row>
    <row r="14" customFormat="false" ht="14.25" hidden="false" customHeight="false" outlineLevel="0" collapsed="false">
      <c r="A14" s="12" t="n">
        <f aca="false">IF(B14="","",IF(A13&lt;&gt;"",A13+1,""))</f>
        <v>11</v>
      </c>
      <c r="B14" s="39" t="s">
        <v>74</v>
      </c>
      <c r="C14" s="40" t="n">
        <v>0</v>
      </c>
      <c r="D14" s="40" t="n">
        <v>-0.02</v>
      </c>
      <c r="E14" s="41" t="n">
        <v>-0.04</v>
      </c>
      <c r="F14" s="42"/>
      <c r="G14" s="12" t="n">
        <f aca="false">IF(H14="","",IF(G13&lt;&gt;"",G13+1,""))</f>
        <v>11</v>
      </c>
      <c r="H14" s="39" t="s">
        <v>75</v>
      </c>
      <c r="I14" s="40" t="n">
        <v>0</v>
      </c>
      <c r="J14" s="40" t="n">
        <v>-0.02</v>
      </c>
      <c r="K14" s="41" t="n">
        <v>-0.04</v>
      </c>
      <c r="L14" s="42"/>
      <c r="M14" s="12" t="str">
        <f aca="false">IF(N14="","",IF(M13&lt;&gt;"",M13+1,""))</f>
        <v/>
      </c>
      <c r="N14" s="39"/>
      <c r="O14" s="43"/>
      <c r="P14" s="43"/>
      <c r="Q14" s="43"/>
      <c r="R14" s="37"/>
      <c r="S14" s="12" t="str">
        <f aca="false">IF(T14="","",IF(S13&lt;&gt;"",S13+1,""))</f>
        <v/>
      </c>
      <c r="T14" s="39"/>
      <c r="U14" s="43"/>
      <c r="V14" s="43"/>
      <c r="W14" s="43"/>
    </row>
    <row r="15" customFormat="false" ht="14.25" hidden="false" customHeight="false" outlineLevel="0" collapsed="false">
      <c r="A15" s="12" t="n">
        <f aca="false">IF(B15="","",IF(A14&lt;&gt;"",A14+1,""))</f>
        <v>12</v>
      </c>
      <c r="B15" s="39" t="s">
        <v>75</v>
      </c>
      <c r="C15" s="40" t="n">
        <v>0</v>
      </c>
      <c r="D15" s="40" t="n">
        <v>0.02</v>
      </c>
      <c r="E15" s="41" t="n">
        <v>-0.04</v>
      </c>
      <c r="F15" s="42"/>
      <c r="G15" s="12" t="n">
        <f aca="false">IF(H15="","",IF(G14&lt;&gt;"",G14+1,""))</f>
        <v>12</v>
      </c>
      <c r="H15" s="39" t="s">
        <v>76</v>
      </c>
      <c r="I15" s="40" t="n">
        <v>0</v>
      </c>
      <c r="J15" s="40" t="n">
        <v>-0.03</v>
      </c>
      <c r="K15" s="41" t="n">
        <v>-0.04</v>
      </c>
      <c r="L15" s="42"/>
      <c r="M15" s="12" t="str">
        <f aca="false">IF(N15="","",IF(M14&lt;&gt;"",M14+1,""))</f>
        <v/>
      </c>
      <c r="N15" s="39"/>
      <c r="O15" s="43"/>
      <c r="P15" s="43"/>
      <c r="Q15" s="43"/>
      <c r="R15" s="37"/>
      <c r="S15" s="12" t="str">
        <f aca="false">IF(T15="","",IF(S14&lt;&gt;"",S14+1,""))</f>
        <v/>
      </c>
      <c r="T15" s="39"/>
      <c r="U15" s="43"/>
      <c r="V15" s="43"/>
      <c r="W15" s="43"/>
    </row>
    <row r="16" customFormat="false" ht="14.25" hidden="false" customHeight="false" outlineLevel="0" collapsed="false">
      <c r="A16" s="12" t="n">
        <f aca="false">IF(B16="","",IF(A15&lt;&gt;"",A15+1,""))</f>
        <v>13</v>
      </c>
      <c r="B16" s="39" t="s">
        <v>76</v>
      </c>
      <c r="C16" s="40" t="n">
        <v>0</v>
      </c>
      <c r="D16" s="40" t="n">
        <v>0.03</v>
      </c>
      <c r="E16" s="41" t="n">
        <v>-0.04</v>
      </c>
      <c r="F16" s="42"/>
      <c r="G16" s="12" t="n">
        <f aca="false">IF(H16="","",IF(G15&lt;&gt;"",G15+1,""))</f>
        <v>13</v>
      </c>
      <c r="H16" s="39" t="s">
        <v>30</v>
      </c>
      <c r="I16" s="40" t="n">
        <v>0</v>
      </c>
      <c r="J16" s="40" t="n">
        <v>-0.03</v>
      </c>
      <c r="K16" s="41" t="n">
        <v>-0.04</v>
      </c>
      <c r="L16" s="42"/>
      <c r="M16" s="12" t="str">
        <f aca="false">IF(N16="","",IF(M15&lt;&gt;"",M15+1,""))</f>
        <v/>
      </c>
      <c r="N16" s="39"/>
      <c r="O16" s="43"/>
      <c r="P16" s="43"/>
      <c r="Q16" s="43"/>
      <c r="R16" s="37"/>
      <c r="S16" s="12" t="str">
        <f aca="false">IF(T16="","",IF(S15&lt;&gt;"",S15+1,""))</f>
        <v/>
      </c>
      <c r="T16" s="39"/>
      <c r="U16" s="43"/>
      <c r="V16" s="43"/>
      <c r="W16" s="43"/>
    </row>
    <row r="17" customFormat="false" ht="14.25" hidden="false" customHeight="false" outlineLevel="0" collapsed="false">
      <c r="A17" s="12" t="n">
        <f aca="false">IF(B17="","",IF(A16&lt;&gt;"",A16+1,""))</f>
        <v>14</v>
      </c>
      <c r="B17" s="39" t="s">
        <v>30</v>
      </c>
      <c r="C17" s="40" t="n">
        <v>0</v>
      </c>
      <c r="D17" s="40" t="n">
        <v>0.03</v>
      </c>
      <c r="E17" s="41" t="n">
        <v>-0.04</v>
      </c>
      <c r="F17" s="44"/>
      <c r="G17" s="12" t="str">
        <f aca="false">IF(H17="","",IF(G16&lt;&gt;"",G16+1,""))</f>
        <v/>
      </c>
      <c r="H17" s="39"/>
      <c r="I17" s="40"/>
      <c r="J17" s="40"/>
      <c r="K17" s="41"/>
      <c r="L17" s="44"/>
      <c r="M17" s="12" t="str">
        <f aca="false">IF(N17="","",IF(M16&lt;&gt;"",M16+1,""))</f>
        <v/>
      </c>
      <c r="N17" s="39"/>
      <c r="O17" s="43"/>
      <c r="P17" s="43"/>
      <c r="Q17" s="43"/>
      <c r="R17" s="37"/>
      <c r="S17" s="12" t="str">
        <f aca="false">IF(T17="","",IF(S16&lt;&gt;"",S16+1,""))</f>
        <v/>
      </c>
      <c r="T17" s="39"/>
      <c r="U17" s="43"/>
      <c r="V17" s="43"/>
      <c r="W17" s="43"/>
    </row>
    <row r="18" customFormat="false" ht="14.25" hidden="false" customHeight="false" outlineLevel="0" collapsed="false">
      <c r="A18" s="12" t="str">
        <f aca="false">IF(B18="","",IF(A17&lt;&gt;"",A17+1,""))</f>
        <v/>
      </c>
      <c r="B18" s="39"/>
      <c r="C18" s="40"/>
      <c r="D18" s="40"/>
      <c r="E18" s="41"/>
      <c r="F18" s="44"/>
      <c r="G18" s="12" t="str">
        <f aca="false">IF(H18="","",IF(G17&lt;&gt;"",G17+1,""))</f>
        <v/>
      </c>
      <c r="H18" s="39"/>
      <c r="I18" s="40"/>
      <c r="J18" s="40"/>
      <c r="K18" s="41"/>
      <c r="L18" s="44"/>
      <c r="M18" s="12" t="str">
        <f aca="false">IF(N18="","",IF(M17&lt;&gt;"",M17+1,""))</f>
        <v/>
      </c>
      <c r="N18" s="39"/>
      <c r="O18" s="43"/>
      <c r="P18" s="43"/>
      <c r="Q18" s="43"/>
      <c r="R18" s="37"/>
      <c r="S18" s="12" t="str">
        <f aca="false">IF(T18="","",IF(S17&lt;&gt;"",S17+1,""))</f>
        <v/>
      </c>
      <c r="T18" s="39"/>
      <c r="U18" s="43"/>
      <c r="V18" s="43"/>
      <c r="W18" s="43"/>
    </row>
    <row r="19" customFormat="false" ht="14.25" hidden="false" customHeight="false" outlineLevel="0" collapsed="false">
      <c r="A19" s="12" t="str">
        <f aca="false">IF(B19="","",IF(A18&lt;&gt;"",A18+1,""))</f>
        <v/>
      </c>
      <c r="B19" s="39"/>
      <c r="C19" s="40"/>
      <c r="D19" s="40"/>
      <c r="E19" s="41"/>
      <c r="F19" s="44"/>
      <c r="G19" s="12" t="str">
        <f aca="false">IF(H19="","",IF(G18&lt;&gt;"",G18+1,""))</f>
        <v/>
      </c>
      <c r="H19" s="39"/>
      <c r="I19" s="40"/>
      <c r="J19" s="40"/>
      <c r="K19" s="41"/>
      <c r="L19" s="44"/>
      <c r="M19" s="12" t="str">
        <f aca="false">IF(N19="","",IF(M18&lt;&gt;"",M18+1,""))</f>
        <v/>
      </c>
      <c r="N19" s="39"/>
      <c r="O19" s="43"/>
      <c r="P19" s="43"/>
      <c r="Q19" s="43"/>
      <c r="R19" s="37"/>
      <c r="S19" s="12" t="str">
        <f aca="false">IF(T19="","",IF(S18&lt;&gt;"",S18+1,""))</f>
        <v/>
      </c>
      <c r="T19" s="39"/>
      <c r="U19" s="43"/>
      <c r="V19" s="43"/>
      <c r="W19" s="43"/>
    </row>
    <row r="20" customFormat="false" ht="14.25" hidden="false" customHeight="false" outlineLevel="0" collapsed="false">
      <c r="A20" s="12" t="str">
        <f aca="false">IF(B20="","",IF(A19&lt;&gt;"",A19+1,""))</f>
        <v/>
      </c>
      <c r="B20" s="39"/>
      <c r="C20" s="40"/>
      <c r="D20" s="40"/>
      <c r="E20" s="41"/>
      <c r="F20" s="44"/>
      <c r="G20" s="12" t="str">
        <f aca="false">IF(H20="","",IF(G19&lt;&gt;"",G19+1,""))</f>
        <v/>
      </c>
      <c r="H20" s="39"/>
      <c r="I20" s="40"/>
      <c r="J20" s="40"/>
      <c r="K20" s="41"/>
      <c r="L20" s="44"/>
      <c r="M20" s="12" t="str">
        <f aca="false">IF(N20="","",IF(M19&lt;&gt;"",M19+1,""))</f>
        <v/>
      </c>
      <c r="N20" s="39"/>
      <c r="O20" s="43"/>
      <c r="P20" s="43"/>
      <c r="Q20" s="43"/>
      <c r="R20" s="37"/>
      <c r="S20" s="12" t="str">
        <f aca="false">IF(T20="","",IF(S19&lt;&gt;"",S19+1,""))</f>
        <v/>
      </c>
      <c r="T20" s="39"/>
      <c r="U20" s="43"/>
      <c r="V20" s="43"/>
      <c r="W20" s="43"/>
    </row>
    <row r="21" customFormat="false" ht="14.25" hidden="false" customHeight="false" outlineLevel="0" collapsed="false">
      <c r="A21" s="12" t="str">
        <f aca="false">IF(B21="","",IF(A20&lt;&gt;"",A20+1,""))</f>
        <v/>
      </c>
      <c r="B21" s="39"/>
      <c r="C21" s="40"/>
      <c r="D21" s="40"/>
      <c r="E21" s="41"/>
      <c r="F21" s="44"/>
      <c r="G21" s="12" t="str">
        <f aca="false">IF(H21="","",IF(G20&lt;&gt;"",G20+1,""))</f>
        <v/>
      </c>
      <c r="H21" s="39"/>
      <c r="I21" s="40"/>
      <c r="J21" s="40"/>
      <c r="K21" s="41"/>
      <c r="L21" s="44"/>
      <c r="M21" s="12" t="str">
        <f aca="false">IF(N21="","",IF(M20&lt;&gt;"",M20+1,""))</f>
        <v/>
      </c>
      <c r="N21" s="39"/>
      <c r="O21" s="43"/>
      <c r="P21" s="43"/>
      <c r="Q21" s="43"/>
      <c r="R21" s="37"/>
      <c r="S21" s="12" t="str">
        <f aca="false">IF(T21="","",IF(S20&lt;&gt;"",S20+1,""))</f>
        <v/>
      </c>
      <c r="T21" s="39"/>
      <c r="U21" s="43"/>
      <c r="V21" s="43"/>
      <c r="W21" s="43"/>
    </row>
    <row r="22" customFormat="false" ht="14.25" hidden="false" customHeight="false" outlineLevel="0" collapsed="false">
      <c r="A22" s="12" t="str">
        <f aca="false">IF(B22="","",IF(A21&lt;&gt;"",A21+1,""))</f>
        <v/>
      </c>
      <c r="B22" s="39"/>
      <c r="C22" s="40"/>
      <c r="D22" s="40"/>
      <c r="E22" s="41"/>
      <c r="F22" s="44"/>
      <c r="G22" s="12" t="str">
        <f aca="false">IF(H22="","",IF(G21&lt;&gt;"",G21+1,""))</f>
        <v/>
      </c>
      <c r="H22" s="39"/>
      <c r="I22" s="40"/>
      <c r="J22" s="40"/>
      <c r="K22" s="41"/>
      <c r="L22" s="44"/>
      <c r="M22" s="12" t="str">
        <f aca="false">IF(N22="","",IF(M21&lt;&gt;"",M21+1,""))</f>
        <v/>
      </c>
      <c r="N22" s="39"/>
      <c r="O22" s="43"/>
      <c r="P22" s="43"/>
      <c r="Q22" s="43"/>
      <c r="R22" s="37"/>
      <c r="S22" s="12" t="str">
        <f aca="false">IF(T22="","",IF(S21&lt;&gt;"",S21+1,""))</f>
        <v/>
      </c>
      <c r="T22" s="39"/>
      <c r="U22" s="43"/>
      <c r="V22" s="43"/>
      <c r="W22" s="43"/>
    </row>
    <row r="23" customFormat="false" ht="14.25" hidden="false" customHeight="false" outlineLevel="0" collapsed="false">
      <c r="A23" s="12" t="str">
        <f aca="false">IF(B23="","",IF(A22&lt;&gt;"",A22+1,""))</f>
        <v/>
      </c>
      <c r="B23" s="39"/>
      <c r="C23" s="40"/>
      <c r="D23" s="40"/>
      <c r="E23" s="41"/>
      <c r="F23" s="44"/>
      <c r="G23" s="12" t="str">
        <f aca="false">IF(H23="","",IF(G22&lt;&gt;"",G22+1,""))</f>
        <v/>
      </c>
      <c r="H23" s="39"/>
      <c r="I23" s="40"/>
      <c r="J23" s="40"/>
      <c r="K23" s="41"/>
      <c r="L23" s="44"/>
      <c r="M23" s="12" t="str">
        <f aca="false">IF(N23="","",IF(M22&lt;&gt;"",M22+1,""))</f>
        <v/>
      </c>
      <c r="N23" s="39"/>
      <c r="O23" s="43"/>
      <c r="P23" s="43"/>
      <c r="Q23" s="43"/>
      <c r="R23" s="37"/>
      <c r="S23" s="12" t="str">
        <f aca="false">IF(T23="","",IF(S22&lt;&gt;"",S22+1,""))</f>
        <v/>
      </c>
      <c r="T23" s="39"/>
      <c r="U23" s="43"/>
      <c r="V23" s="43"/>
      <c r="W23" s="43"/>
    </row>
    <row r="24" customFormat="false" ht="14.25" hidden="false" customHeight="false" outlineLevel="0" collapsed="false">
      <c r="A24" s="12" t="str">
        <f aca="false">IF(B24="","",IF(A23&lt;&gt;"",A23+1,""))</f>
        <v/>
      </c>
      <c r="B24" s="39"/>
      <c r="C24" s="40"/>
      <c r="D24" s="40"/>
      <c r="E24" s="41"/>
      <c r="F24" s="44"/>
      <c r="G24" s="12" t="str">
        <f aca="false">IF(H24="","",IF(G23&lt;&gt;"",G23+1,""))</f>
        <v/>
      </c>
      <c r="H24" s="39"/>
      <c r="I24" s="40"/>
      <c r="J24" s="40"/>
      <c r="K24" s="41"/>
      <c r="L24" s="44"/>
      <c r="M24" s="12" t="str">
        <f aca="false">IF(N24="","",IF(M23&lt;&gt;"",M23+1,""))</f>
        <v/>
      </c>
      <c r="N24" s="39"/>
      <c r="O24" s="43"/>
      <c r="P24" s="43"/>
      <c r="Q24" s="43"/>
      <c r="R24" s="37"/>
      <c r="S24" s="12" t="str">
        <f aca="false">IF(T24="","",IF(S23&lt;&gt;"",S23+1,""))</f>
        <v/>
      </c>
      <c r="T24" s="39"/>
      <c r="U24" s="43"/>
      <c r="V24" s="43"/>
      <c r="W24" s="43"/>
    </row>
    <row r="25" customFormat="false" ht="14.25" hidden="false" customHeight="false" outlineLevel="0" collapsed="false">
      <c r="A25" s="12" t="str">
        <f aca="false">IF(B25="","",IF(A24&lt;&gt;"",A24+1,""))</f>
        <v/>
      </c>
      <c r="B25" s="39"/>
      <c r="C25" s="40"/>
      <c r="D25" s="40"/>
      <c r="E25" s="41"/>
      <c r="F25" s="44"/>
      <c r="G25" s="12" t="str">
        <f aca="false">IF(H25="","",IF(G24&lt;&gt;"",G24+1,""))</f>
        <v/>
      </c>
      <c r="H25" s="39"/>
      <c r="I25" s="40"/>
      <c r="J25" s="40"/>
      <c r="K25" s="41"/>
      <c r="L25" s="44"/>
      <c r="M25" s="12" t="str">
        <f aca="false">IF(N25="","",IF(M24&lt;&gt;"",M24+1,""))</f>
        <v/>
      </c>
      <c r="N25" s="39"/>
      <c r="O25" s="43"/>
      <c r="P25" s="43"/>
      <c r="Q25" s="43"/>
      <c r="R25" s="37"/>
      <c r="S25" s="12" t="str">
        <f aca="false">IF(T25="","",IF(S24&lt;&gt;"",S24+1,""))</f>
        <v/>
      </c>
      <c r="T25" s="39"/>
      <c r="U25" s="43"/>
      <c r="V25" s="43"/>
      <c r="W25" s="43"/>
    </row>
    <row r="26" customFormat="false" ht="14.25" hidden="false" customHeight="false" outlineLevel="0" collapsed="false">
      <c r="A26" s="12" t="str">
        <f aca="false">IF(B26="","",IF(A25&lt;&gt;"",A25+1,""))</f>
        <v/>
      </c>
      <c r="B26" s="39"/>
      <c r="C26" s="40"/>
      <c r="D26" s="40"/>
      <c r="E26" s="41"/>
      <c r="F26" s="44"/>
      <c r="G26" s="12" t="str">
        <f aca="false">IF(H26="","",IF(G25&lt;&gt;"",G25+1,""))</f>
        <v/>
      </c>
      <c r="H26" s="39"/>
      <c r="I26" s="40"/>
      <c r="J26" s="40"/>
      <c r="K26" s="41"/>
      <c r="L26" s="44"/>
      <c r="M26" s="12" t="str">
        <f aca="false">IF(N26="","",IF(M25&lt;&gt;"",M25+1,""))</f>
        <v/>
      </c>
      <c r="N26" s="39"/>
      <c r="O26" s="43"/>
      <c r="P26" s="43"/>
      <c r="Q26" s="43"/>
      <c r="R26" s="37"/>
      <c r="S26" s="12" t="str">
        <f aca="false">IF(T26="","",IF(S25&lt;&gt;"",S25+1,""))</f>
        <v/>
      </c>
      <c r="T26" s="39"/>
      <c r="U26" s="43"/>
      <c r="V26" s="43"/>
      <c r="W26" s="43"/>
    </row>
    <row r="27" customFormat="false" ht="14.25" hidden="false" customHeight="false" outlineLevel="0" collapsed="false">
      <c r="A27" s="12" t="str">
        <f aca="false">IF(B27="","",IF(A26&lt;&gt;"",A26+1,""))</f>
        <v/>
      </c>
      <c r="B27" s="39"/>
      <c r="C27" s="40"/>
      <c r="D27" s="40"/>
      <c r="E27" s="41"/>
      <c r="F27" s="44"/>
      <c r="G27" s="12" t="str">
        <f aca="false">IF(H27="","",IF(G26&lt;&gt;"",G26+1,""))</f>
        <v/>
      </c>
      <c r="H27" s="39"/>
      <c r="I27" s="40"/>
      <c r="J27" s="40"/>
      <c r="K27" s="41"/>
      <c r="L27" s="44"/>
      <c r="M27" s="12" t="str">
        <f aca="false">IF(N27="","",IF(M26&lt;&gt;"",M26+1,""))</f>
        <v/>
      </c>
      <c r="N27" s="39"/>
      <c r="O27" s="43"/>
      <c r="P27" s="43"/>
      <c r="Q27" s="43"/>
      <c r="R27" s="37"/>
      <c r="S27" s="12" t="str">
        <f aca="false">IF(T27="","",IF(S26&lt;&gt;"",S26+1,""))</f>
        <v/>
      </c>
      <c r="T27" s="39"/>
      <c r="U27" s="43"/>
      <c r="V27" s="43"/>
      <c r="W27" s="43"/>
    </row>
    <row r="28" customFormat="false" ht="14.25" hidden="false" customHeight="false" outlineLevel="0" collapsed="false">
      <c r="A28" s="12" t="str">
        <f aca="false">IF(B28="","",IF(A27&lt;&gt;"",A27+1,""))</f>
        <v/>
      </c>
      <c r="B28" s="39"/>
      <c r="C28" s="40"/>
      <c r="D28" s="40"/>
      <c r="E28" s="41"/>
      <c r="F28" s="44"/>
      <c r="G28" s="12" t="str">
        <f aca="false">IF(H28="","",IF(G27&lt;&gt;"",G27+1,""))</f>
        <v/>
      </c>
      <c r="H28" s="39"/>
      <c r="I28" s="40"/>
      <c r="J28" s="40"/>
      <c r="K28" s="41"/>
      <c r="L28" s="44"/>
      <c r="M28" s="12" t="str">
        <f aca="false">IF(N28="","",IF(M27&lt;&gt;"",M27+1,""))</f>
        <v/>
      </c>
      <c r="N28" s="39"/>
      <c r="O28" s="43"/>
      <c r="P28" s="43"/>
      <c r="Q28" s="43"/>
      <c r="R28" s="37"/>
      <c r="S28" s="12" t="str">
        <f aca="false">IF(T28="","",IF(S27&lt;&gt;"",S27+1,""))</f>
        <v/>
      </c>
      <c r="T28" s="39"/>
      <c r="U28" s="43"/>
      <c r="V28" s="43"/>
      <c r="W28" s="43"/>
    </row>
    <row r="29" customFormat="false" ht="14.25" hidden="false" customHeight="false" outlineLevel="0" collapsed="false">
      <c r="A29" s="12" t="str">
        <f aca="false">IF(B29="","",IF(A28&lt;&gt;"",A28+1,""))</f>
        <v/>
      </c>
      <c r="B29" s="39"/>
      <c r="C29" s="40"/>
      <c r="D29" s="40"/>
      <c r="E29" s="41"/>
      <c r="F29" s="44"/>
      <c r="G29" s="12" t="str">
        <f aca="false">IF(H29="","",IF(G28&lt;&gt;"",G28+1,""))</f>
        <v/>
      </c>
      <c r="H29" s="39"/>
      <c r="I29" s="40"/>
      <c r="J29" s="40"/>
      <c r="K29" s="41"/>
      <c r="L29" s="44"/>
      <c r="M29" s="12" t="str">
        <f aca="false">IF(N29="","",IF(M28&lt;&gt;"",M28+1,""))</f>
        <v/>
      </c>
      <c r="N29" s="39"/>
      <c r="O29" s="43"/>
      <c r="P29" s="43"/>
      <c r="Q29" s="43"/>
      <c r="R29" s="37"/>
      <c r="S29" s="12" t="str">
        <f aca="false">IF(T29="","",IF(S28&lt;&gt;"",S28+1,""))</f>
        <v/>
      </c>
      <c r="T29" s="39"/>
      <c r="U29" s="43"/>
      <c r="V29" s="43"/>
      <c r="W29" s="43"/>
    </row>
    <row r="30" customFormat="false" ht="14.25" hidden="false" customHeight="false" outlineLevel="0" collapsed="false">
      <c r="A30" s="12" t="str">
        <f aca="false">IF(B30="","",IF(A29&lt;&gt;"",A29+1,""))</f>
        <v/>
      </c>
      <c r="B30" s="39"/>
      <c r="C30" s="40"/>
      <c r="D30" s="40"/>
      <c r="E30" s="41"/>
      <c r="F30" s="44"/>
      <c r="G30" s="12" t="str">
        <f aca="false">IF(H30="","",IF(G29&lt;&gt;"",G29+1,""))</f>
        <v/>
      </c>
      <c r="H30" s="39"/>
      <c r="I30" s="40"/>
      <c r="J30" s="40"/>
      <c r="K30" s="41"/>
      <c r="L30" s="44"/>
      <c r="M30" s="12" t="str">
        <f aca="false">IF(N30="","",IF(M29&lt;&gt;"",M29+1,""))</f>
        <v/>
      </c>
      <c r="N30" s="39"/>
      <c r="O30" s="43"/>
      <c r="P30" s="43"/>
      <c r="Q30" s="43"/>
      <c r="R30" s="37"/>
      <c r="S30" s="12" t="str">
        <f aca="false">IF(T30="","",IF(S29&lt;&gt;"",S29+1,""))</f>
        <v/>
      </c>
      <c r="T30" s="39"/>
      <c r="U30" s="43"/>
      <c r="V30" s="43"/>
      <c r="W30" s="43"/>
    </row>
    <row r="31" customFormat="false" ht="14.25" hidden="false" customHeight="false" outlineLevel="0" collapsed="false">
      <c r="A31" s="12" t="str">
        <f aca="false">IF(B31="","",IF(A30&lt;&gt;"",A30+1,""))</f>
        <v/>
      </c>
      <c r="B31" s="39"/>
      <c r="C31" s="40"/>
      <c r="D31" s="40"/>
      <c r="E31" s="41"/>
      <c r="F31" s="44"/>
      <c r="G31" s="12" t="str">
        <f aca="false">IF(H31="","",IF(G30&lt;&gt;"",G30+1,""))</f>
        <v/>
      </c>
      <c r="H31" s="39"/>
      <c r="I31" s="40"/>
      <c r="J31" s="40"/>
      <c r="K31" s="41"/>
      <c r="L31" s="44"/>
      <c r="M31" s="12" t="str">
        <f aca="false">IF(N31="","",IF(M30&lt;&gt;"",M30+1,""))</f>
        <v/>
      </c>
      <c r="N31" s="39"/>
      <c r="O31" s="43"/>
      <c r="P31" s="43"/>
      <c r="Q31" s="43"/>
      <c r="R31" s="37"/>
      <c r="S31" s="12" t="str">
        <f aca="false">IF(T31="","",IF(S30&lt;&gt;"",S30+1,""))</f>
        <v/>
      </c>
      <c r="T31" s="39"/>
      <c r="U31" s="43"/>
      <c r="V31" s="43"/>
      <c r="W31" s="43"/>
    </row>
    <row r="32" customFormat="false" ht="14.25" hidden="false" customHeight="false" outlineLevel="0" collapsed="false">
      <c r="A32" s="12" t="str">
        <f aca="false">IF(B32="","",IF(A31&lt;&gt;"",A31+1,""))</f>
        <v/>
      </c>
      <c r="B32" s="39"/>
      <c r="C32" s="40"/>
      <c r="D32" s="40"/>
      <c r="E32" s="41"/>
      <c r="F32" s="44"/>
      <c r="G32" s="12" t="str">
        <f aca="false">IF(H32="","",IF(G31&lt;&gt;"",G31+1,""))</f>
        <v/>
      </c>
      <c r="H32" s="39"/>
      <c r="I32" s="40"/>
      <c r="J32" s="40"/>
      <c r="K32" s="41"/>
      <c r="L32" s="44"/>
      <c r="M32" s="12" t="str">
        <f aca="false">IF(N32="","",IF(M31&lt;&gt;"",M31+1,""))</f>
        <v/>
      </c>
      <c r="N32" s="39"/>
      <c r="O32" s="43"/>
      <c r="P32" s="43"/>
      <c r="Q32" s="43"/>
      <c r="R32" s="37"/>
      <c r="S32" s="12" t="str">
        <f aca="false">IF(T32="","",IF(S31&lt;&gt;"",S31+1,""))</f>
        <v/>
      </c>
      <c r="T32" s="39"/>
      <c r="U32" s="43"/>
      <c r="V32" s="43"/>
      <c r="W32" s="43"/>
    </row>
    <row r="33" customFormat="false" ht="14.25" hidden="false" customHeight="false" outlineLevel="0" collapsed="false">
      <c r="A33" s="12" t="str">
        <f aca="false">IF(B33="","",IF(A32&lt;&gt;"",A32+1,""))</f>
        <v/>
      </c>
      <c r="B33" s="39"/>
      <c r="C33" s="40"/>
      <c r="D33" s="40"/>
      <c r="E33" s="41"/>
      <c r="F33" s="44"/>
      <c r="G33" s="12" t="str">
        <f aca="false">IF(H33="","",IF(G32&lt;&gt;"",G32+1,""))</f>
        <v/>
      </c>
      <c r="H33" s="39"/>
      <c r="I33" s="40"/>
      <c r="J33" s="40"/>
      <c r="K33" s="41"/>
      <c r="L33" s="44"/>
      <c r="M33" s="12" t="str">
        <f aca="false">IF(N33="","",IF(M32&lt;&gt;"",M32+1,""))</f>
        <v/>
      </c>
      <c r="N33" s="39"/>
      <c r="O33" s="43"/>
      <c r="P33" s="43"/>
      <c r="Q33" s="43"/>
      <c r="R33" s="37"/>
      <c r="S33" s="12" t="str">
        <f aca="false">IF(T33="","",IF(S32&lt;&gt;"",S32+1,""))</f>
        <v/>
      </c>
      <c r="T33" s="39"/>
      <c r="U33" s="43"/>
      <c r="V33" s="43"/>
      <c r="W33" s="43"/>
    </row>
    <row r="34" customFormat="false" ht="14.25" hidden="false" customHeight="false" outlineLevel="0" collapsed="false">
      <c r="A34" s="12" t="str">
        <f aca="false">IF(B34="","",IF(A33&lt;&gt;"",A33+1,""))</f>
        <v/>
      </c>
      <c r="B34" s="39"/>
      <c r="C34" s="40"/>
      <c r="D34" s="40"/>
      <c r="E34" s="41"/>
      <c r="F34" s="44"/>
      <c r="G34" s="12" t="str">
        <f aca="false">IF(H34="","",IF(G33&lt;&gt;"",G33+1,""))</f>
        <v/>
      </c>
      <c r="H34" s="39"/>
      <c r="I34" s="40"/>
      <c r="J34" s="40"/>
      <c r="K34" s="41"/>
      <c r="L34" s="44"/>
      <c r="M34" s="12" t="str">
        <f aca="false">IF(N34="","",IF(M33&lt;&gt;"",M33+1,""))</f>
        <v/>
      </c>
      <c r="N34" s="39"/>
      <c r="O34" s="43"/>
      <c r="P34" s="43"/>
      <c r="Q34" s="43"/>
      <c r="R34" s="37"/>
      <c r="S34" s="12" t="str">
        <f aca="false">IF(T34="","",IF(S33&lt;&gt;"",S33+1,""))</f>
        <v/>
      </c>
      <c r="T34" s="39"/>
      <c r="U34" s="43"/>
      <c r="V34" s="43"/>
      <c r="W34" s="43"/>
    </row>
    <row r="35" customFormat="false" ht="14.25" hidden="false" customHeight="false" outlineLevel="0" collapsed="false">
      <c r="A35" s="12" t="str">
        <f aca="false">IF(B35="","",IF(A34&lt;&gt;"",A34+1,""))</f>
        <v/>
      </c>
      <c r="B35" s="39"/>
      <c r="C35" s="40"/>
      <c r="D35" s="40"/>
      <c r="E35" s="41"/>
      <c r="F35" s="44"/>
      <c r="G35" s="12" t="str">
        <f aca="false">IF(H35="","",IF(G34&lt;&gt;"",G34+1,""))</f>
        <v/>
      </c>
      <c r="H35" s="39"/>
      <c r="I35" s="40"/>
      <c r="J35" s="40"/>
      <c r="K35" s="41"/>
      <c r="L35" s="44"/>
      <c r="M35" s="12" t="str">
        <f aca="false">IF(N35="","",IF(M34&lt;&gt;"",M34+1,""))</f>
        <v/>
      </c>
      <c r="N35" s="39"/>
      <c r="O35" s="43"/>
      <c r="P35" s="43"/>
      <c r="Q35" s="43"/>
      <c r="R35" s="37"/>
      <c r="S35" s="12" t="str">
        <f aca="false">IF(T35="","",IF(S34&lt;&gt;"",S34+1,""))</f>
        <v/>
      </c>
      <c r="T35" s="39"/>
      <c r="U35" s="43"/>
      <c r="V35" s="43"/>
      <c r="W35" s="43"/>
    </row>
    <row r="36" customFormat="false" ht="14.25" hidden="false" customHeight="false" outlineLevel="0" collapsed="false">
      <c r="A36" s="12" t="str">
        <f aca="false">IF(B36="","",IF(A35&lt;&gt;"",A35+1,""))</f>
        <v/>
      </c>
      <c r="B36" s="39"/>
      <c r="C36" s="40"/>
      <c r="D36" s="40"/>
      <c r="E36" s="41"/>
      <c r="F36" s="44"/>
      <c r="G36" s="12" t="str">
        <f aca="false">IF(H36="","",IF(G35&lt;&gt;"",G35+1,""))</f>
        <v/>
      </c>
      <c r="H36" s="39"/>
      <c r="I36" s="40"/>
      <c r="J36" s="40"/>
      <c r="K36" s="41"/>
      <c r="L36" s="44"/>
      <c r="M36" s="12" t="str">
        <f aca="false">IF(N36="","",IF(M35&lt;&gt;"",M35+1,""))</f>
        <v/>
      </c>
      <c r="N36" s="39"/>
      <c r="O36" s="43"/>
      <c r="P36" s="43"/>
      <c r="Q36" s="43"/>
      <c r="R36" s="37"/>
      <c r="S36" s="12" t="str">
        <f aca="false">IF(T36="","",IF(S35&lt;&gt;"",S35+1,""))</f>
        <v/>
      </c>
      <c r="T36" s="39"/>
      <c r="U36" s="43"/>
      <c r="V36" s="43"/>
      <c r="W36" s="43"/>
    </row>
    <row r="37" customFormat="false" ht="14.25" hidden="false" customHeight="false" outlineLevel="0" collapsed="false">
      <c r="A37" s="12" t="str">
        <f aca="false">IF(B37="","",IF(A36&lt;&gt;"",A36+1,""))</f>
        <v/>
      </c>
      <c r="B37" s="39"/>
      <c r="C37" s="40"/>
      <c r="D37" s="40"/>
      <c r="E37" s="41"/>
      <c r="F37" s="44"/>
      <c r="G37" s="12" t="str">
        <f aca="false">IF(H37="","",IF(G36&lt;&gt;"",G36+1,""))</f>
        <v/>
      </c>
      <c r="H37" s="39"/>
      <c r="I37" s="40"/>
      <c r="J37" s="40"/>
      <c r="K37" s="41"/>
      <c r="L37" s="44"/>
      <c r="M37" s="12" t="str">
        <f aca="false">IF(N37="","",IF(M36&lt;&gt;"",M36+1,""))</f>
        <v/>
      </c>
      <c r="N37" s="39"/>
      <c r="O37" s="43"/>
      <c r="P37" s="43"/>
      <c r="Q37" s="43"/>
      <c r="R37" s="37"/>
      <c r="S37" s="12" t="str">
        <f aca="false">IF(T37="","",IF(S36&lt;&gt;"",S36+1,""))</f>
        <v/>
      </c>
      <c r="T37" s="39"/>
      <c r="U37" s="43"/>
      <c r="V37" s="43"/>
      <c r="W37" s="43"/>
    </row>
    <row r="38" customFormat="false" ht="14.25" hidden="false" customHeight="false" outlineLevel="0" collapsed="false">
      <c r="A38" s="12" t="str">
        <f aca="false">IF(B38="","",IF(A37&lt;&gt;"",A37+1,""))</f>
        <v/>
      </c>
      <c r="B38" s="39"/>
      <c r="C38" s="40"/>
      <c r="D38" s="40"/>
      <c r="E38" s="41"/>
      <c r="F38" s="44"/>
      <c r="G38" s="12" t="str">
        <f aca="false">IF(H38="","",IF(G37&lt;&gt;"",G37+1,""))</f>
        <v/>
      </c>
      <c r="H38" s="39"/>
      <c r="I38" s="40"/>
      <c r="J38" s="40"/>
      <c r="K38" s="41"/>
      <c r="L38" s="44"/>
      <c r="M38" s="12" t="str">
        <f aca="false">IF(N38="","",IF(M37&lt;&gt;"",M37+1,""))</f>
        <v/>
      </c>
      <c r="N38" s="39"/>
      <c r="O38" s="43"/>
      <c r="P38" s="43"/>
      <c r="Q38" s="43"/>
      <c r="R38" s="37"/>
      <c r="S38" s="12" t="str">
        <f aca="false">IF(T38="","",IF(S37&lt;&gt;"",S37+1,""))</f>
        <v/>
      </c>
      <c r="T38" s="39"/>
      <c r="U38" s="43"/>
      <c r="V38" s="43"/>
      <c r="W38" s="43"/>
    </row>
    <row r="39" customFormat="false" ht="14.25" hidden="false" customHeight="false" outlineLevel="0" collapsed="false">
      <c r="A39" s="12" t="str">
        <f aca="false">IF(B39="","",IF(A38&lt;&gt;"",A38+1,""))</f>
        <v/>
      </c>
      <c r="B39" s="39"/>
      <c r="C39" s="40"/>
      <c r="D39" s="40"/>
      <c r="E39" s="41"/>
      <c r="F39" s="44"/>
      <c r="G39" s="12" t="str">
        <f aca="false">IF(H39="","",IF(G38&lt;&gt;"",G38+1,""))</f>
        <v/>
      </c>
      <c r="H39" s="39"/>
      <c r="I39" s="40"/>
      <c r="J39" s="40"/>
      <c r="K39" s="41"/>
      <c r="L39" s="44"/>
      <c r="M39" s="12" t="str">
        <f aca="false">IF(N39="","",IF(M38&lt;&gt;"",M38+1,""))</f>
        <v/>
      </c>
      <c r="N39" s="39"/>
      <c r="O39" s="43"/>
      <c r="P39" s="43"/>
      <c r="Q39" s="43"/>
      <c r="R39" s="37"/>
      <c r="S39" s="12" t="str">
        <f aca="false">IF(T39="","",IF(S38&lt;&gt;"",S38+1,""))</f>
        <v/>
      </c>
      <c r="T39" s="39"/>
      <c r="U39" s="43"/>
      <c r="V39" s="43"/>
      <c r="W39" s="43"/>
    </row>
    <row r="40" customFormat="false" ht="14.25" hidden="false" customHeight="false" outlineLevel="0" collapsed="false">
      <c r="A40" s="12" t="str">
        <f aca="false">IF(B40="","",IF(A39&lt;&gt;"",A39+1,""))</f>
        <v/>
      </c>
      <c r="B40" s="39"/>
      <c r="C40" s="40"/>
      <c r="D40" s="40"/>
      <c r="E40" s="41"/>
      <c r="F40" s="44"/>
      <c r="G40" s="12" t="str">
        <f aca="false">IF(H40="","",IF(G39&lt;&gt;"",G39+1,""))</f>
        <v/>
      </c>
      <c r="H40" s="39"/>
      <c r="I40" s="40"/>
      <c r="J40" s="40"/>
      <c r="K40" s="41"/>
      <c r="L40" s="44"/>
      <c r="M40" s="12" t="str">
        <f aca="false">IF(N40="","",IF(M39&lt;&gt;"",M39+1,""))</f>
        <v/>
      </c>
      <c r="N40" s="39"/>
      <c r="O40" s="43"/>
      <c r="P40" s="43"/>
      <c r="Q40" s="43"/>
      <c r="R40" s="37"/>
      <c r="S40" s="12" t="str">
        <f aca="false">IF(T40="","",IF(S39&lt;&gt;"",S39+1,""))</f>
        <v/>
      </c>
      <c r="T40" s="39"/>
      <c r="U40" s="43"/>
      <c r="V40" s="43"/>
      <c r="W40" s="43"/>
    </row>
    <row r="41" customFormat="false" ht="14.25" hidden="false" customHeight="false" outlineLevel="0" collapsed="false">
      <c r="A41" s="12" t="str">
        <f aca="false">IF(B41="","",IF(A40&lt;&gt;"",A40+1,""))</f>
        <v/>
      </c>
      <c r="B41" s="39"/>
      <c r="C41" s="40"/>
      <c r="D41" s="40"/>
      <c r="E41" s="41"/>
      <c r="F41" s="44"/>
      <c r="G41" s="12" t="str">
        <f aca="false">IF(H41="","",IF(G40&lt;&gt;"",G40+1,""))</f>
        <v/>
      </c>
      <c r="H41" s="39"/>
      <c r="I41" s="40"/>
      <c r="J41" s="40"/>
      <c r="K41" s="41"/>
      <c r="L41" s="44"/>
      <c r="M41" s="12" t="str">
        <f aca="false">IF(N41="","",IF(M40&lt;&gt;"",M40+1,""))</f>
        <v/>
      </c>
      <c r="N41" s="39"/>
      <c r="O41" s="43"/>
      <c r="P41" s="43"/>
      <c r="Q41" s="43"/>
      <c r="R41" s="37"/>
      <c r="S41" s="12" t="str">
        <f aca="false">IF(T41="","",IF(S40&lt;&gt;"",S40+1,""))</f>
        <v/>
      </c>
      <c r="T41" s="39"/>
      <c r="U41" s="43"/>
      <c r="V41" s="43"/>
      <c r="W41" s="43"/>
    </row>
    <row r="42" customFormat="false" ht="14.25" hidden="false" customHeight="false" outlineLevel="0" collapsed="false">
      <c r="A42" s="12" t="str">
        <f aca="false">IF(B42="","",IF(A41&lt;&gt;"",A41+1,""))</f>
        <v/>
      </c>
      <c r="B42" s="39"/>
      <c r="C42" s="40"/>
      <c r="D42" s="40"/>
      <c r="E42" s="41"/>
      <c r="F42" s="44"/>
      <c r="G42" s="12" t="str">
        <f aca="false">IF(H42="","",IF(G41&lt;&gt;"",G41+1,""))</f>
        <v/>
      </c>
      <c r="H42" s="39"/>
      <c r="I42" s="40"/>
      <c r="J42" s="40"/>
      <c r="K42" s="41"/>
      <c r="L42" s="44"/>
      <c r="M42" s="12" t="str">
        <f aca="false">IF(N42="","",IF(M41&lt;&gt;"",M41+1,""))</f>
        <v/>
      </c>
      <c r="N42" s="39"/>
      <c r="O42" s="43"/>
      <c r="P42" s="43"/>
      <c r="Q42" s="43"/>
      <c r="R42" s="37"/>
      <c r="S42" s="12" t="str">
        <f aca="false">IF(T42="","",IF(S41&lt;&gt;"",S41+1,""))</f>
        <v/>
      </c>
      <c r="T42" s="39"/>
      <c r="U42" s="43"/>
      <c r="V42" s="43"/>
      <c r="W42" s="43"/>
    </row>
    <row r="43" customFormat="false" ht="14.25" hidden="false" customHeight="false" outlineLevel="0" collapsed="false">
      <c r="A43" s="12" t="str">
        <f aca="false">IF(B43="","",IF(A42&lt;&gt;"",A42+1,""))</f>
        <v/>
      </c>
      <c r="B43" s="39"/>
      <c r="C43" s="40"/>
      <c r="D43" s="40"/>
      <c r="E43" s="41"/>
      <c r="F43" s="44"/>
      <c r="G43" s="12" t="str">
        <f aca="false">IF(H43="","",IF(G42&lt;&gt;"",G42+1,""))</f>
        <v/>
      </c>
      <c r="H43" s="39"/>
      <c r="I43" s="40"/>
      <c r="J43" s="40"/>
      <c r="K43" s="41"/>
      <c r="L43" s="44"/>
      <c r="M43" s="12" t="str">
        <f aca="false">IF(N43="","",IF(M42&lt;&gt;"",M42+1,""))</f>
        <v/>
      </c>
      <c r="N43" s="39"/>
      <c r="O43" s="43"/>
      <c r="P43" s="43"/>
      <c r="Q43" s="43"/>
      <c r="R43" s="37"/>
      <c r="S43" s="12" t="str">
        <f aca="false">IF(T43="","",IF(S42&lt;&gt;"",S42+1,""))</f>
        <v/>
      </c>
      <c r="T43" s="39"/>
      <c r="U43" s="43"/>
      <c r="V43" s="43"/>
      <c r="W43" s="43"/>
    </row>
    <row r="44" customFormat="false" ht="14.25" hidden="false" customHeight="false" outlineLevel="0" collapsed="false">
      <c r="A44" s="12" t="str">
        <f aca="false">IF(B44="","",IF(A43&lt;&gt;"",A43+1,""))</f>
        <v/>
      </c>
      <c r="B44" s="39"/>
      <c r="C44" s="40"/>
      <c r="D44" s="40"/>
      <c r="E44" s="41"/>
      <c r="F44" s="44"/>
      <c r="G44" s="12" t="str">
        <f aca="false">IF(H44="","",IF(G43&lt;&gt;"",G43+1,""))</f>
        <v/>
      </c>
      <c r="H44" s="39"/>
      <c r="I44" s="40"/>
      <c r="J44" s="40"/>
      <c r="K44" s="41"/>
      <c r="L44" s="44"/>
      <c r="M44" s="12" t="str">
        <f aca="false">IF(N44="","",IF(M43&lt;&gt;"",M43+1,""))</f>
        <v/>
      </c>
      <c r="N44" s="39"/>
      <c r="O44" s="43"/>
      <c r="P44" s="43"/>
      <c r="Q44" s="43"/>
      <c r="R44" s="37"/>
      <c r="S44" s="12" t="str">
        <f aca="false">IF(T44="","",IF(S43&lt;&gt;"",S43+1,""))</f>
        <v/>
      </c>
      <c r="T44" s="39"/>
      <c r="U44" s="43"/>
      <c r="V44" s="43"/>
      <c r="W44" s="43"/>
    </row>
    <row r="45" customFormat="false" ht="14.25" hidden="false" customHeight="false" outlineLevel="0" collapsed="false">
      <c r="A45" s="12" t="str">
        <f aca="false">IF(B45="","",IF(A44&lt;&gt;"",A44+1,""))</f>
        <v/>
      </c>
      <c r="B45" s="39"/>
      <c r="C45" s="40"/>
      <c r="D45" s="40"/>
      <c r="E45" s="41"/>
      <c r="F45" s="44"/>
      <c r="G45" s="12" t="str">
        <f aca="false">IF(H45="","",IF(G44&lt;&gt;"",G44+1,""))</f>
        <v/>
      </c>
      <c r="H45" s="39"/>
      <c r="I45" s="40"/>
      <c r="J45" s="40"/>
      <c r="K45" s="41"/>
      <c r="L45" s="44"/>
      <c r="M45" s="12" t="str">
        <f aca="false">IF(N45="","",IF(M44&lt;&gt;"",M44+1,""))</f>
        <v/>
      </c>
      <c r="N45" s="39"/>
      <c r="O45" s="43"/>
      <c r="P45" s="43"/>
      <c r="Q45" s="43"/>
      <c r="R45" s="37"/>
      <c r="S45" s="12" t="str">
        <f aca="false">IF(T45="","",IF(S44&lt;&gt;"",S44+1,""))</f>
        <v/>
      </c>
      <c r="T45" s="39"/>
      <c r="U45" s="43"/>
      <c r="V45" s="43"/>
      <c r="W45" s="43"/>
    </row>
    <row r="46" customFormat="false" ht="14.25" hidden="false" customHeight="false" outlineLevel="0" collapsed="false">
      <c r="A46" s="12" t="str">
        <f aca="false">IF(B46="","",IF(A45&lt;&gt;"",A45+1,""))</f>
        <v/>
      </c>
      <c r="B46" s="39"/>
      <c r="C46" s="40"/>
      <c r="D46" s="40"/>
      <c r="E46" s="41"/>
      <c r="F46" s="44"/>
      <c r="G46" s="12" t="str">
        <f aca="false">IF(H46="","",IF(G45&lt;&gt;"",G45+1,""))</f>
        <v/>
      </c>
      <c r="H46" s="39"/>
      <c r="I46" s="40"/>
      <c r="J46" s="40"/>
      <c r="K46" s="41"/>
      <c r="L46" s="44"/>
      <c r="M46" s="12" t="str">
        <f aca="false">IF(N46="","",IF(M45&lt;&gt;"",M45+1,""))</f>
        <v/>
      </c>
      <c r="N46" s="39"/>
      <c r="O46" s="43"/>
      <c r="P46" s="43"/>
      <c r="Q46" s="43"/>
      <c r="R46" s="37"/>
      <c r="S46" s="12" t="str">
        <f aca="false">IF(T46="","",IF(S45&lt;&gt;"",S45+1,""))</f>
        <v/>
      </c>
      <c r="T46" s="39"/>
      <c r="U46" s="43"/>
      <c r="V46" s="43"/>
      <c r="W46" s="43"/>
    </row>
    <row r="47" customFormat="false" ht="14.25" hidden="false" customHeight="false" outlineLevel="0" collapsed="false">
      <c r="A47" s="12" t="str">
        <f aca="false">IF(B47="","",IF(A46&lt;&gt;"",A46+1,""))</f>
        <v/>
      </c>
      <c r="B47" s="39"/>
      <c r="C47" s="40"/>
      <c r="D47" s="40"/>
      <c r="E47" s="41"/>
      <c r="F47" s="44"/>
      <c r="G47" s="12" t="str">
        <f aca="false">IF(H47="","",IF(G46&lt;&gt;"",G46+1,""))</f>
        <v/>
      </c>
      <c r="H47" s="39"/>
      <c r="I47" s="40"/>
      <c r="J47" s="40"/>
      <c r="K47" s="41"/>
      <c r="L47" s="44"/>
      <c r="M47" s="12" t="str">
        <f aca="false">IF(N47="","",IF(M46&lt;&gt;"",M46+1,""))</f>
        <v/>
      </c>
      <c r="N47" s="39"/>
      <c r="O47" s="43"/>
      <c r="P47" s="43"/>
      <c r="Q47" s="43"/>
      <c r="R47" s="37"/>
      <c r="S47" s="12" t="str">
        <f aca="false">IF(T47="","",IF(S46&lt;&gt;"",S46+1,""))</f>
        <v/>
      </c>
      <c r="T47" s="39"/>
      <c r="U47" s="43"/>
      <c r="V47" s="43"/>
      <c r="W47" s="43"/>
    </row>
    <row r="48" customFormat="false" ht="14.25" hidden="false" customHeight="false" outlineLevel="0" collapsed="false">
      <c r="A48" s="12" t="str">
        <f aca="false">IF(B48="","",IF(A47&lt;&gt;"",A47+1,""))</f>
        <v/>
      </c>
      <c r="B48" s="39"/>
      <c r="C48" s="40"/>
      <c r="D48" s="40"/>
      <c r="E48" s="41"/>
      <c r="F48" s="44"/>
      <c r="G48" s="12" t="str">
        <f aca="false">IF(H48="","",IF(G47&lt;&gt;"",G47+1,""))</f>
        <v/>
      </c>
      <c r="H48" s="39"/>
      <c r="I48" s="40"/>
      <c r="J48" s="40"/>
      <c r="K48" s="41"/>
      <c r="L48" s="44"/>
      <c r="M48" s="12" t="str">
        <f aca="false">IF(N48="","",IF(M47&lt;&gt;"",M47+1,""))</f>
        <v/>
      </c>
      <c r="N48" s="39"/>
      <c r="O48" s="43"/>
      <c r="P48" s="43"/>
      <c r="Q48" s="43"/>
      <c r="R48" s="37"/>
      <c r="S48" s="12" t="str">
        <f aca="false">IF(T48="","",IF(S47&lt;&gt;"",S47+1,""))</f>
        <v/>
      </c>
      <c r="T48" s="39"/>
      <c r="U48" s="43"/>
      <c r="V48" s="43"/>
      <c r="W48" s="43"/>
    </row>
    <row r="49" customFormat="false" ht="14.25" hidden="false" customHeight="false" outlineLevel="0" collapsed="false">
      <c r="A49" s="12" t="str">
        <f aca="false">IF(B49="","",IF(A48&lt;&gt;"",A48+1,""))</f>
        <v/>
      </c>
      <c r="B49" s="39"/>
      <c r="C49" s="40"/>
      <c r="D49" s="40"/>
      <c r="E49" s="41"/>
      <c r="F49" s="44"/>
      <c r="G49" s="12" t="str">
        <f aca="false">IF(H49="","",IF(G48&lt;&gt;"",G48+1,""))</f>
        <v/>
      </c>
      <c r="H49" s="39"/>
      <c r="I49" s="40"/>
      <c r="J49" s="40"/>
      <c r="K49" s="41"/>
      <c r="L49" s="44"/>
      <c r="M49" s="12" t="str">
        <f aca="false">IF(N49="","",IF(M48&lt;&gt;"",M48+1,""))</f>
        <v/>
      </c>
      <c r="N49" s="39"/>
      <c r="O49" s="43"/>
      <c r="P49" s="43"/>
      <c r="Q49" s="43"/>
      <c r="R49" s="37"/>
      <c r="S49" s="12" t="str">
        <f aca="false">IF(T49="","",IF(S48&lt;&gt;"",S48+1,""))</f>
        <v/>
      </c>
      <c r="T49" s="39"/>
      <c r="U49" s="43"/>
      <c r="V49" s="43"/>
      <c r="W49" s="43"/>
    </row>
    <row r="50" customFormat="false" ht="14.25" hidden="false" customHeight="false" outlineLevel="0" collapsed="false">
      <c r="A50" s="12" t="str">
        <f aca="false">IF(B50="","",IF(A49&lt;&gt;"",A49+1,""))</f>
        <v/>
      </c>
      <c r="B50" s="39"/>
      <c r="C50" s="40"/>
      <c r="D50" s="40"/>
      <c r="E50" s="41"/>
      <c r="F50" s="44"/>
      <c r="G50" s="12" t="str">
        <f aca="false">IF(H50="","",IF(G49&lt;&gt;"",G49+1,""))</f>
        <v/>
      </c>
      <c r="H50" s="39"/>
      <c r="I50" s="40"/>
      <c r="J50" s="40"/>
      <c r="K50" s="41"/>
      <c r="L50" s="44"/>
      <c r="M50" s="12" t="str">
        <f aca="false">IF(N50="","",IF(M49&lt;&gt;"",M49+1,""))</f>
        <v/>
      </c>
      <c r="N50" s="39"/>
      <c r="O50" s="43"/>
      <c r="P50" s="43"/>
      <c r="Q50" s="43"/>
      <c r="R50" s="37"/>
      <c r="S50" s="12" t="str">
        <f aca="false">IF(T50="","",IF(S49&lt;&gt;"",S49+1,""))</f>
        <v/>
      </c>
      <c r="T50" s="39"/>
      <c r="U50" s="43"/>
      <c r="V50" s="43"/>
      <c r="W50" s="43"/>
    </row>
    <row r="51" customFormat="false" ht="14.25" hidden="false" customHeight="false" outlineLevel="0" collapsed="false">
      <c r="A51" s="12" t="str">
        <f aca="false">IF(B51="","",IF(A50&lt;&gt;"",A50+1,""))</f>
        <v/>
      </c>
      <c r="B51" s="39"/>
      <c r="C51" s="40"/>
      <c r="D51" s="40"/>
      <c r="E51" s="41"/>
      <c r="F51" s="44"/>
      <c r="G51" s="12" t="str">
        <f aca="false">IF(H51="","",IF(G50&lt;&gt;"",G50+1,""))</f>
        <v/>
      </c>
      <c r="H51" s="39"/>
      <c r="I51" s="40"/>
      <c r="J51" s="40"/>
      <c r="K51" s="41"/>
      <c r="L51" s="44"/>
      <c r="M51" s="12" t="str">
        <f aca="false">IF(N51="","",IF(M50&lt;&gt;"",M50+1,""))</f>
        <v/>
      </c>
      <c r="N51" s="39"/>
      <c r="O51" s="43"/>
      <c r="P51" s="43"/>
      <c r="Q51" s="43"/>
      <c r="R51" s="37"/>
      <c r="S51" s="12" t="str">
        <f aca="false">IF(T51="","",IF(S50&lt;&gt;"",S50+1,""))</f>
        <v/>
      </c>
      <c r="T51" s="39"/>
      <c r="U51" s="43"/>
      <c r="V51" s="43"/>
      <c r="W51" s="43"/>
    </row>
    <row r="52" customFormat="false" ht="14.25" hidden="false" customHeight="false" outlineLevel="0" collapsed="false">
      <c r="A52" s="12" t="str">
        <f aca="false">IF(B52="","",IF(A51&lt;&gt;"",A51+1,""))</f>
        <v/>
      </c>
      <c r="B52" s="39"/>
      <c r="C52" s="40"/>
      <c r="D52" s="40"/>
      <c r="E52" s="41"/>
      <c r="F52" s="44"/>
      <c r="G52" s="12" t="str">
        <f aca="false">IF(H52="","",IF(G51&lt;&gt;"",G51+1,""))</f>
        <v/>
      </c>
      <c r="H52" s="39"/>
      <c r="I52" s="40"/>
      <c r="J52" s="40"/>
      <c r="K52" s="41"/>
      <c r="L52" s="44"/>
      <c r="M52" s="12" t="str">
        <f aca="false">IF(N52="","",IF(M51&lt;&gt;"",M51+1,""))</f>
        <v/>
      </c>
      <c r="N52" s="39"/>
      <c r="O52" s="43"/>
      <c r="P52" s="43"/>
      <c r="Q52" s="43"/>
      <c r="R52" s="37"/>
      <c r="S52" s="12" t="str">
        <f aca="false">IF(T52="","",IF(S51&lt;&gt;"",S51+1,""))</f>
        <v/>
      </c>
      <c r="T52" s="39"/>
      <c r="U52" s="43"/>
      <c r="V52" s="43"/>
      <c r="W52" s="43"/>
    </row>
    <row r="53" customFormat="false" ht="14.25" hidden="false" customHeight="false" outlineLevel="0" collapsed="false">
      <c r="A53" s="12" t="str">
        <f aca="false">IF(B53="","",IF(A52&lt;&gt;"",A52+1,""))</f>
        <v/>
      </c>
      <c r="B53" s="39"/>
      <c r="C53" s="40"/>
      <c r="D53" s="40"/>
      <c r="E53" s="41"/>
      <c r="F53" s="44"/>
      <c r="G53" s="12" t="str">
        <f aca="false">IF(H53="","",IF(G52&lt;&gt;"",G52+1,""))</f>
        <v/>
      </c>
      <c r="H53" s="39"/>
      <c r="I53" s="40"/>
      <c r="J53" s="40"/>
      <c r="K53" s="41"/>
      <c r="L53" s="44"/>
      <c r="M53" s="12" t="str">
        <f aca="false">IF(N53="","",IF(M52&lt;&gt;"",M52+1,""))</f>
        <v/>
      </c>
      <c r="N53" s="39"/>
      <c r="O53" s="43"/>
      <c r="P53" s="43"/>
      <c r="Q53" s="43"/>
      <c r="R53" s="37"/>
      <c r="S53" s="12" t="str">
        <f aca="false">IF(T53="","",IF(S52&lt;&gt;"",S52+1,""))</f>
        <v/>
      </c>
      <c r="T53" s="39"/>
      <c r="U53" s="43"/>
      <c r="V53" s="43"/>
      <c r="W53" s="43"/>
    </row>
    <row r="54" customFormat="false" ht="14.25" hidden="false" customHeight="false" outlineLevel="0" collapsed="false">
      <c r="A54" s="12" t="str">
        <f aca="false">IF(B54="","",IF(A53&lt;&gt;"",A53+1,""))</f>
        <v/>
      </c>
      <c r="B54" s="39"/>
      <c r="C54" s="40"/>
      <c r="D54" s="40"/>
      <c r="E54" s="41"/>
      <c r="F54" s="44"/>
      <c r="G54" s="12" t="str">
        <f aca="false">IF(H54="","",IF(G53&lt;&gt;"",G53+1,""))</f>
        <v/>
      </c>
      <c r="H54" s="39"/>
      <c r="I54" s="40"/>
      <c r="J54" s="40"/>
      <c r="K54" s="41"/>
      <c r="L54" s="44"/>
      <c r="M54" s="12" t="str">
        <f aca="false">IF(N54="","",IF(M53&lt;&gt;"",M53+1,""))</f>
        <v/>
      </c>
      <c r="N54" s="39"/>
      <c r="O54" s="43"/>
      <c r="P54" s="43"/>
      <c r="Q54" s="43"/>
      <c r="R54" s="37"/>
      <c r="S54" s="12" t="str">
        <f aca="false">IF(T54="","",IF(S53&lt;&gt;"",S53+1,""))</f>
        <v/>
      </c>
      <c r="T54" s="39"/>
      <c r="U54" s="43"/>
      <c r="V54" s="43"/>
      <c r="W54" s="43"/>
    </row>
    <row r="55" customFormat="false" ht="14.25" hidden="false" customHeight="false" outlineLevel="0" collapsed="false">
      <c r="A55" s="12" t="str">
        <f aca="false">IF(B55="","",IF(A54&lt;&gt;"",A54+1,""))</f>
        <v/>
      </c>
      <c r="B55" s="39"/>
      <c r="C55" s="40"/>
      <c r="D55" s="40"/>
      <c r="E55" s="41"/>
      <c r="F55" s="44"/>
      <c r="G55" s="12" t="str">
        <f aca="false">IF(H55="","",IF(G54&lt;&gt;"",G54+1,""))</f>
        <v/>
      </c>
      <c r="H55" s="39"/>
      <c r="I55" s="40"/>
      <c r="J55" s="40"/>
      <c r="K55" s="41"/>
      <c r="L55" s="44"/>
      <c r="M55" s="12" t="str">
        <f aca="false">IF(N55="","",IF(M54&lt;&gt;"",M54+1,""))</f>
        <v/>
      </c>
      <c r="N55" s="39"/>
      <c r="O55" s="43"/>
      <c r="P55" s="43"/>
      <c r="Q55" s="43"/>
      <c r="R55" s="37"/>
      <c r="S55" s="12" t="str">
        <f aca="false">IF(T55="","",IF(S54&lt;&gt;"",S54+1,""))</f>
        <v/>
      </c>
      <c r="T55" s="39"/>
      <c r="U55" s="43"/>
      <c r="V55" s="43"/>
      <c r="W55" s="43"/>
    </row>
    <row r="56" customFormat="false" ht="14.25" hidden="false" customHeight="false" outlineLevel="0" collapsed="false">
      <c r="A56" s="12" t="str">
        <f aca="false">IF(B56="","",IF(A55&lt;&gt;"",A55+1,""))</f>
        <v/>
      </c>
      <c r="B56" s="39"/>
      <c r="C56" s="40"/>
      <c r="D56" s="40"/>
      <c r="E56" s="41"/>
      <c r="F56" s="44"/>
      <c r="G56" s="12" t="str">
        <f aca="false">IF(H56="","",IF(G55&lt;&gt;"",G55+1,""))</f>
        <v/>
      </c>
      <c r="H56" s="39"/>
      <c r="I56" s="40"/>
      <c r="J56" s="40"/>
      <c r="K56" s="41"/>
      <c r="L56" s="44"/>
      <c r="M56" s="12" t="str">
        <f aca="false">IF(N56="","",IF(M55&lt;&gt;"",M55+1,""))</f>
        <v/>
      </c>
      <c r="N56" s="39"/>
      <c r="O56" s="43"/>
      <c r="P56" s="43"/>
      <c r="Q56" s="43"/>
      <c r="R56" s="37"/>
      <c r="S56" s="12" t="str">
        <f aca="false">IF(T56="","",IF(S55&lt;&gt;"",S55+1,""))</f>
        <v/>
      </c>
      <c r="T56" s="39"/>
      <c r="U56" s="43"/>
      <c r="V56" s="43"/>
      <c r="W56" s="43"/>
    </row>
    <row r="57" customFormat="false" ht="14.25" hidden="false" customHeight="false" outlineLevel="0" collapsed="false">
      <c r="A57" s="12" t="str">
        <f aca="false">IF(B57="","",IF(A56&lt;&gt;"",A56+1,""))</f>
        <v/>
      </c>
      <c r="B57" s="39"/>
      <c r="C57" s="40"/>
      <c r="D57" s="40"/>
      <c r="E57" s="41"/>
      <c r="F57" s="44"/>
      <c r="G57" s="12" t="str">
        <f aca="false">IF(H57="","",IF(G56&lt;&gt;"",G56+1,""))</f>
        <v/>
      </c>
      <c r="H57" s="39"/>
      <c r="I57" s="40"/>
      <c r="J57" s="40"/>
      <c r="K57" s="41"/>
      <c r="L57" s="44"/>
      <c r="M57" s="12" t="str">
        <f aca="false">IF(N57="","",IF(M56&lt;&gt;"",M56+1,""))</f>
        <v/>
      </c>
      <c r="N57" s="39"/>
      <c r="O57" s="43"/>
      <c r="P57" s="43"/>
      <c r="Q57" s="43"/>
      <c r="R57" s="37"/>
      <c r="S57" s="12" t="str">
        <f aca="false">IF(T57="","",IF(S56&lt;&gt;"",S56+1,""))</f>
        <v/>
      </c>
      <c r="T57" s="39"/>
      <c r="U57" s="43"/>
      <c r="V57" s="43"/>
      <c r="W57" s="43"/>
    </row>
    <row r="58" customFormat="false" ht="14.25" hidden="false" customHeight="false" outlineLevel="0" collapsed="false">
      <c r="A58" s="12" t="str">
        <f aca="false">IF(B58="","",IF(A57&lt;&gt;"",A57+1,""))</f>
        <v/>
      </c>
      <c r="B58" s="39"/>
      <c r="C58" s="40"/>
      <c r="D58" s="40"/>
      <c r="E58" s="41"/>
      <c r="F58" s="44"/>
      <c r="G58" s="12" t="str">
        <f aca="false">IF(H58="","",IF(G57&lt;&gt;"",G57+1,""))</f>
        <v/>
      </c>
      <c r="H58" s="39"/>
      <c r="I58" s="40"/>
      <c r="J58" s="40"/>
      <c r="K58" s="41"/>
      <c r="L58" s="44"/>
      <c r="M58" s="12" t="str">
        <f aca="false">IF(N58="","",IF(M57&lt;&gt;"",M57+1,""))</f>
        <v/>
      </c>
      <c r="N58" s="39"/>
      <c r="O58" s="43"/>
      <c r="P58" s="43"/>
      <c r="Q58" s="43"/>
      <c r="R58" s="37"/>
      <c r="S58" s="12" t="str">
        <f aca="false">IF(T58="","",IF(S57&lt;&gt;"",S57+1,""))</f>
        <v/>
      </c>
      <c r="T58" s="39"/>
      <c r="U58" s="43"/>
      <c r="V58" s="43"/>
      <c r="W58" s="43"/>
    </row>
    <row r="59" customFormat="false" ht="14.25" hidden="false" customHeight="false" outlineLevel="0" collapsed="false">
      <c r="A59" s="12" t="str">
        <f aca="false">IF(B59="","",IF(A58&lt;&gt;"",A58+1,""))</f>
        <v/>
      </c>
      <c r="B59" s="39"/>
      <c r="C59" s="40"/>
      <c r="D59" s="40"/>
      <c r="E59" s="41"/>
      <c r="F59" s="44"/>
      <c r="G59" s="12" t="str">
        <f aca="false">IF(H59="","",IF(G58&lt;&gt;"",G58+1,""))</f>
        <v/>
      </c>
      <c r="H59" s="39"/>
      <c r="I59" s="40"/>
      <c r="J59" s="40"/>
      <c r="K59" s="41"/>
      <c r="L59" s="44"/>
      <c r="M59" s="12" t="str">
        <f aca="false">IF(N59="","",IF(M58&lt;&gt;"",M58+1,""))</f>
        <v/>
      </c>
      <c r="N59" s="39"/>
      <c r="O59" s="43"/>
      <c r="P59" s="43"/>
      <c r="Q59" s="43"/>
      <c r="R59" s="37"/>
      <c r="S59" s="12" t="str">
        <f aca="false">IF(T59="","",IF(S58&lt;&gt;"",S58+1,""))</f>
        <v/>
      </c>
      <c r="T59" s="39"/>
      <c r="U59" s="43"/>
      <c r="V59" s="43"/>
      <c r="W59" s="43"/>
    </row>
    <row r="60" customFormat="false" ht="14.25" hidden="false" customHeight="false" outlineLevel="0" collapsed="false">
      <c r="A60" s="12" t="str">
        <f aca="false">IF(B60="","",IF(A59&lt;&gt;"",A59+1,""))</f>
        <v/>
      </c>
      <c r="B60" s="39"/>
      <c r="C60" s="40"/>
      <c r="D60" s="40"/>
      <c r="E60" s="41"/>
      <c r="F60" s="44"/>
      <c r="G60" s="12" t="str">
        <f aca="false">IF(H60="","",IF(G59&lt;&gt;"",G59+1,""))</f>
        <v/>
      </c>
      <c r="H60" s="39"/>
      <c r="I60" s="40"/>
      <c r="J60" s="40"/>
      <c r="K60" s="41"/>
      <c r="L60" s="44"/>
      <c r="M60" s="12" t="str">
        <f aca="false">IF(N60="","",IF(M59&lt;&gt;"",M59+1,""))</f>
        <v/>
      </c>
      <c r="N60" s="39"/>
      <c r="O60" s="43"/>
      <c r="P60" s="43"/>
      <c r="Q60" s="43"/>
      <c r="R60" s="37"/>
      <c r="S60" s="12" t="str">
        <f aca="false">IF(T60="","",IF(S59&lt;&gt;"",S59+1,""))</f>
        <v/>
      </c>
      <c r="T60" s="39"/>
      <c r="U60" s="43"/>
      <c r="V60" s="43"/>
      <c r="W60" s="43"/>
    </row>
    <row r="61" customFormat="false" ht="14.25" hidden="false" customHeight="false" outlineLevel="0" collapsed="false">
      <c r="A61" s="12" t="str">
        <f aca="false">IF(B61="","",IF(A60&lt;&gt;"",A60+1,""))</f>
        <v/>
      </c>
      <c r="B61" s="39"/>
      <c r="C61" s="40"/>
      <c r="D61" s="40"/>
      <c r="E61" s="41"/>
      <c r="F61" s="44"/>
      <c r="G61" s="12" t="str">
        <f aca="false">IF(H61="","",IF(G60&lt;&gt;"",G60+1,""))</f>
        <v/>
      </c>
      <c r="H61" s="39"/>
      <c r="I61" s="40"/>
      <c r="J61" s="40"/>
      <c r="K61" s="41"/>
      <c r="L61" s="44"/>
      <c r="M61" s="12" t="str">
        <f aca="false">IF(N61="","",IF(M60&lt;&gt;"",M60+1,""))</f>
        <v/>
      </c>
      <c r="N61" s="39"/>
      <c r="O61" s="43"/>
      <c r="P61" s="43"/>
      <c r="Q61" s="43"/>
      <c r="R61" s="37"/>
      <c r="S61" s="12" t="str">
        <f aca="false">IF(T61="","",IF(S60&lt;&gt;"",S60+1,""))</f>
        <v/>
      </c>
      <c r="T61" s="39"/>
      <c r="U61" s="43"/>
      <c r="V61" s="43"/>
      <c r="W61" s="43"/>
    </row>
    <row r="62" customFormat="false" ht="14.25" hidden="false" customHeight="false" outlineLevel="0" collapsed="false">
      <c r="A62" s="12" t="str">
        <f aca="false">IF(B62="","",IF(A61&lt;&gt;"",A61+1,""))</f>
        <v/>
      </c>
      <c r="B62" s="39"/>
      <c r="C62" s="40"/>
      <c r="D62" s="40"/>
      <c r="E62" s="41"/>
      <c r="F62" s="44"/>
      <c r="G62" s="12" t="str">
        <f aca="false">IF(H62="","",IF(G61&lt;&gt;"",G61+1,""))</f>
        <v/>
      </c>
      <c r="H62" s="39"/>
      <c r="I62" s="40"/>
      <c r="J62" s="40"/>
      <c r="K62" s="41"/>
      <c r="L62" s="44"/>
      <c r="M62" s="12" t="str">
        <f aca="false">IF(N62="","",IF(M61&lt;&gt;"",M61+1,""))</f>
        <v/>
      </c>
      <c r="N62" s="39"/>
      <c r="O62" s="43"/>
      <c r="P62" s="43"/>
      <c r="Q62" s="43"/>
      <c r="R62" s="37"/>
      <c r="S62" s="12" t="str">
        <f aca="false">IF(T62="","",IF(S61&lt;&gt;"",S61+1,""))</f>
        <v/>
      </c>
      <c r="T62" s="39"/>
      <c r="U62" s="43"/>
      <c r="V62" s="43"/>
      <c r="W62" s="43"/>
    </row>
    <row r="63" customFormat="false" ht="14.25" hidden="false" customHeight="false" outlineLevel="0" collapsed="false">
      <c r="A63" s="12" t="str">
        <f aca="false">IF(B63="","",IF(A62&lt;&gt;"",A62+1,""))</f>
        <v/>
      </c>
      <c r="B63" s="39"/>
      <c r="C63" s="40"/>
      <c r="D63" s="40"/>
      <c r="E63" s="41"/>
      <c r="F63" s="44"/>
      <c r="G63" s="12" t="str">
        <f aca="false">IF(H63="","",IF(G62&lt;&gt;"",G62+1,""))</f>
        <v/>
      </c>
      <c r="H63" s="39"/>
      <c r="I63" s="40"/>
      <c r="J63" s="40"/>
      <c r="K63" s="41"/>
      <c r="L63" s="44"/>
      <c r="M63" s="12" t="str">
        <f aca="false">IF(N63="","",IF(M62&lt;&gt;"",M62+1,""))</f>
        <v/>
      </c>
      <c r="N63" s="39"/>
      <c r="O63" s="43"/>
      <c r="P63" s="43"/>
      <c r="Q63" s="43"/>
      <c r="R63" s="37"/>
      <c r="S63" s="12" t="str">
        <f aca="false">IF(T63="","",IF(S62&lt;&gt;"",S62+1,""))</f>
        <v/>
      </c>
      <c r="T63" s="39"/>
      <c r="U63" s="43"/>
      <c r="V63" s="43"/>
      <c r="W63" s="43"/>
    </row>
    <row r="64" customFormat="false" ht="14.25" hidden="false" customHeight="false" outlineLevel="0" collapsed="false">
      <c r="A64" s="12" t="str">
        <f aca="false">IF(B64="","",IF(A63&lt;&gt;"",A63+1,""))</f>
        <v/>
      </c>
      <c r="B64" s="39"/>
      <c r="C64" s="40"/>
      <c r="D64" s="40"/>
      <c r="E64" s="41"/>
      <c r="F64" s="44"/>
      <c r="G64" s="12" t="str">
        <f aca="false">IF(H64="","",IF(G63&lt;&gt;"",G63+1,""))</f>
        <v/>
      </c>
      <c r="H64" s="39"/>
      <c r="I64" s="40"/>
      <c r="J64" s="40"/>
      <c r="K64" s="41"/>
      <c r="L64" s="44"/>
      <c r="M64" s="12" t="str">
        <f aca="false">IF(N64="","",IF(M63&lt;&gt;"",M63+1,""))</f>
        <v/>
      </c>
      <c r="N64" s="39"/>
      <c r="O64" s="43"/>
      <c r="P64" s="43"/>
      <c r="Q64" s="43"/>
      <c r="R64" s="37"/>
      <c r="S64" s="12" t="str">
        <f aca="false">IF(T64="","",IF(S63&lt;&gt;"",S63+1,""))</f>
        <v/>
      </c>
      <c r="T64" s="39"/>
      <c r="U64" s="43"/>
      <c r="V64" s="43"/>
      <c r="W64" s="43"/>
    </row>
    <row r="65" customFormat="false" ht="14.25" hidden="false" customHeight="false" outlineLevel="0" collapsed="false">
      <c r="A65" s="12" t="str">
        <f aca="false">IF(B65="","",IF(A64&lt;&gt;"",A64+1,""))</f>
        <v/>
      </c>
      <c r="B65" s="39"/>
      <c r="C65" s="40"/>
      <c r="D65" s="40"/>
      <c r="E65" s="41"/>
      <c r="F65" s="44"/>
      <c r="G65" s="12" t="str">
        <f aca="false">IF(H65="","",IF(G64&lt;&gt;"",G64+1,""))</f>
        <v/>
      </c>
      <c r="H65" s="39"/>
      <c r="I65" s="40"/>
      <c r="J65" s="40"/>
      <c r="K65" s="41"/>
      <c r="L65" s="44"/>
      <c r="M65" s="12" t="str">
        <f aca="false">IF(N65="","",IF(M64&lt;&gt;"",M64+1,""))</f>
        <v/>
      </c>
      <c r="N65" s="39"/>
      <c r="O65" s="43"/>
      <c r="P65" s="43"/>
      <c r="Q65" s="43"/>
      <c r="R65" s="37"/>
      <c r="S65" s="12" t="str">
        <f aca="false">IF(T65="","",IF(S64&lt;&gt;"",S64+1,""))</f>
        <v/>
      </c>
      <c r="T65" s="39"/>
      <c r="U65" s="43"/>
      <c r="V65" s="43"/>
      <c r="W65" s="43"/>
    </row>
    <row r="66" customFormat="false" ht="14.25" hidden="false" customHeight="false" outlineLevel="0" collapsed="false">
      <c r="A66" s="12" t="str">
        <f aca="false">IF(B66="","",IF(A65&lt;&gt;"",A65+1,""))</f>
        <v/>
      </c>
      <c r="B66" s="39"/>
      <c r="C66" s="40"/>
      <c r="D66" s="40"/>
      <c r="E66" s="41"/>
      <c r="F66" s="44"/>
      <c r="G66" s="12" t="str">
        <f aca="false">IF(H66="","",IF(G65&lt;&gt;"",G65+1,""))</f>
        <v/>
      </c>
      <c r="H66" s="39"/>
      <c r="I66" s="40"/>
      <c r="J66" s="40"/>
      <c r="K66" s="41"/>
      <c r="L66" s="44"/>
      <c r="M66" s="12" t="str">
        <f aca="false">IF(N66="","",IF(M65&lt;&gt;"",M65+1,""))</f>
        <v/>
      </c>
      <c r="N66" s="39"/>
      <c r="O66" s="43"/>
      <c r="P66" s="43"/>
      <c r="Q66" s="43"/>
      <c r="R66" s="37"/>
      <c r="S66" s="12" t="str">
        <f aca="false">IF(T66="","",IF(S65&lt;&gt;"",S65+1,""))</f>
        <v/>
      </c>
      <c r="T66" s="39"/>
      <c r="U66" s="43"/>
      <c r="V66" s="43"/>
      <c r="W66" s="43"/>
    </row>
    <row r="67" customFormat="false" ht="14.25" hidden="false" customHeight="false" outlineLevel="0" collapsed="false">
      <c r="A67" s="12" t="str">
        <f aca="false">IF(B67="","",IF(A66&lt;&gt;"",A66+1,""))</f>
        <v/>
      </c>
      <c r="B67" s="39"/>
      <c r="C67" s="40"/>
      <c r="D67" s="40"/>
      <c r="E67" s="41"/>
      <c r="F67" s="44"/>
      <c r="G67" s="12" t="str">
        <f aca="false">IF(H67="","",IF(G66&lt;&gt;"",G66+1,""))</f>
        <v/>
      </c>
      <c r="H67" s="39"/>
      <c r="I67" s="40"/>
      <c r="J67" s="40"/>
      <c r="K67" s="41"/>
      <c r="L67" s="44"/>
      <c r="M67" s="12" t="str">
        <f aca="false">IF(N67="","",IF(M66&lt;&gt;"",M66+1,""))</f>
        <v/>
      </c>
      <c r="N67" s="39"/>
      <c r="O67" s="43"/>
      <c r="P67" s="43"/>
      <c r="Q67" s="43"/>
      <c r="R67" s="37"/>
      <c r="S67" s="12" t="str">
        <f aca="false">IF(T67="","",IF(S66&lt;&gt;"",S66+1,""))</f>
        <v/>
      </c>
      <c r="T67" s="39"/>
      <c r="U67" s="43"/>
      <c r="V67" s="43"/>
      <c r="W67" s="43"/>
    </row>
    <row r="68" customFormat="false" ht="14.25" hidden="false" customHeight="false" outlineLevel="0" collapsed="false">
      <c r="A68" s="12" t="str">
        <f aca="false">IF(B68="","",IF(A67&lt;&gt;"",A67+1,""))</f>
        <v/>
      </c>
      <c r="B68" s="39"/>
      <c r="C68" s="40"/>
      <c r="D68" s="40"/>
      <c r="E68" s="41"/>
      <c r="F68" s="44"/>
      <c r="G68" s="12" t="str">
        <f aca="false">IF(H68="","",IF(G67&lt;&gt;"",G67+1,""))</f>
        <v/>
      </c>
      <c r="H68" s="39"/>
      <c r="I68" s="40"/>
      <c r="J68" s="40"/>
      <c r="K68" s="41"/>
      <c r="L68" s="44"/>
      <c r="M68" s="12" t="str">
        <f aca="false">IF(N68="","",IF(M67&lt;&gt;"",M67+1,""))</f>
        <v/>
      </c>
      <c r="N68" s="39"/>
      <c r="O68" s="43"/>
      <c r="P68" s="43"/>
      <c r="Q68" s="43"/>
      <c r="R68" s="37"/>
      <c r="S68" s="12" t="str">
        <f aca="false">IF(T68="","",IF(S67&lt;&gt;"",S67+1,""))</f>
        <v/>
      </c>
      <c r="T68" s="39"/>
      <c r="U68" s="43"/>
      <c r="V68" s="43"/>
      <c r="W68" s="43"/>
    </row>
    <row r="69" customFormat="false" ht="14.25" hidden="false" customHeight="false" outlineLevel="0" collapsed="false">
      <c r="A69" s="12" t="str">
        <f aca="false">IF(B69="","",IF(A68&lt;&gt;"",A68+1,""))</f>
        <v/>
      </c>
      <c r="B69" s="39"/>
      <c r="C69" s="40"/>
      <c r="D69" s="40"/>
      <c r="E69" s="41"/>
      <c r="F69" s="44"/>
      <c r="G69" s="12" t="str">
        <f aca="false">IF(H69="","",IF(G68&lt;&gt;"",G68+1,""))</f>
        <v/>
      </c>
      <c r="H69" s="39"/>
      <c r="I69" s="40"/>
      <c r="J69" s="40"/>
      <c r="K69" s="41"/>
      <c r="L69" s="44"/>
      <c r="M69" s="12" t="str">
        <f aca="false">IF(N69="","",IF(M68&lt;&gt;"",M68+1,""))</f>
        <v/>
      </c>
      <c r="N69" s="39"/>
      <c r="O69" s="43"/>
      <c r="P69" s="43"/>
      <c r="Q69" s="43"/>
      <c r="R69" s="37"/>
      <c r="S69" s="12" t="str">
        <f aca="false">IF(T69="","",IF(S68&lt;&gt;"",S68+1,""))</f>
        <v/>
      </c>
      <c r="T69" s="39"/>
      <c r="U69" s="43"/>
      <c r="V69" s="43"/>
      <c r="W69" s="43"/>
    </row>
    <row r="70" customFormat="false" ht="14.25" hidden="false" customHeight="false" outlineLevel="0" collapsed="false">
      <c r="A70" s="12" t="str">
        <f aca="false">IF(B70="","",IF(A69&lt;&gt;"",A69+1,""))</f>
        <v/>
      </c>
      <c r="B70" s="39"/>
      <c r="C70" s="40"/>
      <c r="D70" s="40"/>
      <c r="E70" s="41"/>
      <c r="F70" s="44"/>
      <c r="G70" s="12" t="str">
        <f aca="false">IF(H70="","",IF(G69&lt;&gt;"",G69+1,""))</f>
        <v/>
      </c>
      <c r="H70" s="39"/>
      <c r="I70" s="40"/>
      <c r="J70" s="40"/>
      <c r="K70" s="41"/>
      <c r="L70" s="44"/>
      <c r="M70" s="12" t="str">
        <f aca="false">IF(N70="","",IF(M69&lt;&gt;"",M69+1,""))</f>
        <v/>
      </c>
      <c r="N70" s="39"/>
      <c r="O70" s="43"/>
      <c r="P70" s="43"/>
      <c r="Q70" s="43"/>
      <c r="R70" s="37"/>
      <c r="S70" s="12" t="str">
        <f aca="false">IF(T70="","",IF(S69&lt;&gt;"",S69+1,""))</f>
        <v/>
      </c>
      <c r="T70" s="39"/>
      <c r="U70" s="43"/>
      <c r="V70" s="43"/>
      <c r="W70" s="43"/>
    </row>
    <row r="71" customFormat="false" ht="14.25" hidden="false" customHeight="false" outlineLevel="0" collapsed="false">
      <c r="A71" s="12" t="str">
        <f aca="false">IF(B71="","",IF(A70&lt;&gt;"",A70+1,""))</f>
        <v/>
      </c>
      <c r="B71" s="39"/>
      <c r="C71" s="40"/>
      <c r="D71" s="40"/>
      <c r="E71" s="41"/>
      <c r="F71" s="44"/>
      <c r="G71" s="12" t="str">
        <f aca="false">IF(H71="","",IF(G70&lt;&gt;"",G70+1,""))</f>
        <v/>
      </c>
      <c r="H71" s="39"/>
      <c r="I71" s="40"/>
      <c r="J71" s="40"/>
      <c r="K71" s="41"/>
      <c r="L71" s="44"/>
      <c r="M71" s="12" t="str">
        <f aca="false">IF(N71="","",IF(M70&lt;&gt;"",M70+1,""))</f>
        <v/>
      </c>
      <c r="N71" s="39"/>
      <c r="O71" s="43"/>
      <c r="P71" s="43"/>
      <c r="Q71" s="43"/>
      <c r="R71" s="37"/>
      <c r="S71" s="12" t="str">
        <f aca="false">IF(T71="","",IF(S70&lt;&gt;"",S70+1,""))</f>
        <v/>
      </c>
      <c r="T71" s="39"/>
      <c r="U71" s="43"/>
      <c r="V71" s="43"/>
      <c r="W71" s="43"/>
    </row>
    <row r="72" customFormat="false" ht="14.25" hidden="false" customHeight="false" outlineLevel="0" collapsed="false">
      <c r="A72" s="12" t="str">
        <f aca="false">IF(B72="","",IF(A71&lt;&gt;"",A71+1,""))</f>
        <v/>
      </c>
      <c r="B72" s="39"/>
      <c r="C72" s="40"/>
      <c r="D72" s="40"/>
      <c r="E72" s="41"/>
      <c r="F72" s="44"/>
      <c r="G72" s="12" t="str">
        <f aca="false">IF(H72="","",IF(G71&lt;&gt;"",G71+1,""))</f>
        <v/>
      </c>
      <c r="H72" s="39"/>
      <c r="I72" s="40"/>
      <c r="J72" s="40"/>
      <c r="K72" s="41"/>
      <c r="L72" s="44"/>
      <c r="M72" s="12" t="str">
        <f aca="false">IF(N72="","",IF(M71&lt;&gt;"",M71+1,""))</f>
        <v/>
      </c>
      <c r="N72" s="39"/>
      <c r="O72" s="43"/>
      <c r="P72" s="43"/>
      <c r="Q72" s="43"/>
      <c r="R72" s="37"/>
      <c r="S72" s="12" t="str">
        <f aca="false">IF(T72="","",IF(S71&lt;&gt;"",S71+1,""))</f>
        <v/>
      </c>
      <c r="T72" s="39"/>
      <c r="U72" s="43"/>
      <c r="V72" s="43"/>
      <c r="W72" s="43"/>
    </row>
    <row r="73" customFormat="false" ht="14.25" hidden="false" customHeight="false" outlineLevel="0" collapsed="false">
      <c r="A73" s="12" t="str">
        <f aca="false">IF(B73="","",IF(A72&lt;&gt;"",A72+1,""))</f>
        <v/>
      </c>
      <c r="B73" s="39"/>
      <c r="C73" s="40"/>
      <c r="D73" s="40"/>
      <c r="E73" s="41"/>
      <c r="F73" s="44"/>
      <c r="G73" s="12" t="str">
        <f aca="false">IF(H73="","",IF(G72&lt;&gt;"",G72+1,""))</f>
        <v/>
      </c>
      <c r="H73" s="39"/>
      <c r="I73" s="40"/>
      <c r="J73" s="40"/>
      <c r="K73" s="41"/>
      <c r="L73" s="44"/>
      <c r="M73" s="12" t="str">
        <f aca="false">IF(N73="","",IF(M72&lt;&gt;"",M72+1,""))</f>
        <v/>
      </c>
      <c r="N73" s="39"/>
      <c r="O73" s="43"/>
      <c r="P73" s="43"/>
      <c r="Q73" s="43"/>
      <c r="R73" s="37"/>
      <c r="S73" s="12" t="str">
        <f aca="false">IF(T73="","",IF(S72&lt;&gt;"",S72+1,""))</f>
        <v/>
      </c>
      <c r="T73" s="39"/>
      <c r="U73" s="43"/>
      <c r="V73" s="43"/>
      <c r="W73" s="43"/>
    </row>
    <row r="74" customFormat="false" ht="14.25" hidden="false" customHeight="false" outlineLevel="0" collapsed="false">
      <c r="A74" s="12" t="str">
        <f aca="false">IF(B74="","",IF(A73&lt;&gt;"",A73+1,""))</f>
        <v/>
      </c>
      <c r="B74" s="39"/>
      <c r="C74" s="40"/>
      <c r="D74" s="40"/>
      <c r="E74" s="41"/>
      <c r="F74" s="44"/>
      <c r="G74" s="12" t="str">
        <f aca="false">IF(H74="","",IF(G73&lt;&gt;"",G73+1,""))</f>
        <v/>
      </c>
      <c r="H74" s="39"/>
      <c r="I74" s="40"/>
      <c r="J74" s="40"/>
      <c r="K74" s="41"/>
      <c r="L74" s="44"/>
      <c r="M74" s="12" t="str">
        <f aca="false">IF(N74="","",IF(M73&lt;&gt;"",M73+1,""))</f>
        <v/>
      </c>
      <c r="N74" s="39"/>
      <c r="O74" s="43"/>
      <c r="P74" s="43"/>
      <c r="Q74" s="43"/>
      <c r="R74" s="37"/>
      <c r="S74" s="12" t="str">
        <f aca="false">IF(T74="","",IF(S73&lt;&gt;"",S73+1,""))</f>
        <v/>
      </c>
      <c r="T74" s="39"/>
      <c r="U74" s="43"/>
      <c r="V74" s="43"/>
      <c r="W74" s="43"/>
    </row>
    <row r="75" customFormat="false" ht="14.25" hidden="false" customHeight="false" outlineLevel="0" collapsed="false">
      <c r="A75" s="12" t="str">
        <f aca="false">IF(B75="","",IF(A74&lt;&gt;"",A74+1,""))</f>
        <v/>
      </c>
      <c r="B75" s="39"/>
      <c r="C75" s="40"/>
      <c r="D75" s="40"/>
      <c r="E75" s="41"/>
      <c r="F75" s="44"/>
      <c r="G75" s="12" t="str">
        <f aca="false">IF(H75="","",IF(G74&lt;&gt;"",G74+1,""))</f>
        <v/>
      </c>
      <c r="H75" s="39"/>
      <c r="I75" s="40"/>
      <c r="J75" s="40"/>
      <c r="K75" s="41"/>
      <c r="L75" s="44"/>
      <c r="M75" s="12" t="str">
        <f aca="false">IF(N75="","",IF(M74&lt;&gt;"",M74+1,""))</f>
        <v/>
      </c>
      <c r="N75" s="39"/>
      <c r="O75" s="43"/>
      <c r="P75" s="43"/>
      <c r="Q75" s="43"/>
      <c r="R75" s="37"/>
      <c r="S75" s="12" t="str">
        <f aca="false">IF(T75="","",IF(S74&lt;&gt;"",S74+1,""))</f>
        <v/>
      </c>
      <c r="T75" s="39"/>
      <c r="U75" s="43"/>
      <c r="V75" s="43"/>
      <c r="W75" s="43"/>
    </row>
    <row r="76" customFormat="false" ht="14.25" hidden="false" customHeight="false" outlineLevel="0" collapsed="false">
      <c r="A76" s="12" t="str">
        <f aca="false">IF(B76="","",IF(A75&lt;&gt;"",A75+1,""))</f>
        <v/>
      </c>
      <c r="B76" s="39"/>
      <c r="C76" s="40"/>
      <c r="D76" s="40"/>
      <c r="E76" s="41"/>
      <c r="F76" s="44"/>
      <c r="G76" s="12" t="str">
        <f aca="false">IF(H76="","",IF(G75&lt;&gt;"",G75+1,""))</f>
        <v/>
      </c>
      <c r="H76" s="39"/>
      <c r="I76" s="40"/>
      <c r="J76" s="40"/>
      <c r="K76" s="41"/>
      <c r="L76" s="44"/>
      <c r="M76" s="12" t="str">
        <f aca="false">IF(N76="","",IF(M75&lt;&gt;"",M75+1,""))</f>
        <v/>
      </c>
      <c r="N76" s="39"/>
      <c r="O76" s="43"/>
      <c r="P76" s="43"/>
      <c r="Q76" s="43"/>
      <c r="R76" s="37"/>
      <c r="S76" s="12" t="str">
        <f aca="false">IF(T76="","",IF(S75&lt;&gt;"",S75+1,""))</f>
        <v/>
      </c>
      <c r="T76" s="39"/>
      <c r="U76" s="43"/>
      <c r="V76" s="43"/>
      <c r="W76" s="43"/>
    </row>
    <row r="77" customFormat="false" ht="14.25" hidden="false" customHeight="false" outlineLevel="0" collapsed="false">
      <c r="A77" s="12" t="str">
        <f aca="false">IF(B77="","",IF(A76&lt;&gt;"",A76+1,""))</f>
        <v/>
      </c>
      <c r="B77" s="39"/>
      <c r="C77" s="40"/>
      <c r="D77" s="40"/>
      <c r="E77" s="41"/>
      <c r="F77" s="44"/>
      <c r="G77" s="12" t="str">
        <f aca="false">IF(H77="","",IF(G76&lt;&gt;"",G76+1,""))</f>
        <v/>
      </c>
      <c r="H77" s="39"/>
      <c r="I77" s="40"/>
      <c r="J77" s="40"/>
      <c r="K77" s="41"/>
      <c r="L77" s="44"/>
      <c r="M77" s="12" t="str">
        <f aca="false">IF(N77="","",IF(M76&lt;&gt;"",M76+1,""))</f>
        <v/>
      </c>
      <c r="N77" s="39"/>
      <c r="O77" s="43"/>
      <c r="P77" s="43"/>
      <c r="Q77" s="43"/>
      <c r="R77" s="37"/>
      <c r="S77" s="12" t="str">
        <f aca="false">IF(T77="","",IF(S76&lt;&gt;"",S76+1,""))</f>
        <v/>
      </c>
      <c r="T77" s="39"/>
      <c r="U77" s="43"/>
      <c r="V77" s="43"/>
      <c r="W77" s="43"/>
    </row>
    <row r="78" customFormat="false" ht="14.25" hidden="false" customHeight="false" outlineLevel="0" collapsed="false">
      <c r="A78" s="12" t="str">
        <f aca="false">IF(B78="","",IF(A77&lt;&gt;"",A77+1,""))</f>
        <v/>
      </c>
      <c r="B78" s="39"/>
      <c r="C78" s="40"/>
      <c r="D78" s="40"/>
      <c r="E78" s="41"/>
      <c r="F78" s="44"/>
      <c r="G78" s="12" t="str">
        <f aca="false">IF(H78="","",IF(G77&lt;&gt;"",G77+1,""))</f>
        <v/>
      </c>
      <c r="H78" s="39"/>
      <c r="I78" s="40"/>
      <c r="J78" s="40"/>
      <c r="K78" s="41"/>
      <c r="L78" s="44"/>
      <c r="M78" s="12" t="str">
        <f aca="false">IF(N78="","",IF(M77&lt;&gt;"",M77+1,""))</f>
        <v/>
      </c>
      <c r="N78" s="39"/>
      <c r="O78" s="43"/>
      <c r="P78" s="43"/>
      <c r="Q78" s="43"/>
      <c r="R78" s="37"/>
      <c r="S78" s="12" t="str">
        <f aca="false">IF(T78="","",IF(S77&lt;&gt;"",S77+1,""))</f>
        <v/>
      </c>
      <c r="T78" s="39"/>
      <c r="U78" s="43"/>
      <c r="V78" s="43"/>
      <c r="W78" s="43"/>
    </row>
    <row r="79" customFormat="false" ht="14.25" hidden="false" customHeight="false" outlineLevel="0" collapsed="false">
      <c r="A79" s="12" t="str">
        <f aca="false">IF(B79="","",IF(A78&lt;&gt;"",A78+1,""))</f>
        <v/>
      </c>
      <c r="B79" s="39"/>
      <c r="C79" s="40"/>
      <c r="D79" s="40"/>
      <c r="E79" s="41"/>
      <c r="F79" s="44"/>
      <c r="G79" s="12" t="str">
        <f aca="false">IF(H79="","",IF(G78&lt;&gt;"",G78+1,""))</f>
        <v/>
      </c>
      <c r="H79" s="39"/>
      <c r="I79" s="40"/>
      <c r="J79" s="40"/>
      <c r="K79" s="41"/>
      <c r="L79" s="44"/>
      <c r="M79" s="12" t="str">
        <f aca="false">IF(N79="","",IF(M78&lt;&gt;"",M78+1,""))</f>
        <v/>
      </c>
      <c r="N79" s="39"/>
      <c r="O79" s="43"/>
      <c r="P79" s="43"/>
      <c r="Q79" s="43"/>
      <c r="R79" s="37"/>
      <c r="S79" s="12" t="str">
        <f aca="false">IF(T79="","",IF(S78&lt;&gt;"",S78+1,""))</f>
        <v/>
      </c>
      <c r="T79" s="39"/>
      <c r="U79" s="43"/>
      <c r="V79" s="43"/>
      <c r="W79" s="43"/>
    </row>
    <row r="80" customFormat="false" ht="14.25" hidden="false" customHeight="false" outlineLevel="0" collapsed="false">
      <c r="A80" s="12" t="str">
        <f aca="false">IF(B80="","",IF(A79&lt;&gt;"",A79+1,""))</f>
        <v/>
      </c>
      <c r="B80" s="39"/>
      <c r="C80" s="40"/>
      <c r="D80" s="40"/>
      <c r="E80" s="41"/>
      <c r="F80" s="44"/>
      <c r="G80" s="12" t="str">
        <f aca="false">IF(H80="","",IF(G79&lt;&gt;"",G79+1,""))</f>
        <v/>
      </c>
      <c r="H80" s="39"/>
      <c r="I80" s="40"/>
      <c r="J80" s="40"/>
      <c r="K80" s="41"/>
      <c r="L80" s="44"/>
      <c r="M80" s="12" t="str">
        <f aca="false">IF(N80="","",IF(M79&lt;&gt;"",M79+1,""))</f>
        <v/>
      </c>
      <c r="N80" s="39"/>
      <c r="O80" s="43"/>
      <c r="P80" s="43"/>
      <c r="Q80" s="43"/>
      <c r="R80" s="37"/>
      <c r="S80" s="12" t="str">
        <f aca="false">IF(T80="","",IF(S79&lt;&gt;"",S79+1,""))</f>
        <v/>
      </c>
      <c r="T80" s="39"/>
      <c r="U80" s="43"/>
      <c r="V80" s="43"/>
      <c r="W80" s="43"/>
    </row>
    <row r="81" customFormat="false" ht="14.25" hidden="false" customHeight="false" outlineLevel="0" collapsed="false">
      <c r="A81" s="12" t="str">
        <f aca="false">IF(B81="","",IF(A80&lt;&gt;"",A80+1,""))</f>
        <v/>
      </c>
      <c r="B81" s="39"/>
      <c r="C81" s="40"/>
      <c r="D81" s="40"/>
      <c r="E81" s="41"/>
      <c r="F81" s="44"/>
      <c r="G81" s="12" t="str">
        <f aca="false">IF(H81="","",IF(G80&lt;&gt;"",G80+1,""))</f>
        <v/>
      </c>
      <c r="H81" s="39"/>
      <c r="I81" s="40"/>
      <c r="J81" s="40"/>
      <c r="K81" s="41"/>
      <c r="L81" s="44"/>
      <c r="M81" s="12" t="str">
        <f aca="false">IF(N81="","",IF(M80&lt;&gt;"",M80+1,""))</f>
        <v/>
      </c>
      <c r="N81" s="39"/>
      <c r="O81" s="43"/>
      <c r="P81" s="43"/>
      <c r="Q81" s="43"/>
      <c r="R81" s="37"/>
      <c r="S81" s="12" t="str">
        <f aca="false">IF(T81="","",IF(S80&lt;&gt;"",S80+1,""))</f>
        <v/>
      </c>
      <c r="T81" s="39"/>
      <c r="U81" s="43"/>
      <c r="V81" s="43"/>
      <c r="W81" s="43"/>
    </row>
    <row r="82" customFormat="false" ht="14.25" hidden="false" customHeight="false" outlineLevel="0" collapsed="false">
      <c r="A82" s="12" t="str">
        <f aca="false">IF(B82="","",IF(A81&lt;&gt;"",A81+1,""))</f>
        <v/>
      </c>
      <c r="B82" s="39"/>
      <c r="C82" s="40"/>
      <c r="D82" s="40"/>
      <c r="E82" s="41"/>
      <c r="F82" s="44"/>
      <c r="G82" s="12" t="str">
        <f aca="false">IF(H82="","",IF(G81&lt;&gt;"",G81+1,""))</f>
        <v/>
      </c>
      <c r="H82" s="39"/>
      <c r="I82" s="40"/>
      <c r="J82" s="40"/>
      <c r="K82" s="41"/>
      <c r="L82" s="44"/>
      <c r="M82" s="12" t="str">
        <f aca="false">IF(N82="","",IF(M81&lt;&gt;"",M81+1,""))</f>
        <v/>
      </c>
      <c r="N82" s="39"/>
      <c r="O82" s="43"/>
      <c r="P82" s="43"/>
      <c r="Q82" s="43"/>
      <c r="R82" s="37"/>
      <c r="S82" s="12" t="str">
        <f aca="false">IF(T82="","",IF(S81&lt;&gt;"",S81+1,""))</f>
        <v/>
      </c>
      <c r="T82" s="39"/>
      <c r="U82" s="43"/>
      <c r="V82" s="43"/>
      <c r="W82" s="43"/>
    </row>
    <row r="83" customFormat="false" ht="14.25" hidden="false" customHeight="false" outlineLevel="0" collapsed="false">
      <c r="A83" s="12" t="str">
        <f aca="false">IF(B83="","",IF(A82&lt;&gt;"",A82+1,""))</f>
        <v/>
      </c>
      <c r="B83" s="39"/>
      <c r="C83" s="40"/>
      <c r="D83" s="40"/>
      <c r="E83" s="41"/>
      <c r="F83" s="44"/>
      <c r="G83" s="12" t="str">
        <f aca="false">IF(H83="","",IF(G82&lt;&gt;"",G82+1,""))</f>
        <v/>
      </c>
      <c r="H83" s="39"/>
      <c r="I83" s="40"/>
      <c r="J83" s="40"/>
      <c r="K83" s="41"/>
      <c r="L83" s="44"/>
      <c r="M83" s="12" t="str">
        <f aca="false">IF(N83="","",IF(M82&lt;&gt;"",M82+1,""))</f>
        <v/>
      </c>
      <c r="N83" s="39"/>
      <c r="O83" s="43"/>
      <c r="P83" s="43"/>
      <c r="Q83" s="43"/>
      <c r="R83" s="37"/>
      <c r="S83" s="12" t="str">
        <f aca="false">IF(T83="","",IF(S82&lt;&gt;"",S82+1,""))</f>
        <v/>
      </c>
      <c r="T83" s="39"/>
      <c r="U83" s="43"/>
      <c r="V83" s="43"/>
      <c r="W83" s="43"/>
    </row>
    <row r="84" customFormat="false" ht="14.25" hidden="false" customHeight="false" outlineLevel="0" collapsed="false">
      <c r="A84" s="12" t="str">
        <f aca="false">IF(B84="","",IF(A83&lt;&gt;"",A83+1,""))</f>
        <v/>
      </c>
      <c r="B84" s="39"/>
      <c r="C84" s="40"/>
      <c r="D84" s="40"/>
      <c r="E84" s="41"/>
      <c r="F84" s="44"/>
      <c r="G84" s="12" t="str">
        <f aca="false">IF(H84="","",IF(G83&lt;&gt;"",G83+1,""))</f>
        <v/>
      </c>
      <c r="H84" s="39"/>
      <c r="I84" s="40"/>
      <c r="J84" s="40"/>
      <c r="K84" s="41"/>
      <c r="L84" s="44"/>
      <c r="M84" s="12" t="str">
        <f aca="false">IF(N84="","",IF(M83&lt;&gt;"",M83+1,""))</f>
        <v/>
      </c>
      <c r="N84" s="39"/>
      <c r="O84" s="43"/>
      <c r="P84" s="43"/>
      <c r="Q84" s="43"/>
      <c r="R84" s="37"/>
      <c r="S84" s="12" t="str">
        <f aca="false">IF(T84="","",IF(S83&lt;&gt;"",S83+1,""))</f>
        <v/>
      </c>
      <c r="T84" s="39"/>
      <c r="U84" s="43"/>
      <c r="V84" s="43"/>
      <c r="W84" s="43"/>
    </row>
    <row r="85" customFormat="false" ht="14.25" hidden="false" customHeight="false" outlineLevel="0" collapsed="false">
      <c r="A85" s="12" t="str">
        <f aca="false">IF(B85="","",IF(A84&lt;&gt;"",A84+1,""))</f>
        <v/>
      </c>
      <c r="B85" s="39"/>
      <c r="C85" s="40"/>
      <c r="D85" s="40"/>
      <c r="E85" s="41"/>
      <c r="F85" s="44"/>
      <c r="G85" s="12" t="str">
        <f aca="false">IF(H85="","",IF(G84&lt;&gt;"",G84+1,""))</f>
        <v/>
      </c>
      <c r="H85" s="39"/>
      <c r="I85" s="40"/>
      <c r="J85" s="40"/>
      <c r="K85" s="41"/>
      <c r="L85" s="44"/>
      <c r="M85" s="12" t="str">
        <f aca="false">IF(N85="","",IF(M84&lt;&gt;"",M84+1,""))</f>
        <v/>
      </c>
      <c r="N85" s="39"/>
      <c r="O85" s="43"/>
      <c r="P85" s="43"/>
      <c r="Q85" s="43"/>
      <c r="R85" s="37"/>
      <c r="S85" s="12" t="str">
        <f aca="false">IF(T85="","",IF(S84&lt;&gt;"",S84+1,""))</f>
        <v/>
      </c>
      <c r="T85" s="39"/>
      <c r="U85" s="43"/>
      <c r="V85" s="43"/>
      <c r="W85" s="43"/>
    </row>
    <row r="86" customFormat="false" ht="14.25" hidden="false" customHeight="false" outlineLevel="0" collapsed="false">
      <c r="A86" s="12" t="str">
        <f aca="false">IF(B86="","",IF(A85&lt;&gt;"",A85+1,""))</f>
        <v/>
      </c>
      <c r="B86" s="39"/>
      <c r="C86" s="40"/>
      <c r="D86" s="40"/>
      <c r="E86" s="41"/>
      <c r="F86" s="44"/>
      <c r="G86" s="12" t="str">
        <f aca="false">IF(H86="","",IF(G85&lt;&gt;"",G85+1,""))</f>
        <v/>
      </c>
      <c r="H86" s="39"/>
      <c r="I86" s="40"/>
      <c r="J86" s="40"/>
      <c r="K86" s="41"/>
      <c r="L86" s="44"/>
      <c r="M86" s="12" t="str">
        <f aca="false">IF(N86="","",IF(M85&lt;&gt;"",M85+1,""))</f>
        <v/>
      </c>
      <c r="N86" s="39"/>
      <c r="O86" s="43"/>
      <c r="P86" s="43"/>
      <c r="Q86" s="43"/>
      <c r="R86" s="37"/>
      <c r="S86" s="12" t="str">
        <f aca="false">IF(T86="","",IF(S85&lt;&gt;"",S85+1,""))</f>
        <v/>
      </c>
      <c r="T86" s="39"/>
      <c r="U86" s="43"/>
      <c r="V86" s="43"/>
      <c r="W86" s="43"/>
    </row>
    <row r="87" customFormat="false" ht="14.25" hidden="false" customHeight="false" outlineLevel="0" collapsed="false">
      <c r="A87" s="12" t="str">
        <f aca="false">IF(B87="","",IF(A86&lt;&gt;"",A86+1,""))</f>
        <v/>
      </c>
      <c r="B87" s="39"/>
      <c r="C87" s="40"/>
      <c r="D87" s="40"/>
      <c r="E87" s="41"/>
      <c r="F87" s="44"/>
      <c r="G87" s="12" t="str">
        <f aca="false">IF(H87="","",IF(G86&lt;&gt;"",G86+1,""))</f>
        <v/>
      </c>
      <c r="H87" s="39"/>
      <c r="I87" s="40"/>
      <c r="J87" s="40"/>
      <c r="K87" s="41"/>
      <c r="L87" s="44"/>
      <c r="M87" s="12" t="str">
        <f aca="false">IF(N87="","",IF(M86&lt;&gt;"",M86+1,""))</f>
        <v/>
      </c>
      <c r="N87" s="39"/>
      <c r="O87" s="43"/>
      <c r="P87" s="43"/>
      <c r="Q87" s="43"/>
      <c r="R87" s="37"/>
      <c r="S87" s="12" t="str">
        <f aca="false">IF(T87="","",IF(S86&lt;&gt;"",S86+1,""))</f>
        <v/>
      </c>
      <c r="T87" s="39"/>
      <c r="U87" s="43"/>
      <c r="V87" s="43"/>
      <c r="W87" s="43"/>
    </row>
    <row r="88" customFormat="false" ht="14.25" hidden="false" customHeight="false" outlineLevel="0" collapsed="false">
      <c r="A88" s="12" t="str">
        <f aca="false">IF(B88="","",IF(A87&lt;&gt;"",A87+1,""))</f>
        <v/>
      </c>
      <c r="B88" s="39"/>
      <c r="C88" s="40"/>
      <c r="D88" s="40"/>
      <c r="E88" s="41"/>
      <c r="F88" s="44"/>
      <c r="G88" s="12" t="str">
        <f aca="false">IF(H88="","",IF(G87&lt;&gt;"",G87+1,""))</f>
        <v/>
      </c>
      <c r="H88" s="39"/>
      <c r="I88" s="40"/>
      <c r="J88" s="40"/>
      <c r="K88" s="41"/>
      <c r="L88" s="44"/>
      <c r="M88" s="12" t="str">
        <f aca="false">IF(N88="","",IF(M87&lt;&gt;"",M87+1,""))</f>
        <v/>
      </c>
      <c r="N88" s="39"/>
      <c r="O88" s="43"/>
      <c r="P88" s="43"/>
      <c r="Q88" s="43"/>
      <c r="R88" s="37"/>
      <c r="S88" s="12" t="str">
        <f aca="false">IF(T88="","",IF(S87&lt;&gt;"",S87+1,""))</f>
        <v/>
      </c>
      <c r="T88" s="39"/>
      <c r="U88" s="43"/>
      <c r="V88" s="43"/>
      <c r="W88" s="43"/>
    </row>
    <row r="89" customFormat="false" ht="14.25" hidden="false" customHeight="false" outlineLevel="0" collapsed="false">
      <c r="A89" s="12" t="str">
        <f aca="false">IF(B89="","",IF(A88&lt;&gt;"",A88+1,""))</f>
        <v/>
      </c>
      <c r="B89" s="39"/>
      <c r="C89" s="40"/>
      <c r="D89" s="40"/>
      <c r="E89" s="41"/>
      <c r="F89" s="44"/>
      <c r="G89" s="12" t="str">
        <f aca="false">IF(H89="","",IF(G88&lt;&gt;"",G88+1,""))</f>
        <v/>
      </c>
      <c r="H89" s="39"/>
      <c r="I89" s="40"/>
      <c r="J89" s="40"/>
      <c r="K89" s="41"/>
      <c r="L89" s="44"/>
      <c r="M89" s="12" t="str">
        <f aca="false">IF(N89="","",IF(M88&lt;&gt;"",M88+1,""))</f>
        <v/>
      </c>
      <c r="N89" s="39"/>
      <c r="O89" s="43"/>
      <c r="P89" s="43"/>
      <c r="Q89" s="43"/>
      <c r="R89" s="37"/>
      <c r="S89" s="12" t="str">
        <f aca="false">IF(T89="","",IF(S88&lt;&gt;"",S88+1,""))</f>
        <v/>
      </c>
      <c r="T89" s="39"/>
      <c r="U89" s="43"/>
      <c r="V89" s="43"/>
      <c r="W89" s="43"/>
    </row>
    <row r="90" customFormat="false" ht="14.25" hidden="false" customHeight="false" outlineLevel="0" collapsed="false">
      <c r="A90" s="12" t="str">
        <f aca="false">IF(B90="","",IF(A89&lt;&gt;"",A89+1,""))</f>
        <v/>
      </c>
      <c r="B90" s="39"/>
      <c r="C90" s="40"/>
      <c r="D90" s="40"/>
      <c r="E90" s="41"/>
      <c r="F90" s="44"/>
      <c r="G90" s="12" t="str">
        <f aca="false">IF(H90="","",IF(G89&lt;&gt;"",G89+1,""))</f>
        <v/>
      </c>
      <c r="H90" s="39"/>
      <c r="I90" s="40"/>
      <c r="J90" s="40"/>
      <c r="K90" s="41"/>
      <c r="L90" s="44"/>
      <c r="M90" s="12" t="str">
        <f aca="false">IF(N90="","",IF(M89&lt;&gt;"",M89+1,""))</f>
        <v/>
      </c>
      <c r="N90" s="39"/>
      <c r="O90" s="43"/>
      <c r="P90" s="43"/>
      <c r="Q90" s="43"/>
      <c r="R90" s="37"/>
      <c r="S90" s="12" t="str">
        <f aca="false">IF(T90="","",IF(S89&lt;&gt;"",S89+1,""))</f>
        <v/>
      </c>
      <c r="T90" s="39"/>
      <c r="U90" s="43"/>
      <c r="V90" s="43"/>
      <c r="W90" s="43"/>
    </row>
    <row r="91" customFormat="false" ht="14.25" hidden="false" customHeight="false" outlineLevel="0" collapsed="false">
      <c r="A91" s="12" t="str">
        <f aca="false">IF(B91="","",IF(A90&lt;&gt;"",A90+1,""))</f>
        <v/>
      </c>
      <c r="B91" s="39"/>
      <c r="C91" s="40"/>
      <c r="D91" s="40"/>
      <c r="E91" s="41"/>
      <c r="F91" s="44"/>
      <c r="G91" s="12" t="str">
        <f aca="false">IF(H91="","",IF(G90&lt;&gt;"",G90+1,""))</f>
        <v/>
      </c>
      <c r="H91" s="39"/>
      <c r="I91" s="40"/>
      <c r="J91" s="40"/>
      <c r="K91" s="41"/>
      <c r="L91" s="44"/>
      <c r="M91" s="12" t="str">
        <f aca="false">IF(N91="","",IF(M90&lt;&gt;"",M90+1,""))</f>
        <v/>
      </c>
      <c r="N91" s="39"/>
      <c r="O91" s="43"/>
      <c r="P91" s="43"/>
      <c r="Q91" s="43"/>
      <c r="R91" s="37"/>
      <c r="S91" s="12" t="str">
        <f aca="false">IF(T91="","",IF(S90&lt;&gt;"",S90+1,""))</f>
        <v/>
      </c>
      <c r="T91" s="39"/>
      <c r="U91" s="43"/>
      <c r="V91" s="43"/>
      <c r="W91" s="43"/>
    </row>
    <row r="92" customFormat="false" ht="14.25" hidden="false" customHeight="false" outlineLevel="0" collapsed="false">
      <c r="A92" s="12" t="str">
        <f aca="false">IF(B92="","",IF(A91&lt;&gt;"",A91+1,""))</f>
        <v/>
      </c>
      <c r="B92" s="39"/>
      <c r="C92" s="40"/>
      <c r="D92" s="40"/>
      <c r="E92" s="41"/>
      <c r="F92" s="44"/>
      <c r="G92" s="12" t="str">
        <f aca="false">IF(H92="","",IF(G91&lt;&gt;"",G91+1,""))</f>
        <v/>
      </c>
      <c r="H92" s="39"/>
      <c r="I92" s="40"/>
      <c r="J92" s="40"/>
      <c r="K92" s="41"/>
      <c r="L92" s="44"/>
      <c r="M92" s="12" t="str">
        <f aca="false">IF(N92="","",IF(M91&lt;&gt;"",M91+1,""))</f>
        <v/>
      </c>
      <c r="N92" s="39"/>
      <c r="O92" s="43"/>
      <c r="P92" s="43"/>
      <c r="Q92" s="43"/>
      <c r="R92" s="37"/>
      <c r="S92" s="12" t="str">
        <f aca="false">IF(T92="","",IF(S91&lt;&gt;"",S91+1,""))</f>
        <v/>
      </c>
      <c r="T92" s="39"/>
      <c r="U92" s="43"/>
      <c r="V92" s="43"/>
      <c r="W92" s="43"/>
    </row>
    <row r="93" customFormat="false" ht="14.25" hidden="false" customHeight="false" outlineLevel="0" collapsed="false">
      <c r="A93" s="12" t="str">
        <f aca="false">IF(B93="","",IF(A92&lt;&gt;"",A92+1,""))</f>
        <v/>
      </c>
      <c r="B93" s="39"/>
      <c r="C93" s="40"/>
      <c r="D93" s="40"/>
      <c r="E93" s="41"/>
      <c r="F93" s="44"/>
      <c r="G93" s="12" t="str">
        <f aca="false">IF(H93="","",IF(G92&lt;&gt;"",G92+1,""))</f>
        <v/>
      </c>
      <c r="H93" s="39"/>
      <c r="I93" s="40"/>
      <c r="J93" s="40"/>
      <c r="K93" s="41"/>
      <c r="L93" s="44"/>
      <c r="M93" s="12" t="str">
        <f aca="false">IF(N93="","",IF(M92&lt;&gt;"",M92+1,""))</f>
        <v/>
      </c>
      <c r="N93" s="39"/>
      <c r="O93" s="43"/>
      <c r="P93" s="43"/>
      <c r="Q93" s="43"/>
      <c r="R93" s="37"/>
      <c r="S93" s="12" t="str">
        <f aca="false">IF(T93="","",IF(S92&lt;&gt;"",S92+1,""))</f>
        <v/>
      </c>
      <c r="T93" s="39"/>
      <c r="U93" s="43"/>
      <c r="V93" s="43"/>
      <c r="W93" s="43"/>
    </row>
    <row r="94" customFormat="false" ht="14.25" hidden="false" customHeight="false" outlineLevel="0" collapsed="false">
      <c r="A94" s="12" t="str">
        <f aca="false">IF(B94="","",IF(A93&lt;&gt;"",A93+1,""))</f>
        <v/>
      </c>
      <c r="B94" s="39"/>
      <c r="C94" s="40"/>
      <c r="D94" s="40"/>
      <c r="E94" s="41"/>
      <c r="F94" s="44"/>
      <c r="G94" s="12" t="str">
        <f aca="false">IF(H94="","",IF(G93&lt;&gt;"",G93+1,""))</f>
        <v/>
      </c>
      <c r="H94" s="39"/>
      <c r="I94" s="40"/>
      <c r="J94" s="40"/>
      <c r="K94" s="41"/>
      <c r="L94" s="44"/>
      <c r="M94" s="12" t="str">
        <f aca="false">IF(N94="","",IF(M93&lt;&gt;"",M93+1,""))</f>
        <v/>
      </c>
      <c r="N94" s="39"/>
      <c r="O94" s="43"/>
      <c r="P94" s="43"/>
      <c r="Q94" s="43"/>
      <c r="R94" s="37"/>
      <c r="S94" s="12" t="str">
        <f aca="false">IF(T94="","",IF(S93&lt;&gt;"",S93+1,""))</f>
        <v/>
      </c>
      <c r="T94" s="39"/>
      <c r="U94" s="43"/>
      <c r="V94" s="43"/>
      <c r="W94" s="43"/>
    </row>
    <row r="95" customFormat="false" ht="14.25" hidden="false" customHeight="false" outlineLevel="0" collapsed="false">
      <c r="A95" s="12" t="str">
        <f aca="false">IF(B95="","",IF(A94&lt;&gt;"",A94+1,""))</f>
        <v/>
      </c>
      <c r="B95" s="39"/>
      <c r="C95" s="40"/>
      <c r="D95" s="40"/>
      <c r="E95" s="41"/>
      <c r="F95" s="44"/>
      <c r="G95" s="12" t="str">
        <f aca="false">IF(H95="","",IF(G94&lt;&gt;"",G94+1,""))</f>
        <v/>
      </c>
      <c r="H95" s="39"/>
      <c r="I95" s="40"/>
      <c r="J95" s="40"/>
      <c r="K95" s="41"/>
      <c r="L95" s="44"/>
      <c r="M95" s="12" t="str">
        <f aca="false">IF(N95="","",IF(M94&lt;&gt;"",M94+1,""))</f>
        <v/>
      </c>
      <c r="N95" s="39"/>
      <c r="O95" s="43"/>
      <c r="P95" s="43"/>
      <c r="Q95" s="43"/>
      <c r="R95" s="37"/>
      <c r="S95" s="12" t="str">
        <f aca="false">IF(T95="","",IF(S94&lt;&gt;"",S94+1,""))</f>
        <v/>
      </c>
      <c r="T95" s="39"/>
      <c r="U95" s="43"/>
      <c r="V95" s="43"/>
      <c r="W95" s="43"/>
    </row>
    <row r="96" customFormat="false" ht="14.25" hidden="false" customHeight="false" outlineLevel="0" collapsed="false">
      <c r="A96" s="12" t="str">
        <f aca="false">IF(B96="","",IF(A95&lt;&gt;"",A95+1,""))</f>
        <v/>
      </c>
      <c r="B96" s="39"/>
      <c r="C96" s="40"/>
      <c r="D96" s="40"/>
      <c r="E96" s="41"/>
      <c r="F96" s="44"/>
      <c r="G96" s="12" t="str">
        <f aca="false">IF(H96="","",IF(G95&lt;&gt;"",G95+1,""))</f>
        <v/>
      </c>
      <c r="H96" s="39"/>
      <c r="I96" s="40"/>
      <c r="J96" s="40"/>
      <c r="K96" s="41"/>
      <c r="L96" s="44"/>
      <c r="M96" s="12" t="str">
        <f aca="false">IF(N96="","",IF(M95&lt;&gt;"",M95+1,""))</f>
        <v/>
      </c>
      <c r="N96" s="39"/>
      <c r="O96" s="43"/>
      <c r="P96" s="43"/>
      <c r="Q96" s="43"/>
      <c r="R96" s="37"/>
      <c r="S96" s="12" t="str">
        <f aca="false">IF(T96="","",IF(S95&lt;&gt;"",S95+1,""))</f>
        <v/>
      </c>
      <c r="T96" s="39"/>
      <c r="U96" s="43"/>
      <c r="V96" s="43"/>
      <c r="W96" s="43"/>
    </row>
    <row r="97" customFormat="false" ht="14.25" hidden="false" customHeight="false" outlineLevel="0" collapsed="false">
      <c r="A97" s="12" t="str">
        <f aca="false">IF(B97="","",IF(A96&lt;&gt;"",A96+1,""))</f>
        <v/>
      </c>
      <c r="B97" s="39"/>
      <c r="C97" s="40"/>
      <c r="D97" s="40"/>
      <c r="E97" s="41"/>
      <c r="F97" s="44"/>
      <c r="G97" s="12" t="str">
        <f aca="false">IF(H97="","",IF(G96&lt;&gt;"",G96+1,""))</f>
        <v/>
      </c>
      <c r="H97" s="39"/>
      <c r="I97" s="40"/>
      <c r="J97" s="40"/>
      <c r="K97" s="41"/>
      <c r="L97" s="44"/>
      <c r="M97" s="12" t="str">
        <f aca="false">IF(N97="","",IF(M96&lt;&gt;"",M96+1,""))</f>
        <v/>
      </c>
      <c r="N97" s="39"/>
      <c r="O97" s="43"/>
      <c r="P97" s="43"/>
      <c r="Q97" s="43"/>
      <c r="R97" s="37"/>
      <c r="S97" s="12" t="str">
        <f aca="false">IF(T97="","",IF(S96&lt;&gt;"",S96+1,""))</f>
        <v/>
      </c>
      <c r="T97" s="39"/>
      <c r="U97" s="43"/>
      <c r="V97" s="43"/>
      <c r="W97" s="43"/>
    </row>
    <row r="98" customFormat="false" ht="14.25" hidden="false" customHeight="false" outlineLevel="0" collapsed="false">
      <c r="A98" s="12" t="str">
        <f aca="false">IF(B98="","",IF(A97&lt;&gt;"",A97+1,""))</f>
        <v/>
      </c>
      <c r="B98" s="39"/>
      <c r="C98" s="40"/>
      <c r="D98" s="40"/>
      <c r="E98" s="41"/>
      <c r="F98" s="44"/>
      <c r="G98" s="12" t="str">
        <f aca="false">IF(H98="","",IF(G97&lt;&gt;"",G97+1,""))</f>
        <v/>
      </c>
      <c r="H98" s="39"/>
      <c r="I98" s="40"/>
      <c r="J98" s="40"/>
      <c r="K98" s="41"/>
      <c r="L98" s="44"/>
      <c r="M98" s="12" t="str">
        <f aca="false">IF(N98="","",IF(M97&lt;&gt;"",M97+1,""))</f>
        <v/>
      </c>
      <c r="N98" s="39"/>
      <c r="O98" s="43"/>
      <c r="P98" s="43"/>
      <c r="Q98" s="43"/>
      <c r="R98" s="37"/>
      <c r="S98" s="12" t="str">
        <f aca="false">IF(T98="","",IF(S97&lt;&gt;"",S97+1,""))</f>
        <v/>
      </c>
      <c r="T98" s="39"/>
      <c r="U98" s="43"/>
      <c r="V98" s="43"/>
      <c r="W98" s="43"/>
    </row>
    <row r="99" customFormat="false" ht="14.25" hidden="false" customHeight="false" outlineLevel="0" collapsed="false">
      <c r="A99" s="12" t="str">
        <f aca="false">IF(B99="","",IF(A98&lt;&gt;"",A98+1,""))</f>
        <v/>
      </c>
      <c r="B99" s="39"/>
      <c r="C99" s="40"/>
      <c r="D99" s="40"/>
      <c r="E99" s="41"/>
      <c r="F99" s="44"/>
      <c r="G99" s="12" t="str">
        <f aca="false">IF(H99="","",IF(G98&lt;&gt;"",G98+1,""))</f>
        <v/>
      </c>
      <c r="H99" s="39"/>
      <c r="I99" s="40"/>
      <c r="J99" s="40"/>
      <c r="K99" s="41"/>
      <c r="L99" s="44"/>
      <c r="M99" s="12" t="str">
        <f aca="false">IF(N99="","",IF(M98&lt;&gt;"",M98+1,""))</f>
        <v/>
      </c>
      <c r="N99" s="39"/>
      <c r="O99" s="43"/>
      <c r="P99" s="43"/>
      <c r="Q99" s="43"/>
      <c r="R99" s="37"/>
      <c r="S99" s="12" t="str">
        <f aca="false">IF(T99="","",IF(S98&lt;&gt;"",S98+1,""))</f>
        <v/>
      </c>
      <c r="T99" s="39"/>
      <c r="U99" s="43"/>
      <c r="V99" s="43"/>
      <c r="W99" s="43"/>
    </row>
    <row r="100" customFormat="false" ht="14.25" hidden="false" customHeight="false" outlineLevel="0" collapsed="false">
      <c r="A100" s="12" t="str">
        <f aca="false">IF(B100="","",IF(A99&lt;&gt;"",A99+1,""))</f>
        <v/>
      </c>
      <c r="B100" s="39"/>
      <c r="C100" s="40"/>
      <c r="D100" s="40"/>
      <c r="E100" s="41"/>
      <c r="F100" s="45"/>
      <c r="G100" s="12" t="str">
        <f aca="false">IF(H100="","",IF(G99&lt;&gt;"",G99+1,""))</f>
        <v/>
      </c>
      <c r="H100" s="39"/>
      <c r="I100" s="40"/>
      <c r="J100" s="40"/>
      <c r="K100" s="41"/>
      <c r="L100" s="45"/>
      <c r="M100" s="12" t="str">
        <f aca="false">IF(N100="","",IF(M99&lt;&gt;"",M99+1,""))</f>
        <v/>
      </c>
      <c r="N100" s="39"/>
      <c r="O100" s="43"/>
      <c r="P100" s="43"/>
      <c r="Q100" s="43"/>
      <c r="R100" s="46"/>
      <c r="S100" s="12" t="str">
        <f aca="false">IF(T100="","",IF(S99&lt;&gt;"",S99+1,""))</f>
        <v/>
      </c>
      <c r="T100" s="39"/>
      <c r="U100" s="43"/>
      <c r="V100" s="43"/>
      <c r="W100" s="43"/>
    </row>
  </sheetData>
  <sheetProtection sheet="true" password="cc23" objects="true" scenarios="true"/>
  <protectedRanges>
    <protectedRange name="宽度" sqref="N4:Q100 T4:W100"/>
    <protectedRange name="横坡" sqref="B4:E100 H4:K100"/>
  </protectedRanges>
  <mergeCells count="6">
    <mergeCell ref="A1:K1"/>
    <mergeCell ref="M1:W1"/>
    <mergeCell ref="A2:E2"/>
    <mergeCell ref="G2:K2"/>
    <mergeCell ref="M2:Q2"/>
    <mergeCell ref="S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06:14:22Z</dcterms:created>
  <dc:creator>User</dc:creator>
  <dc:description/>
  <dc:language>en-US</dc:language>
  <cp:lastModifiedBy>User</cp:lastModifiedBy>
  <dcterms:modified xsi:type="dcterms:W3CDTF">2014-10-11T04:56:12Z</dcterms:modified>
  <cp:revision>0</cp:revision>
  <dc:subject/>
  <dc:title/>
</cp:coreProperties>
</file>