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64" firstSheet="0" activeTab="0"/>
  </bookViews>
  <sheets>
    <sheet name="封面" sheetId="1" state="visible" r:id="rId2"/>
    <sheet name="A4横排60题" sheetId="2" state="visible" r:id="rId3"/>
    <sheet name="A4竖排50题" sheetId="3" state="visible" r:id="rId4"/>
    <sheet name="A4横排100题" sheetId="4" state="visible" r:id="rId5"/>
    <sheet name="加法" sheetId="5" state="hidden" r:id="rId6"/>
    <sheet name="减法" sheetId="6" state="hidden" r:id="rId7"/>
    <sheet name="乘法" sheetId="7" state="hidden" r:id="rId8"/>
    <sheet name="除法" sheetId="8" state="hidden" r:id="rId9"/>
  </sheets>
  <definedNames>
    <definedName function="false" hidden="false" localSheetId="3" name="_xlnm.Print_Area" vbProcedure="false">A4横排100题!$A$1:$S$23</definedName>
    <definedName function="false" hidden="false" localSheetId="1" name="_xlnm.Print_Area" vbProcedure="false">A4横排60题!$A$1:$K$23</definedName>
    <definedName function="false" hidden="false" localSheetId="2" name="_xlnm.Print_Area" vbProcedure="false">A4竖排50题!$A$1:$G$28</definedName>
    <definedName function="false" hidden="false" localSheetId="6" name="_xlnm.Print_Area" vbProcedure="false">乘法!$A$1:$O$27</definedName>
    <definedName function="false" hidden="false" localSheetId="7" name="_xlnm.Print_Area" vbProcedure="false">除法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4" uniqueCount="477">
  <si>
    <r>
      <rPr>
        <sz val="24"/>
        <color rgb="FF000000"/>
        <rFont val="Noto Sans"/>
        <family val="2"/>
      </rPr>
      <t xml:space="preserve">小学数学四则混合运算自动出题辅助系统</t>
    </r>
    <r>
      <rPr>
        <sz val="24"/>
        <color rgb="FF000000"/>
        <rFont val="黑体"/>
        <family val="3"/>
        <charset val="134"/>
      </rPr>
      <t xml:space="preserve">V1.0</t>
    </r>
  </si>
  <si>
    <r>
      <rPr>
        <b val="true"/>
        <sz val="14"/>
        <color rgb="FF993366"/>
        <rFont val="Noto Sans"/>
        <family val="2"/>
      </rPr>
      <t xml:space="preserve">说明
</t>
    </r>
    <r>
      <rPr>
        <sz val="9"/>
        <color rgb="FF993366"/>
        <rFont val="Noto Sans"/>
        <family val="2"/>
      </rPr>
      <t xml:space="preserve">请将</t>
    </r>
    <r>
      <rPr>
        <sz val="9"/>
        <color rgb="FF993366"/>
        <rFont val="宋体"/>
        <family val="0"/>
        <charset val="134"/>
      </rPr>
      <t xml:space="preserve">EXCEL</t>
    </r>
    <r>
      <rPr>
        <sz val="9"/>
        <color rgb="FF993366"/>
        <rFont val="Noto Sans"/>
        <family val="2"/>
      </rPr>
      <t xml:space="preserve">的宏安全性设置为“低”，以便使用其中的按钮功能，特此说明。</t>
    </r>
  </si>
  <si>
    <t xml:space="preserve">选择题目类型：</t>
  </si>
  <si>
    <r>
      <rPr>
        <b val="true"/>
        <sz val="12"/>
        <color rgb="FF008000"/>
        <rFont val="Noto Sans"/>
        <family val="2"/>
      </rPr>
      <t xml:space="preserve">选择题目范围</t>
    </r>
    <r>
      <rPr>
        <b val="true"/>
        <sz val="12"/>
        <color rgb="FF008000"/>
        <rFont val="宋体"/>
        <family val="0"/>
        <charset val="134"/>
      </rPr>
      <t xml:space="preserve">:</t>
    </r>
    <r>
      <rPr>
        <b val="true"/>
        <sz val="12"/>
        <color rgb="FF008000"/>
        <rFont val="Noto Sans"/>
        <family val="2"/>
      </rPr>
      <t xml:space="preserve">最大值</t>
    </r>
  </si>
  <si>
    <t xml:space="preserve">乘法</t>
  </si>
  <si>
    <t xml:space="preserve">随机数</t>
  </si>
  <si>
    <r>
      <rPr>
        <sz val="9"/>
        <color rgb="FF008000"/>
        <rFont val="Noto Sans"/>
        <family val="2"/>
      </rPr>
      <t xml:space="preserve">最大乘数</t>
    </r>
    <r>
      <rPr>
        <sz val="9"/>
        <color rgb="FF008000"/>
        <rFont val="宋体"/>
        <family val="0"/>
        <charset val="134"/>
      </rPr>
      <t xml:space="preserve">1</t>
    </r>
  </si>
  <si>
    <t xml:space="preserve">请选择出题方式</t>
  </si>
  <si>
    <t xml:space="preserve">除法</t>
  </si>
  <si>
    <r>
      <rPr>
        <sz val="9"/>
        <color rgb="FF008000"/>
        <rFont val="Noto Sans"/>
        <family val="2"/>
      </rPr>
      <t xml:space="preserve">最大乘数</t>
    </r>
    <r>
      <rPr>
        <sz val="9"/>
        <color rgb="FF008000"/>
        <rFont val="宋体"/>
        <family val="0"/>
        <charset val="134"/>
      </rPr>
      <t xml:space="preserve">2</t>
    </r>
  </si>
  <si>
    <t xml:space="preserve">乘除法混合</t>
  </si>
  <si>
    <t xml:space="preserve"> 加减法最大值</t>
  </si>
  <si>
    <t xml:space="preserve">乘法与加减法混合</t>
  </si>
  <si>
    <r>
      <rPr>
        <sz val="9"/>
        <color rgb="FF008000"/>
        <rFont val="Noto Sans"/>
        <family val="2"/>
      </rPr>
      <t xml:space="preserve">被除数</t>
    </r>
    <r>
      <rPr>
        <sz val="9"/>
        <color rgb="FF008000"/>
        <rFont val="宋体"/>
        <family val="0"/>
        <charset val="134"/>
      </rPr>
      <t xml:space="preserve">(</t>
    </r>
    <r>
      <rPr>
        <sz val="9"/>
        <color rgb="FF008000"/>
        <rFont val="Noto Sans"/>
        <family val="2"/>
      </rPr>
      <t xml:space="preserve">自动</t>
    </r>
    <r>
      <rPr>
        <sz val="9"/>
        <color rgb="FF008000"/>
        <rFont val="宋体"/>
        <family val="0"/>
        <charset val="134"/>
      </rPr>
      <t xml:space="preserve">)</t>
    </r>
  </si>
  <si>
    <t xml:space="preserve">除法与加减法混合</t>
  </si>
  <si>
    <r>
      <rPr>
        <sz val="9"/>
        <color rgb="FF008000"/>
        <rFont val="Noto Sans"/>
        <family val="2"/>
      </rPr>
      <t xml:space="preserve">最大除数或商</t>
    </r>
    <r>
      <rPr>
        <sz val="9"/>
        <color rgb="FF008000"/>
        <rFont val="宋体"/>
        <family val="0"/>
        <charset val="134"/>
      </rPr>
      <t xml:space="preserve">1</t>
    </r>
  </si>
  <si>
    <r>
      <rPr>
        <sz val="12"/>
        <color rgb="FF993366"/>
        <rFont val="黑体"/>
        <family val="3"/>
        <charset val="134"/>
      </rPr>
      <t xml:space="preserve"> A4</t>
    </r>
    <r>
      <rPr>
        <sz val="12"/>
        <color rgb="FF993366"/>
        <rFont val="Noto Sans"/>
        <family val="2"/>
      </rPr>
      <t xml:space="preserve">横排</t>
    </r>
    <r>
      <rPr>
        <sz val="12"/>
        <color rgb="FF993366"/>
        <rFont val="黑体"/>
        <family val="3"/>
        <charset val="134"/>
      </rPr>
      <t xml:space="preserve">60</t>
    </r>
    <r>
      <rPr>
        <sz val="12"/>
        <color rgb="FF993366"/>
        <rFont val="Noto Sans"/>
        <family val="2"/>
      </rPr>
      <t xml:space="preserve">题：</t>
    </r>
  </si>
  <si>
    <t xml:space="preserve">加减乘除四则混合</t>
  </si>
  <si>
    <r>
      <rPr>
        <sz val="9"/>
        <color rgb="FF008000"/>
        <rFont val="Noto Sans"/>
        <family val="2"/>
      </rPr>
      <t xml:space="preserve">最大除数或商</t>
    </r>
    <r>
      <rPr>
        <sz val="9"/>
        <color rgb="FF008000"/>
        <rFont val="宋体"/>
        <family val="0"/>
        <charset val="134"/>
      </rPr>
      <t xml:space="preserve">2</t>
    </r>
  </si>
  <si>
    <t xml:space="preserve">加减法混合</t>
  </si>
  <si>
    <r>
      <rPr>
        <sz val="12"/>
        <color rgb="FF993366"/>
        <rFont val="黑体"/>
        <family val="3"/>
        <charset val="134"/>
      </rPr>
      <t xml:space="preserve"> A4</t>
    </r>
    <r>
      <rPr>
        <sz val="12"/>
        <color rgb="FF993366"/>
        <rFont val="Noto Sans"/>
        <family val="2"/>
      </rPr>
      <t xml:space="preserve">竖排</t>
    </r>
    <r>
      <rPr>
        <sz val="12"/>
        <color rgb="FF993366"/>
        <rFont val="黑体"/>
        <family val="3"/>
        <charset val="134"/>
      </rPr>
      <t xml:space="preserve">50</t>
    </r>
    <r>
      <rPr>
        <sz val="12"/>
        <color rgb="FF993366"/>
        <rFont val="Noto Sans"/>
        <family val="2"/>
      </rPr>
      <t xml:space="preserve">题：</t>
    </r>
  </si>
  <si>
    <r>
      <rPr>
        <sz val="12"/>
        <color rgb="FF993366"/>
        <rFont val="黑体"/>
        <family val="3"/>
        <charset val="134"/>
      </rPr>
      <t xml:space="preserve"> A4</t>
    </r>
    <r>
      <rPr>
        <sz val="12"/>
        <color rgb="FF993366"/>
        <rFont val="Noto Sans"/>
        <family val="2"/>
      </rPr>
      <t xml:space="preserve">横排</t>
    </r>
    <r>
      <rPr>
        <sz val="12"/>
        <color rgb="FF993366"/>
        <rFont val="黑体"/>
        <family val="3"/>
        <charset val="134"/>
      </rPr>
      <t xml:space="preserve">100</t>
    </r>
    <r>
      <rPr>
        <sz val="12"/>
        <color rgb="FF993366"/>
        <rFont val="Noto Sans"/>
        <family val="2"/>
      </rPr>
      <t xml:space="preserve">题：</t>
    </r>
  </si>
  <si>
    <t xml:space="preserve">选择题目形式：</t>
  </si>
  <si>
    <t xml:space="preserve">小数点位数：</t>
  </si>
  <si>
    <t xml:space="preserve">位小数</t>
  </si>
  <si>
    <r>
      <rPr>
        <sz val="9"/>
        <color rgb="FF008000"/>
        <rFont val="宋体"/>
        <family val="0"/>
        <charset val="134"/>
      </rPr>
      <t xml:space="preserve">(</t>
    </r>
    <r>
      <rPr>
        <sz val="9"/>
        <color rgb="FF008000"/>
        <rFont val="Noto Sans"/>
        <family val="2"/>
      </rPr>
      <t xml:space="preserve">建议</t>
    </r>
    <r>
      <rPr>
        <sz val="9"/>
        <color rgb="FF008000"/>
        <rFont val="宋体"/>
        <family val="0"/>
        <charset val="134"/>
      </rPr>
      <t xml:space="preserve">3</t>
    </r>
    <r>
      <rPr>
        <sz val="9"/>
        <color rgb="FF008000"/>
        <rFont val="Noto Sans"/>
        <family val="2"/>
      </rPr>
      <t xml:space="preserve">位以内</t>
    </r>
    <r>
      <rPr>
        <sz val="9"/>
        <color rgb="FF008000"/>
        <rFont val="宋体"/>
        <family val="0"/>
        <charset val="134"/>
      </rPr>
      <t xml:space="preserve">)</t>
    </r>
  </si>
  <si>
    <t xml:space="preserve">算式模式</t>
  </si>
  <si>
    <t xml:space="preserve">最新版本查询</t>
  </si>
  <si>
    <t xml:space="preserve">填空模式</t>
  </si>
  <si>
    <t xml:space="preserve">混合模式</t>
  </si>
  <si>
    <r>
      <rPr>
        <b val="true"/>
        <sz val="9"/>
        <color rgb="FFFF0000"/>
        <rFont val="宋体"/>
        <family val="0"/>
        <charset val="134"/>
      </rPr>
      <t xml:space="preserve">              2013</t>
    </r>
    <r>
      <rPr>
        <b val="true"/>
        <sz val="9"/>
        <color rgb="FFFF0000"/>
        <rFont val="Noto Sans"/>
        <family val="2"/>
      </rPr>
      <t xml:space="preserve">年</t>
    </r>
    <r>
      <rPr>
        <b val="true"/>
        <sz val="9"/>
        <color rgb="FFFF0000"/>
        <rFont val="宋体"/>
        <family val="0"/>
        <charset val="134"/>
      </rPr>
      <t xml:space="preserve">5</t>
    </r>
    <r>
      <rPr>
        <b val="true"/>
        <sz val="9"/>
        <color rgb="FFFF0000"/>
        <rFont val="Noto Sans"/>
        <family val="2"/>
      </rPr>
      <t xml:space="preserve">月</t>
    </r>
  </si>
  <si>
    <r>
      <rPr>
        <b val="true"/>
        <sz val="20"/>
        <rFont val="Noto Sans"/>
        <family val="2"/>
      </rPr>
      <t xml:space="preserve">口算测试题</t>
    </r>
    <r>
      <rPr>
        <b val="true"/>
        <sz val="20"/>
        <rFont val="宋体"/>
        <family val="0"/>
        <charset val="134"/>
      </rPr>
      <t xml:space="preserve">-</t>
    </r>
    <r>
      <rPr>
        <b val="true"/>
        <sz val="20"/>
        <rFont val="Noto Sans"/>
        <family val="2"/>
      </rPr>
      <t xml:space="preserve">除法与加减法混合答案</t>
    </r>
  </si>
  <si>
    <t xml:space="preserve">.</t>
  </si>
  <si>
    <t xml:space="preserve">(  7.4  )+0.9=8.3</t>
  </si>
  <si>
    <t xml:space="preserve">2.4-1=1.4</t>
  </si>
  <si>
    <t xml:space="preserve">36.9÷(  9  )=4.1</t>
  </si>
  <si>
    <t xml:space="preserve">15÷10=1.5</t>
  </si>
  <si>
    <t xml:space="preserve">4.6+(  0.1  )=4.7</t>
  </si>
  <si>
    <t xml:space="preserve">(  58.4  )÷8=7.3</t>
  </si>
  <si>
    <t xml:space="preserve">3.6-(  2.5  )=1.1</t>
  </si>
  <si>
    <t xml:space="preserve">11.5÷5=2.3</t>
  </si>
  <si>
    <t xml:space="preserve">18÷2=9</t>
  </si>
  <si>
    <t xml:space="preserve">(  76  )÷10=7.6</t>
  </si>
  <si>
    <t xml:space="preserve">4.2+5.2=9.4</t>
  </si>
  <si>
    <t xml:space="preserve">(  3.2  )-2.4=0.8</t>
  </si>
  <si>
    <t xml:space="preserve">32.2÷4.6=7</t>
  </si>
  <si>
    <t xml:space="preserve">2.4-1.4=1</t>
  </si>
  <si>
    <t xml:space="preserve">(  9.8  )÷4.9=2</t>
  </si>
  <si>
    <t xml:space="preserve">5.8-3.8=2</t>
  </si>
  <si>
    <t xml:space="preserve">15.5÷(  5  )=3.1</t>
  </si>
  <si>
    <t xml:space="preserve">1.9+3.7=5.6</t>
  </si>
  <si>
    <t xml:space="preserve">15.4÷(  7  )=2.2</t>
  </si>
  <si>
    <t xml:space="preserve">2.6-2.6=0</t>
  </si>
  <si>
    <t xml:space="preserve">(  31.8  )÷6=5.3</t>
  </si>
  <si>
    <t xml:space="preserve">6.1+(  2.2  )=8.3</t>
  </si>
  <si>
    <t xml:space="preserve">(  0.2  )+2.6=2.8</t>
  </si>
  <si>
    <t xml:space="preserve">0.4÷(  0.1  )=4</t>
  </si>
  <si>
    <t xml:space="preserve">26.4÷(  8.8  )=3</t>
  </si>
  <si>
    <t xml:space="preserve">(  19  )÷10=1.9</t>
  </si>
  <si>
    <t xml:space="preserve">8.2+1.3=9.5</t>
  </si>
  <si>
    <t xml:space="preserve">2.5÷5=0.5</t>
  </si>
  <si>
    <t xml:space="preserve">82.8÷(  9.2  )=9</t>
  </si>
  <si>
    <t xml:space="preserve">5.1÷(  1.7  )=3</t>
  </si>
  <si>
    <t xml:space="preserve">(  0.8  )+6.4=7.2</t>
  </si>
  <si>
    <t xml:space="preserve">2.7+5.9=8.6</t>
  </si>
  <si>
    <t xml:space="preserve">4.9-(  3.7  )=1.2</t>
  </si>
  <si>
    <t xml:space="preserve">9.6-(  7.9  )=1.7</t>
  </si>
  <si>
    <t xml:space="preserve">9÷4.5=2</t>
  </si>
  <si>
    <t xml:space="preserve">51.1÷(  7.3  )=7</t>
  </si>
  <si>
    <t xml:space="preserve">68÷8=8.5</t>
  </si>
  <si>
    <t xml:space="preserve">5.1÷(  1  )=5.1</t>
  </si>
  <si>
    <t xml:space="preserve">6.5+(  2.8  )=9.3</t>
  </si>
  <si>
    <t xml:space="preserve">9÷1=9</t>
  </si>
  <si>
    <t xml:space="preserve">38.4÷4.8=8</t>
  </si>
  <si>
    <t xml:space="preserve">45.5÷9.1=5</t>
  </si>
  <si>
    <t xml:space="preserve">(  6.6  )+3.3=9.9</t>
  </si>
  <si>
    <t xml:space="preserve">1.5÷1.5=1</t>
  </si>
  <si>
    <t xml:space="preserve">7.9+(  2  )=9.9</t>
  </si>
  <si>
    <t xml:space="preserve">1.2÷(  6  )=0.2</t>
  </si>
  <si>
    <t xml:space="preserve">56.4÷(  9.4  )=6</t>
  </si>
  <si>
    <t xml:space="preserve">0.4÷(  4  )=0.1</t>
  </si>
  <si>
    <t xml:space="preserve">20.7÷(  9  )=2.3</t>
  </si>
  <si>
    <t xml:space="preserve">63.2÷8=7.9</t>
  </si>
  <si>
    <t xml:space="preserve">(  1.7  )-1.1=0.6</t>
  </si>
  <si>
    <t xml:space="preserve">22.8÷4=5.7</t>
  </si>
  <si>
    <t xml:space="preserve">(  54.6  )÷7.8=7</t>
  </si>
  <si>
    <t xml:space="preserve">0.1+(  4.4  )=4.5</t>
  </si>
  <si>
    <t xml:space="preserve">2.9+5.6=8.5</t>
  </si>
  <si>
    <t xml:space="preserve">17.2÷(  4  )=4.3</t>
  </si>
  <si>
    <t xml:space="preserve">8.9+0.1=9</t>
  </si>
  <si>
    <t xml:space="preserve">3.4+0.1=3.5</t>
  </si>
  <si>
    <t xml:space="preserve">7.3-(  0  )=7.3</t>
  </si>
  <si>
    <t xml:space="preserve">(  9.3  )+0.1=9.4</t>
  </si>
  <si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年级</t>
    </r>
    <r>
      <rPr>
        <u val="single"/>
        <sz val="12"/>
        <rFont val="Noto Sans"/>
        <family val="2"/>
      </rPr>
      <t xml:space="preserve">    </t>
    </r>
    <r>
      <rPr>
        <sz val="12"/>
        <rFont val="Noto Sans"/>
        <family val="2"/>
      </rPr>
      <t xml:space="preserve">班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姓名</t>
    </r>
    <r>
      <rPr>
        <sz val="12"/>
        <rFont val="宋体"/>
        <family val="0"/>
        <charset val="134"/>
      </rPr>
      <t xml:space="preserve">:</t>
    </r>
    <r>
      <rPr>
        <u val="single"/>
        <sz val="12"/>
        <rFont val="宋体"/>
        <family val="0"/>
        <charset val="134"/>
      </rPr>
      <t xml:space="preserve">        </t>
    </r>
    <r>
      <rPr>
        <u val="single"/>
        <sz val="12"/>
        <color rgb="FFFFFFFF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完成时间</t>
    </r>
    <r>
      <rPr>
        <sz val="12"/>
        <rFont val="宋体"/>
        <family val="0"/>
        <charset val="134"/>
      </rPr>
      <t xml:space="preserve">:</t>
    </r>
    <r>
      <rPr>
        <u val="single"/>
        <sz val="12"/>
        <rFont val="宋体"/>
        <family val="0"/>
        <charset val="134"/>
      </rPr>
      <t xml:space="preserve">          </t>
    </r>
    <r>
      <rPr>
        <sz val="12"/>
        <rFont val="Noto Sans"/>
        <family val="2"/>
      </rPr>
      <t xml:space="preserve">分钟</t>
    </r>
  </si>
  <si>
    <t xml:space="preserve">选择题目范围：</t>
  </si>
  <si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乘法运算</t>
    </r>
  </si>
  <si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乘法混加减法运算</t>
    </r>
  </si>
  <si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除法运算</t>
    </r>
  </si>
  <si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除法混加减法运算</t>
    </r>
  </si>
  <si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乘除法混合运算</t>
    </r>
  </si>
  <si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加减乘除四则混合运算</t>
    </r>
  </si>
  <si>
    <t xml:space="preserve">算式</t>
  </si>
  <si>
    <t xml:space="preserve">填空</t>
  </si>
  <si>
    <t xml:space="preserve">混合</t>
  </si>
  <si>
    <t xml:space="preserve">最大限制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乘数</t>
    </r>
    <r>
      <rPr>
        <sz val="9"/>
        <rFont val="宋体"/>
        <family val="0"/>
        <charset val="134"/>
      </rPr>
      <t xml:space="preserve">1)</t>
    </r>
  </si>
  <si>
    <t xml:space="preserve">被除数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乘数</t>
    </r>
    <r>
      <rPr>
        <sz val="9"/>
        <rFont val="宋体"/>
        <family val="0"/>
        <charset val="134"/>
      </rPr>
      <t xml:space="preserve">2)</t>
    </r>
  </si>
  <si>
    <t xml:space="preserve">除数</t>
  </si>
  <si>
    <t xml:space="preserve">加减法最大限制</t>
  </si>
  <si>
    <t xml:space="preserve">说明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请在“使用说明”内选择所需题目标准；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</t>
    </r>
    <r>
      <rPr>
        <sz val="9"/>
        <rFont val="宋体"/>
        <family val="0"/>
        <charset val="134"/>
      </rPr>
      <t xml:space="preserve">"F9"</t>
    </r>
    <r>
      <rPr>
        <sz val="9"/>
        <rFont val="Noto Sans"/>
        <family val="2"/>
      </rPr>
      <t xml:space="preserve">更新试题；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需要横版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道题的请选择另一题表；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乘法口诀补充填空，请将乘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均设置为“</t>
    </r>
    <r>
      <rPr>
        <sz val="9"/>
        <rFont val="宋体"/>
        <family val="0"/>
        <charset val="134"/>
      </rPr>
      <t xml:space="preserve">9”</t>
    </r>
    <r>
      <rPr>
        <sz val="9"/>
        <rFont val="Noto Sans"/>
        <family val="2"/>
      </rPr>
      <t xml:space="preserve">，然后进入相应题表打印；</t>
    </r>
  </si>
  <si>
    <t xml:space="preserve">答案</t>
  </si>
  <si>
    <r>
      <rPr>
        <sz val="9"/>
        <rFont val="Noto Sans"/>
        <family val="2"/>
      </rPr>
      <t xml:space="preserve">本文件为个人免费提供，如需转载或用于商业用途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请与作者联系确认。</t>
    </r>
  </si>
  <si>
    <r>
      <rPr>
        <sz val="9"/>
        <rFont val="Noto Sans"/>
        <family val="2"/>
      </rPr>
      <t xml:space="preserve">       年级    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姓名</t>
    </r>
    <r>
      <rPr>
        <sz val="9"/>
        <rFont val="宋体"/>
        <family val="0"/>
        <charset val="134"/>
      </rPr>
      <t xml:space="preserve">:        .</t>
    </r>
  </si>
  <si>
    <r>
      <rPr>
        <sz val="9"/>
        <rFont val="Noto Sans"/>
        <family val="2"/>
      </rPr>
      <t xml:space="preserve">完成时间</t>
    </r>
    <r>
      <rPr>
        <sz val="9"/>
        <rFont val="宋体"/>
        <family val="0"/>
        <charset val="134"/>
      </rPr>
      <t xml:space="preserve">:          </t>
    </r>
    <r>
      <rPr>
        <sz val="9"/>
        <rFont val="Noto Sans"/>
        <family val="2"/>
      </rPr>
      <t xml:space="preserve">分钟</t>
    </r>
  </si>
  <si>
    <r>
      <rPr>
        <sz val="9"/>
        <rFont val="Noto Sans"/>
        <family val="2"/>
      </rPr>
      <t xml:space="preserve">口算测试题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除法与加减法混合</t>
    </r>
  </si>
  <si>
    <t xml:space="preserve">(    )+0.9=8.3</t>
  </si>
  <si>
    <t xml:space="preserve">2.4-1=</t>
  </si>
  <si>
    <t xml:space="preserve">36.9÷(    )=4.1</t>
  </si>
  <si>
    <t xml:space="preserve">15÷10=</t>
  </si>
  <si>
    <t xml:space="preserve">4.6+(    )=4.7</t>
  </si>
  <si>
    <t xml:space="preserve">(    )÷8=7.3</t>
  </si>
  <si>
    <t xml:space="preserve">3.6-(    )=1.1</t>
  </si>
  <si>
    <t xml:space="preserve">11.5÷5=</t>
  </si>
  <si>
    <t xml:space="preserve">18÷2=</t>
  </si>
  <si>
    <t xml:space="preserve">(    )÷10=7.6</t>
  </si>
  <si>
    <t xml:space="preserve">4.2+5.2=</t>
  </si>
  <si>
    <t xml:space="preserve">(    )-2.4=0.8</t>
  </si>
  <si>
    <t xml:space="preserve">32.2÷4.6=</t>
  </si>
  <si>
    <t xml:space="preserve">2.4-1.4=</t>
  </si>
  <si>
    <t xml:space="preserve">(    )÷4.9=2</t>
  </si>
  <si>
    <t xml:space="preserve">5.8-3.8=</t>
  </si>
  <si>
    <t xml:space="preserve">15.5÷(    )=3.1</t>
  </si>
  <si>
    <t xml:space="preserve">1.9+3.7=</t>
  </si>
  <si>
    <t xml:space="preserve">15.4÷(    )=2.2</t>
  </si>
  <si>
    <t xml:space="preserve">2.6-2.6=</t>
  </si>
  <si>
    <t xml:space="preserve">(    )÷6=5.3</t>
  </si>
  <si>
    <t xml:space="preserve">6.1+(    )=8.3</t>
  </si>
  <si>
    <t xml:space="preserve">(    )+2.6=2.8</t>
  </si>
  <si>
    <t xml:space="preserve">0.4÷(    )=4</t>
  </si>
  <si>
    <t xml:space="preserve">26.4÷(    )=3</t>
  </si>
  <si>
    <t xml:space="preserve">(    )÷10=1.9</t>
  </si>
  <si>
    <t xml:space="preserve">8.2+1.3=</t>
  </si>
  <si>
    <t xml:space="preserve">2.5÷5=</t>
  </si>
  <si>
    <t xml:space="preserve">82.8÷(    )=9</t>
  </si>
  <si>
    <t xml:space="preserve">5.1÷(    )=3</t>
  </si>
  <si>
    <t xml:space="preserve">(    )+6.4=7.2</t>
  </si>
  <si>
    <t xml:space="preserve">2.7+5.9=</t>
  </si>
  <si>
    <t xml:space="preserve">4.9-(    )=1.2</t>
  </si>
  <si>
    <t xml:space="preserve">9.6-(    )=1.7</t>
  </si>
  <si>
    <t xml:space="preserve">9÷4.5=</t>
  </si>
  <si>
    <t xml:space="preserve">51.1÷(    )=7</t>
  </si>
  <si>
    <t xml:space="preserve">68÷8=</t>
  </si>
  <si>
    <t xml:space="preserve">5.1÷(    )=5.1</t>
  </si>
  <si>
    <t xml:space="preserve">6.5+(    )=9.3</t>
  </si>
  <si>
    <t xml:space="preserve">9÷1=</t>
  </si>
  <si>
    <t xml:space="preserve">38.4÷4.8=</t>
  </si>
  <si>
    <t xml:space="preserve">45.5÷9.1=</t>
  </si>
  <si>
    <t xml:space="preserve">(    )+3.3=9.9</t>
  </si>
  <si>
    <t xml:space="preserve">1.5÷1.5=</t>
  </si>
  <si>
    <t xml:space="preserve">7.9+(    )=9.9</t>
  </si>
  <si>
    <t xml:space="preserve">1.2÷(    )=0.2</t>
  </si>
  <si>
    <t xml:space="preserve">56.4÷(    )=6</t>
  </si>
  <si>
    <t xml:space="preserve">0.4÷(    )=0.1</t>
  </si>
  <si>
    <t xml:space="preserve">20.7÷(    )=2.3</t>
  </si>
  <si>
    <t xml:space="preserve">63.2÷8=</t>
  </si>
  <si>
    <t xml:space="preserve">(    )-1.1=0.6</t>
  </si>
  <si>
    <t xml:space="preserve">22.8÷4=</t>
  </si>
  <si>
    <t xml:space="preserve">(    )÷7.8=7</t>
  </si>
  <si>
    <t xml:space="preserve">0.1+(    )=4.5</t>
  </si>
  <si>
    <t xml:space="preserve">2.9+5.6=</t>
  </si>
  <si>
    <t xml:space="preserve">17.2÷(    )=4.3</t>
  </si>
  <si>
    <t xml:space="preserve">8.9+0.1=</t>
  </si>
  <si>
    <t xml:space="preserve">3.4+0.1=</t>
  </si>
  <si>
    <t xml:space="preserve">7.3-(    )=7.3</t>
  </si>
  <si>
    <t xml:space="preserve">(    )+0.1=9.4</t>
  </si>
  <si>
    <r>
      <rPr>
        <sz val="9"/>
        <rFont val="Noto Sans"/>
        <family val="2"/>
      </rPr>
      <t xml:space="preserve">口算测试题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除法与加减法混合答案</t>
    </r>
  </si>
  <si>
    <t xml:space="preserve">(  4  )-2=2</t>
  </si>
  <si>
    <t xml:space="preserve">24÷(  8  )=3</t>
  </si>
  <si>
    <t xml:space="preserve">7+1=8</t>
  </si>
  <si>
    <r>
      <rPr>
        <b val="true"/>
        <sz val="20"/>
        <rFont val="Noto Sans"/>
        <family val="2"/>
      </rPr>
      <t xml:space="preserve">口算测试题</t>
    </r>
    <r>
      <rPr>
        <b val="true"/>
        <sz val="20"/>
        <rFont val="宋体"/>
        <family val="0"/>
        <charset val="134"/>
      </rPr>
      <t xml:space="preserve">-</t>
    </r>
    <r>
      <rPr>
        <b val="true"/>
        <sz val="20"/>
        <rFont val="Noto Sans"/>
        <family val="2"/>
      </rPr>
      <t xml:space="preserve">除法混加减法运算</t>
    </r>
  </si>
  <si>
    <t xml:space="preserve">5+(    )=5</t>
  </si>
  <si>
    <t xml:space="preserve">3-3=</t>
  </si>
  <si>
    <t xml:space="preserve">60÷10=</t>
  </si>
  <si>
    <t xml:space="preserve">32÷4=</t>
  </si>
  <si>
    <t xml:space="preserve">8-3=</t>
  </si>
  <si>
    <t xml:space="preserve">8+2=</t>
  </si>
  <si>
    <t xml:space="preserve">5+3=</t>
  </si>
  <si>
    <t xml:space="preserve">(    )÷5=5</t>
  </si>
  <si>
    <t xml:space="preserve">4-(    )=3</t>
  </si>
  <si>
    <t xml:space="preserve">49÷7=</t>
  </si>
  <si>
    <t xml:space="preserve">6+3=</t>
  </si>
  <si>
    <t xml:space="preserve">7-(    )=3</t>
  </si>
  <si>
    <t xml:space="preserve">80÷(    )=8</t>
  </si>
  <si>
    <t xml:space="preserve">60÷6=</t>
  </si>
  <si>
    <t xml:space="preserve">48÷8=</t>
  </si>
  <si>
    <t xml:space="preserve">30÷(    )=6</t>
  </si>
  <si>
    <t xml:space="preserve">48÷6=</t>
  </si>
  <si>
    <t xml:space="preserve">24÷3=</t>
  </si>
  <si>
    <t xml:space="preserve">6-3=</t>
  </si>
  <si>
    <t xml:space="preserve">(    )+3=5</t>
  </si>
  <si>
    <t xml:space="preserve">(    )-8=2</t>
  </si>
  <si>
    <t xml:space="preserve">8÷2=</t>
  </si>
  <si>
    <t xml:space="preserve">36÷9=</t>
  </si>
  <si>
    <t xml:space="preserve">(    )÷2=3</t>
  </si>
  <si>
    <t xml:space="preserve">0+7=</t>
  </si>
  <si>
    <t xml:space="preserve">7÷(    )=1</t>
  </si>
  <si>
    <t xml:space="preserve">(    )÷2=9</t>
  </si>
  <si>
    <t xml:space="preserve">4-0=</t>
  </si>
  <si>
    <t xml:space="preserve">45÷(    )=9</t>
  </si>
  <si>
    <t xml:space="preserve">2+(    )=5</t>
  </si>
  <si>
    <t xml:space="preserve">9+(    )=10</t>
  </si>
  <si>
    <t xml:space="preserve">14÷(    )=7</t>
  </si>
  <si>
    <t xml:space="preserve">3+0=</t>
  </si>
  <si>
    <t xml:space="preserve">27÷(    )=3</t>
  </si>
  <si>
    <t xml:space="preserve">5-3=</t>
  </si>
  <si>
    <t xml:space="preserve">9+1=</t>
  </si>
  <si>
    <t xml:space="preserve">(    )÷6=1</t>
  </si>
  <si>
    <t xml:space="preserve">8+(    )=9</t>
  </si>
  <si>
    <t xml:space="preserve">6+(    )=9</t>
  </si>
  <si>
    <t xml:space="preserve">(    )-1=7</t>
  </si>
  <si>
    <t xml:space="preserve">6-(    )=5</t>
  </si>
  <si>
    <t xml:space="preserve">7-2=</t>
  </si>
  <si>
    <t xml:space="preserve">1-(    )=0</t>
  </si>
  <si>
    <t xml:space="preserve">30÷5=</t>
  </si>
  <si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乘法运算</t>
    </r>
  </si>
  <si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乘法混加减法运算</t>
    </r>
  </si>
  <si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除法运算</t>
    </r>
  </si>
  <si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除法混加减法运算</t>
    </r>
  </si>
  <si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乘除法混合运算</t>
    </r>
  </si>
  <si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加减乘除四则混合运算</t>
    </r>
  </si>
  <si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乘数</t>
    </r>
    <r>
      <rPr>
        <sz val="9"/>
        <color rgb="FFFF0000"/>
        <rFont val="宋体"/>
        <family val="0"/>
        <charset val="134"/>
      </rPr>
      <t xml:space="preserve">1)</t>
    </r>
  </si>
  <si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乘数</t>
    </r>
    <r>
      <rPr>
        <sz val="9"/>
        <color rgb="FFFF0000"/>
        <rFont val="宋体"/>
        <family val="0"/>
        <charset val="134"/>
      </rPr>
      <t xml:space="preserve">2)</t>
    </r>
  </si>
  <si>
    <r>
      <rPr>
        <sz val="9"/>
        <color rgb="FFFF0000"/>
        <rFont val="宋体"/>
        <family val="0"/>
        <charset val="134"/>
      </rPr>
      <t xml:space="preserve">1.</t>
    </r>
    <r>
      <rPr>
        <sz val="9"/>
        <color rgb="FFFF0000"/>
        <rFont val="Noto Sans"/>
        <family val="2"/>
      </rPr>
      <t xml:space="preserve">请在“使用说明”内选择所需题目标准；</t>
    </r>
  </si>
  <si>
    <r>
      <rPr>
        <sz val="9"/>
        <color rgb="FFFF0000"/>
        <rFont val="宋体"/>
        <family val="0"/>
        <charset val="134"/>
      </rPr>
      <t xml:space="preserve">2.</t>
    </r>
    <r>
      <rPr>
        <sz val="9"/>
        <color rgb="FFFF0000"/>
        <rFont val="Noto Sans"/>
        <family val="2"/>
      </rPr>
      <t xml:space="preserve">按</t>
    </r>
    <r>
      <rPr>
        <sz val="9"/>
        <color rgb="FFFF0000"/>
        <rFont val="宋体"/>
        <family val="0"/>
        <charset val="134"/>
      </rPr>
      <t xml:space="preserve">"F9"</t>
    </r>
    <r>
      <rPr>
        <sz val="9"/>
        <color rgb="FFFF0000"/>
        <rFont val="Noto Sans"/>
        <family val="2"/>
      </rPr>
      <t xml:space="preserve">更新试题；</t>
    </r>
  </si>
  <si>
    <r>
      <rPr>
        <sz val="9"/>
        <color rgb="FFFF0000"/>
        <rFont val="宋体"/>
        <family val="0"/>
        <charset val="134"/>
      </rPr>
      <t xml:space="preserve">3.</t>
    </r>
    <r>
      <rPr>
        <sz val="9"/>
        <color rgb="FFFF0000"/>
        <rFont val="Noto Sans"/>
        <family val="2"/>
      </rPr>
      <t xml:space="preserve">需要横版</t>
    </r>
    <r>
      <rPr>
        <sz val="9"/>
        <color rgb="FFFF0000"/>
        <rFont val="宋体"/>
        <family val="0"/>
        <charset val="134"/>
      </rPr>
      <t xml:space="preserve">120</t>
    </r>
    <r>
      <rPr>
        <sz val="9"/>
        <color rgb="FFFF0000"/>
        <rFont val="Noto Sans"/>
        <family val="2"/>
      </rPr>
      <t xml:space="preserve">道题的请选择另一题表；</t>
    </r>
  </si>
  <si>
    <r>
      <rPr>
        <sz val="9"/>
        <color rgb="FFFF0000"/>
        <rFont val="宋体"/>
        <family val="0"/>
        <charset val="134"/>
      </rPr>
      <t xml:space="preserve">4.</t>
    </r>
    <r>
      <rPr>
        <sz val="9"/>
        <color rgb="FFFF0000"/>
        <rFont val="Noto Sans"/>
        <family val="2"/>
      </rPr>
      <t xml:space="preserve">乘法口诀补充填空，请将乘数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均设置为“</t>
    </r>
    <r>
      <rPr>
        <sz val="9"/>
        <color rgb="FFFF0000"/>
        <rFont val="宋体"/>
        <family val="0"/>
        <charset val="134"/>
      </rPr>
      <t xml:space="preserve">9”</t>
    </r>
    <r>
      <rPr>
        <sz val="9"/>
        <color rgb="FFFF0000"/>
        <rFont val="Noto Sans"/>
        <family val="2"/>
      </rPr>
      <t xml:space="preserve">，然后进入相应题表打印；</t>
    </r>
  </si>
  <si>
    <r>
      <rPr>
        <sz val="9"/>
        <rFont val="Noto Sans"/>
        <family val="2"/>
      </rPr>
      <t xml:space="preserve">口算测试题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除法混加减法运算</t>
    </r>
  </si>
  <si>
    <r>
      <rPr>
        <sz val="9"/>
        <rFont val="Noto Sans"/>
        <family val="2"/>
      </rPr>
      <t xml:space="preserve">口算测试题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除法混加减法运算答案</t>
    </r>
  </si>
  <si>
    <t xml:space="preserve">5+(  0  )=5</t>
  </si>
  <si>
    <t xml:space="preserve">3-3=0</t>
  </si>
  <si>
    <t xml:space="preserve">60÷10=6</t>
  </si>
  <si>
    <t xml:space="preserve">32÷4=8</t>
  </si>
  <si>
    <t xml:space="preserve">8-3=5</t>
  </si>
  <si>
    <t xml:space="preserve">8+2=10</t>
  </si>
  <si>
    <t xml:space="preserve">5+3=8</t>
  </si>
  <si>
    <t xml:space="preserve">(  25  )÷5=5</t>
  </si>
  <si>
    <t xml:space="preserve">4-(  1  )=3</t>
  </si>
  <si>
    <t xml:space="preserve">49÷7=7</t>
  </si>
  <si>
    <t xml:space="preserve">6+3=9</t>
  </si>
  <si>
    <t xml:space="preserve">7-(  4  )=3</t>
  </si>
  <si>
    <t xml:space="preserve">80÷(  10  )=8</t>
  </si>
  <si>
    <t xml:space="preserve">60÷6=10</t>
  </si>
  <si>
    <t xml:space="preserve">48÷8=6</t>
  </si>
  <si>
    <t xml:space="preserve">30÷(  5  )=6</t>
  </si>
  <si>
    <t xml:space="preserve">48÷6=8</t>
  </si>
  <si>
    <t xml:space="preserve">24÷3=8</t>
  </si>
  <si>
    <t xml:space="preserve">6-3=3</t>
  </si>
  <si>
    <t xml:space="preserve">(  2  )+3=5</t>
  </si>
  <si>
    <t xml:space="preserve">(  10  )-8=2</t>
  </si>
  <si>
    <t xml:space="preserve">8÷2=4</t>
  </si>
  <si>
    <t xml:space="preserve">36÷9=4</t>
  </si>
  <si>
    <t xml:space="preserve">(  6  )÷2=3</t>
  </si>
  <si>
    <t xml:space="preserve">0+7=7</t>
  </si>
  <si>
    <t xml:space="preserve">7÷(  7  )=1</t>
  </si>
  <si>
    <t xml:space="preserve">(  18  )÷2=9</t>
  </si>
  <si>
    <t xml:space="preserve">4-0=4</t>
  </si>
  <si>
    <t xml:space="preserve">45÷(  5  )=9</t>
  </si>
  <si>
    <t xml:space="preserve">2+(  3  )=5</t>
  </si>
  <si>
    <t xml:space="preserve">9+(  1  )=10</t>
  </si>
  <si>
    <t xml:space="preserve">14÷(  2  )=7</t>
  </si>
  <si>
    <t xml:space="preserve">3+0=3</t>
  </si>
  <si>
    <t xml:space="preserve">27÷(  9  )=3</t>
  </si>
  <si>
    <t xml:space="preserve">5-3=2</t>
  </si>
  <si>
    <t xml:space="preserve">9+1=10</t>
  </si>
  <si>
    <t xml:space="preserve">(  6  )÷6=1</t>
  </si>
  <si>
    <t xml:space="preserve">8+(  1  )=9</t>
  </si>
  <si>
    <t xml:space="preserve">6+(  3  )=9</t>
  </si>
  <si>
    <t xml:space="preserve">(  8  )-1=7</t>
  </si>
  <si>
    <t xml:space="preserve">6-(  1  )=5</t>
  </si>
  <si>
    <t xml:space="preserve">7-2=5</t>
  </si>
  <si>
    <t xml:space="preserve">1-(  1  )=0</t>
  </si>
  <si>
    <t xml:space="preserve">30÷5=6</t>
  </si>
  <si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:</t>
    </r>
    <r>
      <rPr>
        <u val="single"/>
        <sz val="12"/>
        <rFont val="宋体"/>
        <family val="0"/>
        <charset val="134"/>
      </rPr>
      <t xml:space="preserve">      </t>
    </r>
    <r>
      <rPr>
        <sz val="12"/>
        <rFont val="Noto Sans"/>
        <family val="2"/>
      </rPr>
      <t xml:space="preserve">年级</t>
    </r>
    <r>
      <rPr>
        <u val="single"/>
        <sz val="12"/>
        <rFont val="Noto Sans"/>
        <family val="2"/>
      </rPr>
      <t xml:space="preserve">      </t>
    </r>
    <r>
      <rPr>
        <sz val="12"/>
        <rFont val="Noto Sans"/>
        <family val="2"/>
      </rPr>
      <t xml:space="preserve">班 </t>
    </r>
    <r>
      <rPr>
        <sz val="12"/>
        <rFont val="宋体"/>
        <family val="0"/>
        <charset val="134"/>
      </rPr>
      <t xml:space="preserve">, </t>
    </r>
    <r>
      <rPr>
        <sz val="12"/>
        <rFont val="Noto Sans"/>
        <family val="2"/>
      </rPr>
      <t xml:space="preserve">姓名</t>
    </r>
    <r>
      <rPr>
        <sz val="12"/>
        <rFont val="宋体"/>
        <family val="0"/>
        <charset val="134"/>
      </rPr>
      <t xml:space="preserve">:</t>
    </r>
    <r>
      <rPr>
        <u val="single"/>
        <sz val="12"/>
        <rFont val="宋体"/>
        <family val="0"/>
        <charset val="134"/>
      </rPr>
      <t xml:space="preserve">         </t>
    </r>
    <r>
      <rPr>
        <sz val="12"/>
        <color rgb="FFFFFFFF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完成时间</t>
    </r>
    <r>
      <rPr>
        <sz val="12"/>
        <rFont val="宋体"/>
        <family val="0"/>
        <charset val="134"/>
      </rPr>
      <t xml:space="preserve">:</t>
    </r>
    <r>
      <rPr>
        <u val="single"/>
        <sz val="12"/>
        <rFont val="宋体"/>
        <family val="0"/>
        <charset val="134"/>
      </rPr>
      <t xml:space="preserve">        </t>
    </r>
    <r>
      <rPr>
        <sz val="12"/>
        <rFont val="Noto Sans"/>
        <family val="2"/>
      </rPr>
      <t xml:space="preserve">分钟</t>
    </r>
  </si>
  <si>
    <t xml:space="preserve">1+6=</t>
  </si>
  <si>
    <t xml:space="preserve">7+2=</t>
  </si>
  <si>
    <t xml:space="preserve">1-1=</t>
  </si>
  <si>
    <t xml:space="preserve">4+3=</t>
  </si>
  <si>
    <t xml:space="preserve">(    )-2=0</t>
  </si>
  <si>
    <t xml:space="preserve">6-4=</t>
  </si>
  <si>
    <t xml:space="preserve">(    )+2=8</t>
  </si>
  <si>
    <t xml:space="preserve">(    )÷2=7</t>
  </si>
  <si>
    <t xml:space="preserve">15÷(    )=5</t>
  </si>
  <si>
    <t xml:space="preserve">30÷10=</t>
  </si>
  <si>
    <t xml:space="preserve">4-2=</t>
  </si>
  <si>
    <t xml:space="preserve">4+5=</t>
  </si>
  <si>
    <t xml:space="preserve">1+(    )=10</t>
  </si>
  <si>
    <t xml:space="preserve">(    )÷8=5</t>
  </si>
  <si>
    <t xml:space="preserve">8-6=</t>
  </si>
  <si>
    <t xml:space="preserve">(    )÷7=6</t>
  </si>
  <si>
    <t xml:space="preserve">9+(    )=9</t>
  </si>
  <si>
    <t xml:space="preserve">40÷5=</t>
  </si>
  <si>
    <t xml:space="preserve">3-(    )=2</t>
  </si>
  <si>
    <t xml:space="preserve">7-4=</t>
  </si>
  <si>
    <t xml:space="preserve">(    )÷7=10</t>
  </si>
  <si>
    <t xml:space="preserve">5+5=</t>
  </si>
  <si>
    <t xml:space="preserve">1+3=</t>
  </si>
  <si>
    <t xml:space="preserve">2+2=</t>
  </si>
  <si>
    <t xml:space="preserve">(    )-1=0</t>
  </si>
  <si>
    <t xml:space="preserve">4+(    )=7</t>
  </si>
  <si>
    <t xml:space="preserve">2+8=</t>
  </si>
  <si>
    <t xml:space="preserve">6-5=</t>
  </si>
  <si>
    <t xml:space="preserve">6÷3=</t>
  </si>
  <si>
    <t xml:space="preserve">27÷3=</t>
  </si>
  <si>
    <t xml:space="preserve">(    )-0=5</t>
  </si>
  <si>
    <t xml:space="preserve">(    )÷8=3</t>
  </si>
  <si>
    <t xml:space="preserve">50÷(    )=10</t>
  </si>
  <si>
    <t xml:space="preserve">8-2=</t>
  </si>
  <si>
    <t xml:space="preserve">2+(    )=8</t>
  </si>
  <si>
    <t xml:space="preserve">90÷10=</t>
  </si>
  <si>
    <t xml:space="preserve">9-7=</t>
  </si>
  <si>
    <t xml:space="preserve">10÷2=</t>
  </si>
  <si>
    <t xml:space="preserve">6÷2=</t>
  </si>
  <si>
    <t xml:space="preserve">16÷4=</t>
  </si>
  <si>
    <t xml:space="preserve">63÷(    )=9</t>
  </si>
  <si>
    <t xml:space="preserve">90÷9=</t>
  </si>
  <si>
    <t xml:space="preserve">3+(    )=8</t>
  </si>
  <si>
    <t xml:space="preserve">(    )+2=10</t>
  </si>
  <si>
    <t xml:space="preserve">(    )-0=4</t>
  </si>
  <si>
    <t xml:space="preserve">3+4=</t>
  </si>
  <si>
    <t xml:space="preserve">(    )÷9=5</t>
  </si>
  <si>
    <t xml:space="preserve">5+4=</t>
  </si>
  <si>
    <t xml:space="preserve">20÷4=</t>
  </si>
  <si>
    <t xml:space="preserve">(    )+2=9</t>
  </si>
  <si>
    <t xml:space="preserve">(    )÷10=5</t>
  </si>
  <si>
    <t xml:space="preserve">24÷6=</t>
  </si>
  <si>
    <t xml:space="preserve">1+1=</t>
  </si>
  <si>
    <t xml:space="preserve">9+0=</t>
  </si>
  <si>
    <t xml:space="preserve">27÷9=</t>
  </si>
  <si>
    <t xml:space="preserve">6÷6=</t>
  </si>
  <si>
    <t xml:space="preserve">8-(    )=6</t>
  </si>
  <si>
    <t xml:space="preserve">9-2=</t>
  </si>
  <si>
    <t xml:space="preserve">28÷4=</t>
  </si>
  <si>
    <t xml:space="preserve">5-4=</t>
  </si>
  <si>
    <t xml:space="preserve">6÷(    )=2</t>
  </si>
  <si>
    <t xml:space="preserve">16÷8=</t>
  </si>
  <si>
    <t xml:space="preserve">35÷5=</t>
  </si>
  <si>
    <t xml:space="preserve">32÷(    )=8</t>
  </si>
  <si>
    <t xml:space="preserve">7-(    )=5</t>
  </si>
  <si>
    <t xml:space="preserve">(    )-2=6</t>
  </si>
  <si>
    <t xml:space="preserve">15÷5=</t>
  </si>
  <si>
    <t xml:space="preserve">(    )÷7=5</t>
  </si>
  <si>
    <t xml:space="preserve">(    )÷2=2</t>
  </si>
  <si>
    <t xml:space="preserve">80÷8=</t>
  </si>
  <si>
    <t xml:space="preserve">3-(    )=1</t>
  </si>
  <si>
    <t xml:space="preserve">9-(    )=4</t>
  </si>
  <si>
    <t xml:space="preserve">8+0=</t>
  </si>
  <si>
    <t xml:space="preserve">9-3=</t>
  </si>
  <si>
    <t xml:space="preserve">6+2=</t>
  </si>
  <si>
    <t xml:space="preserve">(    )-6=4</t>
  </si>
  <si>
    <t xml:space="preserve">24÷8=</t>
  </si>
  <si>
    <t xml:space="preserve">(    )-2=2</t>
  </si>
  <si>
    <t xml:space="preserve">3+5=</t>
  </si>
  <si>
    <t xml:space="preserve">(    )÷1=5</t>
  </si>
  <si>
    <t xml:space="preserve">7-(    )=2</t>
  </si>
  <si>
    <t xml:space="preserve">3+(    )=7</t>
  </si>
  <si>
    <t xml:space="preserve">72÷9=</t>
  </si>
  <si>
    <t xml:space="preserve">3÷(    )=3</t>
  </si>
  <si>
    <t xml:space="preserve">(    )÷2=8</t>
  </si>
  <si>
    <t xml:space="preserve">2-1=</t>
  </si>
  <si>
    <t xml:space="preserve">8-5=</t>
  </si>
  <si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加减乘除法运算</t>
    </r>
  </si>
  <si>
    <r>
      <rPr>
        <sz val="9"/>
        <rFont val="Noto Sans"/>
        <family val="2"/>
      </rPr>
      <t xml:space="preserve">班级</t>
    </r>
    <r>
      <rPr>
        <sz val="9"/>
        <rFont val="宋体"/>
        <family val="0"/>
        <charset val="134"/>
      </rPr>
      <t xml:space="preserve">:      </t>
    </r>
    <r>
      <rPr>
        <sz val="9"/>
        <rFont val="Noto Sans"/>
        <family val="2"/>
      </rPr>
      <t xml:space="preserve">年级      班 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姓名</t>
    </r>
    <r>
      <rPr>
        <sz val="9"/>
        <rFont val="宋体"/>
        <family val="0"/>
        <charset val="134"/>
      </rPr>
      <t xml:space="preserve">:         .</t>
    </r>
  </si>
  <si>
    <r>
      <rPr>
        <sz val="9"/>
        <rFont val="Noto Sans"/>
        <family val="2"/>
      </rPr>
      <t xml:space="preserve">完成时间</t>
    </r>
    <r>
      <rPr>
        <sz val="9"/>
        <rFont val="宋体"/>
        <family val="0"/>
        <charset val="134"/>
      </rPr>
      <t xml:space="preserve">:        </t>
    </r>
    <r>
      <rPr>
        <sz val="9"/>
        <rFont val="Noto Sans"/>
        <family val="2"/>
      </rPr>
      <t xml:space="preserve">分钟</t>
    </r>
  </si>
  <si>
    <t xml:space="preserve">1+6=7</t>
  </si>
  <si>
    <t xml:space="preserve">7+2=9</t>
  </si>
  <si>
    <t xml:space="preserve">1-1=0</t>
  </si>
  <si>
    <t xml:space="preserve">4+3=7</t>
  </si>
  <si>
    <t xml:space="preserve">(  2  )-2=0</t>
  </si>
  <si>
    <t xml:space="preserve">6-4=2</t>
  </si>
  <si>
    <t xml:space="preserve">(  6  )+2=8</t>
  </si>
  <si>
    <t xml:space="preserve">(  14  )÷2=7</t>
  </si>
  <si>
    <t xml:space="preserve">15÷(  3  )=5</t>
  </si>
  <si>
    <t xml:space="preserve">30÷10=3</t>
  </si>
  <si>
    <t xml:space="preserve">4-2=2</t>
  </si>
  <si>
    <t xml:space="preserve">4+5=9</t>
  </si>
  <si>
    <t xml:space="preserve">1+(  9  )=10</t>
  </si>
  <si>
    <t xml:space="preserve">(  40  )÷8=5</t>
  </si>
  <si>
    <t xml:space="preserve">8-6=2</t>
  </si>
  <si>
    <t xml:space="preserve">(  42  )÷7=6</t>
  </si>
  <si>
    <t xml:space="preserve">9+(  0  )=9</t>
  </si>
  <si>
    <t xml:space="preserve">40÷5=8</t>
  </si>
  <si>
    <t xml:space="preserve">3-(  1  )=2</t>
  </si>
  <si>
    <t xml:space="preserve">7-4=3</t>
  </si>
  <si>
    <t xml:space="preserve">(  70  )÷7=10</t>
  </si>
  <si>
    <t xml:space="preserve">5+5=10</t>
  </si>
  <si>
    <t xml:space="preserve">1+3=4</t>
  </si>
  <si>
    <t xml:space="preserve">2+2=4</t>
  </si>
  <si>
    <t xml:space="preserve">(  1  )-1=0</t>
  </si>
  <si>
    <t xml:space="preserve">4+(  3  )=7</t>
  </si>
  <si>
    <t xml:space="preserve">2+8=10</t>
  </si>
  <si>
    <t xml:space="preserve">6-5=1</t>
  </si>
  <si>
    <t xml:space="preserve">6÷3=2</t>
  </si>
  <si>
    <t xml:space="preserve">27÷3=9</t>
  </si>
  <si>
    <t xml:space="preserve">(  5  )-0=5</t>
  </si>
  <si>
    <t xml:space="preserve">(  24  )÷8=3</t>
  </si>
  <si>
    <t xml:space="preserve">50÷(  5  )=10</t>
  </si>
  <si>
    <t xml:space="preserve">8-2=6</t>
  </si>
  <si>
    <t xml:space="preserve">2+(  6  )=8</t>
  </si>
  <si>
    <t xml:space="preserve">90÷10=9</t>
  </si>
  <si>
    <t xml:space="preserve">9-7=2</t>
  </si>
  <si>
    <t xml:space="preserve">10÷2=5</t>
  </si>
  <si>
    <t xml:space="preserve">6÷2=3</t>
  </si>
  <si>
    <t xml:space="preserve">16÷4=4</t>
  </si>
  <si>
    <t xml:space="preserve">63÷(  7  )=9</t>
  </si>
  <si>
    <t xml:space="preserve">90÷9=10</t>
  </si>
  <si>
    <t xml:space="preserve">3+(  5  )=8</t>
  </si>
  <si>
    <t xml:space="preserve">(  8  )+2=10</t>
  </si>
  <si>
    <t xml:space="preserve">(  4  )-0=4</t>
  </si>
  <si>
    <t xml:space="preserve">3+4=7</t>
  </si>
  <si>
    <t xml:space="preserve">(  45  )÷9=5</t>
  </si>
  <si>
    <t xml:space="preserve">5+4=9</t>
  </si>
  <si>
    <t xml:space="preserve">20÷4=5</t>
  </si>
  <si>
    <t xml:space="preserve">(  7  )+2=9</t>
  </si>
  <si>
    <t xml:space="preserve">(  50  )÷10=5</t>
  </si>
  <si>
    <t xml:space="preserve">24÷6=4</t>
  </si>
  <si>
    <t xml:space="preserve">1+1=2</t>
  </si>
  <si>
    <t xml:space="preserve">9+0=9</t>
  </si>
  <si>
    <t xml:space="preserve">27÷9=3</t>
  </si>
  <si>
    <t xml:space="preserve">6÷6=1</t>
  </si>
  <si>
    <t xml:space="preserve">8-(  2  )=6</t>
  </si>
  <si>
    <t xml:space="preserve">9-2=7</t>
  </si>
  <si>
    <t xml:space="preserve">28÷4=7</t>
  </si>
  <si>
    <t xml:space="preserve">5-4=1</t>
  </si>
  <si>
    <t xml:space="preserve">6÷(  3  )=2</t>
  </si>
  <si>
    <t xml:space="preserve">16÷8=2</t>
  </si>
  <si>
    <t xml:space="preserve">35÷5=7</t>
  </si>
  <si>
    <t xml:space="preserve">32÷(  4  )=8</t>
  </si>
  <si>
    <t xml:space="preserve">7-(  2  )=5</t>
  </si>
  <si>
    <t xml:space="preserve">(  8  )-2=6</t>
  </si>
  <si>
    <t xml:space="preserve">15÷5=3</t>
  </si>
  <si>
    <t xml:space="preserve">(  35  )÷7=5</t>
  </si>
  <si>
    <t xml:space="preserve">(  4  )÷2=2</t>
  </si>
  <si>
    <t xml:space="preserve">80÷8=10</t>
  </si>
  <si>
    <t xml:space="preserve">3-(  2  )=1</t>
  </si>
  <si>
    <t xml:space="preserve">9-(  5  )=4</t>
  </si>
  <si>
    <t xml:space="preserve">8+0=8</t>
  </si>
  <si>
    <t xml:space="preserve">9-3=6</t>
  </si>
  <si>
    <t xml:space="preserve">6+2=8</t>
  </si>
  <si>
    <t xml:space="preserve">(  10  )-6=4</t>
  </si>
  <si>
    <t xml:space="preserve">24÷8=3</t>
  </si>
  <si>
    <t xml:space="preserve">3+5=8</t>
  </si>
  <si>
    <t xml:space="preserve">(  5  )÷1=5</t>
  </si>
  <si>
    <t xml:space="preserve">7-(  5  )=2</t>
  </si>
  <si>
    <t xml:space="preserve">3+(  4  )=7</t>
  </si>
  <si>
    <t xml:space="preserve">72÷9=8</t>
  </si>
  <si>
    <t xml:space="preserve">3÷(  1  )=3</t>
  </si>
  <si>
    <t xml:space="preserve">(  16  )÷2=8</t>
  </si>
  <si>
    <t xml:space="preserve">2-1=1</t>
  </si>
  <si>
    <t xml:space="preserve">8-5=3</t>
  </si>
  <si>
    <t xml:space="preserve">试题范围：</t>
  </si>
  <si>
    <t xml:space="preserve">小数位数</t>
  </si>
  <si>
    <t xml:space="preserve">A</t>
  </si>
  <si>
    <t xml:space="preserve">B</t>
  </si>
  <si>
    <t xml:space="preserve">解</t>
  </si>
  <si>
    <t xml:space="preserve">随机</t>
  </si>
  <si>
    <t xml:space="preserve">试题形式</t>
  </si>
  <si>
    <t xml:space="preserve">随</t>
  </si>
  <si>
    <r>
      <rPr>
        <sz val="9"/>
        <color rgb="FFFF0000"/>
        <rFont val="Noto Sans"/>
        <family val="2"/>
      </rPr>
      <t xml:space="preserve">数</t>
    </r>
    <r>
      <rPr>
        <sz val="9"/>
        <color rgb="FFFF0000"/>
        <rFont val="宋体"/>
        <family val="0"/>
        <charset val="134"/>
      </rPr>
      <t xml:space="preserve">1</t>
    </r>
  </si>
  <si>
    <r>
      <rPr>
        <sz val="9"/>
        <color rgb="FFFF0000"/>
        <rFont val="Noto Sans"/>
        <family val="2"/>
      </rPr>
      <t xml:space="preserve">数</t>
    </r>
    <r>
      <rPr>
        <sz val="9"/>
        <color rgb="FFFF0000"/>
        <rFont val="宋体"/>
        <family val="0"/>
        <charset val="134"/>
      </rPr>
      <t xml:space="preserve">2</t>
    </r>
  </si>
  <si>
    <t xml:space="preserve">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yyyy\年m\月d\日;@"/>
    <numFmt numFmtId="168" formatCode="[$-409]m/d/yyyy"/>
    <numFmt numFmtId="169" formatCode="0_ "/>
    <numFmt numFmtId="170" formatCode="[$-409]m/d/yyyy\ h:mm"/>
    <numFmt numFmtId="171" formatCode="0.0_ "/>
    <numFmt numFmtId="172" formatCode="_ * #,##0.00_ ;_ * \-#,##0.00_ ;_ * \-??_ ;_ @_ "/>
    <numFmt numFmtId="173" formatCode="_ * #,##0_ ;_ * \-#,##0_ ;_ * \-??_ ;_ @_ "/>
    <numFmt numFmtId="174" formatCode="[DBNum1][$-804]General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宋体"/>
      <family val="0"/>
      <charset val="134"/>
    </font>
    <font>
      <sz val="24"/>
      <color rgb="FF993366"/>
      <name val="黑体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24"/>
      <name val="宋体"/>
      <family val="0"/>
      <charset val="134"/>
    </font>
    <font>
      <sz val="9"/>
      <name val="宋体"/>
      <family val="0"/>
      <charset val="134"/>
    </font>
    <font>
      <sz val="9"/>
      <color rgb="FF008000"/>
      <name val="宋体"/>
      <family val="0"/>
      <charset val="134"/>
    </font>
    <font>
      <b val="true"/>
      <sz val="14"/>
      <color rgb="FF993366"/>
      <name val="Noto Sans"/>
      <family val="2"/>
    </font>
    <font>
      <sz val="9"/>
      <color rgb="FF993366"/>
      <name val="Noto Sans"/>
      <family val="2"/>
    </font>
    <font>
      <sz val="9"/>
      <color rgb="FF993366"/>
      <name val="宋体"/>
      <family val="0"/>
      <charset val="134"/>
    </font>
    <font>
      <b val="true"/>
      <sz val="12"/>
      <color rgb="FF008000"/>
      <name val="Noto Sans"/>
      <family val="2"/>
    </font>
    <font>
      <sz val="9"/>
      <color rgb="FFFFCC99"/>
      <name val="宋体"/>
      <family val="0"/>
      <charset val="134"/>
    </font>
    <font>
      <b val="true"/>
      <sz val="12"/>
      <color rgb="FF008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sz val="9"/>
      <name val="Noto Sans"/>
      <family val="2"/>
    </font>
    <font>
      <sz val="9"/>
      <color rgb="FF008000"/>
      <name val="Noto Sans"/>
      <family val="2"/>
    </font>
    <font>
      <b val="true"/>
      <sz val="9"/>
      <color rgb="FF008000"/>
      <name val="宋体"/>
      <family val="0"/>
      <charset val="134"/>
    </font>
    <font>
      <sz val="22"/>
      <color rgb="FF993366"/>
      <name val="Noto Sans"/>
      <family val="2"/>
    </font>
    <font>
      <b val="true"/>
      <sz val="12"/>
      <color rgb="FF3366FF"/>
      <name val="黑体"/>
      <family val="3"/>
      <charset val="134"/>
    </font>
    <font>
      <sz val="12"/>
      <color rgb="FF993366"/>
      <name val="黑体"/>
      <family val="3"/>
      <charset val="134"/>
    </font>
    <font>
      <sz val="12"/>
      <color rgb="FF993366"/>
      <name val="Noto Sans"/>
      <family val="2"/>
    </font>
    <font>
      <b val="true"/>
      <sz val="9"/>
      <color rgb="FF993366"/>
      <name val="宋体"/>
      <family val="0"/>
      <charset val="134"/>
    </font>
    <font>
      <b val="true"/>
      <sz val="12"/>
      <color rgb="FF993366"/>
      <name val="Noto Sans"/>
      <family val="2"/>
    </font>
    <font>
      <b val="true"/>
      <sz val="9"/>
      <color rgb="FFFF0000"/>
      <name val="Noto Sans"/>
      <family val="2"/>
    </font>
    <font>
      <sz val="16"/>
      <name val="宋体"/>
      <family val="0"/>
      <charset val="134"/>
    </font>
    <font>
      <sz val="16"/>
      <color rgb="FFFF0000"/>
      <name val="宋体"/>
      <family val="0"/>
      <charset val="134"/>
    </font>
    <font>
      <sz val="20"/>
      <color rgb="FF0000FF"/>
      <name val="宋体"/>
      <family val="0"/>
      <charset val="134"/>
    </font>
    <font>
      <sz val="20"/>
      <color rgb="FFFF0000"/>
      <name val="宋体"/>
      <family val="0"/>
      <charset val="134"/>
    </font>
    <font>
      <sz val="12"/>
      <name val="DejaVu Sans"/>
      <family val="2"/>
    </font>
    <font>
      <u val="singl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color rgb="FFFFFFFF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name val="宋体"/>
      <family val="0"/>
      <charset val="134"/>
    </font>
    <font>
      <sz val="12"/>
      <color rgb="FFFFFFFF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>
        <color rgb="FF993366"/>
      </left>
      <right style="double">
        <color rgb="FF993366"/>
      </right>
      <top style="double">
        <color rgb="FF993366"/>
      </top>
      <bottom style="double">
        <color rgb="FF993366"/>
      </bottom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>
        <color rgb="FF993366"/>
      </left>
      <right style="dashed">
        <color rgb="FF993366"/>
      </right>
      <top style="double">
        <color rgb="FF993366"/>
      </top>
      <bottom style="dashed">
        <color rgb="FF993366"/>
      </bottom>
      <diagonal/>
    </border>
    <border diagonalUp="false" diagonalDown="false">
      <left style="dashed">
        <color rgb="FF993366"/>
      </left>
      <right style="double">
        <color rgb="FF993366"/>
      </right>
      <top style="double">
        <color rgb="FF993366"/>
      </top>
      <bottom style="dashed">
        <color rgb="FF993366"/>
      </bottom>
      <diagonal/>
    </border>
    <border diagonalUp="false" diagonalDown="false">
      <left style="double">
        <color rgb="FF993366"/>
      </left>
      <right style="double">
        <color rgb="FF993366"/>
      </right>
      <top style="double">
        <color rgb="FF993366"/>
      </top>
      <bottom/>
      <diagonal/>
    </border>
    <border diagonalUp="false" diagonalDown="false">
      <left style="double">
        <color rgb="FF993366"/>
      </left>
      <right style="dashed">
        <color rgb="FF993366"/>
      </right>
      <top style="dashed">
        <color rgb="FF993366"/>
      </top>
      <bottom style="dashed">
        <color rgb="FF993366"/>
      </bottom>
      <diagonal/>
    </border>
    <border diagonalUp="false" diagonalDown="false">
      <left style="dashed">
        <color rgb="FF993366"/>
      </left>
      <right style="double">
        <color rgb="FF993366"/>
      </right>
      <top style="dashed">
        <color rgb="FF993366"/>
      </top>
      <bottom style="dashed">
        <color rgb="FF993366"/>
      </bottom>
      <diagonal/>
    </border>
    <border diagonalUp="false" diagonalDown="false">
      <left style="double">
        <color rgb="FF993366"/>
      </left>
      <right style="double">
        <color rgb="FF993366"/>
      </right>
      <top/>
      <bottom/>
      <diagonal/>
    </border>
    <border diagonalUp="false" diagonalDown="false">
      <left style="double">
        <color rgb="FF993366"/>
      </left>
      <right style="dashed">
        <color rgb="FF993366"/>
      </right>
      <top style="dashed">
        <color rgb="FF993366"/>
      </top>
      <bottom style="double">
        <color rgb="FF993366"/>
      </bottom>
      <diagonal/>
    </border>
    <border diagonalUp="false" diagonalDown="false">
      <left style="dashed">
        <color rgb="FF993366"/>
      </left>
      <right style="double">
        <color rgb="FF993366"/>
      </right>
      <top style="dashed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double">
        <color rgb="FF993366"/>
      </right>
      <top/>
      <bottom style="double">
        <color rgb="FF993366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7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7" borderId="1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7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7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27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6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6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7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6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6" fillId="7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4" fillId="6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4" fillId="6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2" fillId="6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7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7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7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6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5" fillId="6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6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5" fillId="24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26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tru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52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54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3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35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true"/>
    </xf>
    <xf numFmtId="164" fontId="5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5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5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2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true"/>
    </xf>
    <xf numFmtId="164" fontId="5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6" fontId="5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5" fontId="56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true"/>
    </xf>
    <xf numFmtId="164" fontId="5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56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tru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blog.sina.com.cn/s/blog_48e7ef260101crbd.html" TargetMode="External"/><Relationship Id="rId2" Type="http://schemas.openxmlformats.org/officeDocument/2006/relationships/image" Target="../media/image1.png"/><Relationship Id="rId3" Type="http://schemas.openxmlformats.org/officeDocument/2006/relationships/hyperlink" Target="#A4&#27178;&#25490;60&#39064;!A1"/><Relationship Id="rId4" Type="http://schemas.openxmlformats.org/officeDocument/2006/relationships/hyperlink" Target="#A4&#31446;&#25490;50&#39064;!A1"/><Relationship Id="rId5" Type="http://schemas.openxmlformats.org/officeDocument/2006/relationships/hyperlink" Target="#A4&#27178;&#25490;100&#39064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6</xdr:row>
          <xdr:rowOff>38160</xdr:rowOff>
        </xdr:from>
        <xdr:to>
          <xdr:col>9</xdr:col>
          <xdr:colOff>-900720</xdr:colOff>
          <xdr:row>7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7</xdr:row>
          <xdr:rowOff>47520</xdr:rowOff>
        </xdr:from>
        <xdr:to>
          <xdr:col>9</xdr:col>
          <xdr:colOff>-900720</xdr:colOff>
          <xdr:row>8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</xdr:row>
          <xdr:rowOff>47520</xdr:rowOff>
        </xdr:from>
        <xdr:to>
          <xdr:col>9</xdr:col>
          <xdr:colOff>-900720</xdr:colOff>
          <xdr:row>6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9</xdr:row>
          <xdr:rowOff>28800</xdr:rowOff>
        </xdr:from>
        <xdr:to>
          <xdr:col>9</xdr:col>
          <xdr:colOff>-900720</xdr:colOff>
          <xdr:row>10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29160</xdr:rowOff>
        </xdr:from>
        <xdr:to>
          <xdr:col>9</xdr:col>
          <xdr:colOff>-900720</xdr:colOff>
          <xdr:row>11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3200</xdr:colOff>
          <xdr:row>14</xdr:row>
          <xdr:rowOff>19080</xdr:rowOff>
        </xdr:from>
        <xdr:to>
          <xdr:col>9</xdr:col>
          <xdr:colOff>-629640</xdr:colOff>
          <xdr:row>15</xdr:row>
          <xdr:rowOff>-2160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1000</xdr:colOff>
          <xdr:row>2</xdr:row>
          <xdr:rowOff>133200</xdr:rowOff>
        </xdr:from>
        <xdr:to>
          <xdr:col>5</xdr:col>
          <xdr:colOff>-64800</xdr:colOff>
          <xdr:row>3</xdr:row>
          <xdr:rowOff>35244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1000</xdr:colOff>
          <xdr:row>13</xdr:row>
          <xdr:rowOff>209160</xdr:rowOff>
        </xdr:from>
        <xdr:to>
          <xdr:col>5</xdr:col>
          <xdr:colOff>-64800</xdr:colOff>
          <xdr:row>14</xdr:row>
          <xdr:rowOff>34560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5160</xdr:colOff>
          <xdr:row>4</xdr:row>
          <xdr:rowOff>180720</xdr:rowOff>
        </xdr:from>
        <xdr:to>
          <xdr:col>10</xdr:col>
          <xdr:colOff>-358200</xdr:colOff>
          <xdr:row>5</xdr:row>
          <xdr:rowOff>21960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5160</xdr:colOff>
          <xdr:row>6</xdr:row>
          <xdr:rowOff>0</xdr:rowOff>
        </xdr:from>
        <xdr:to>
          <xdr:col>10</xdr:col>
          <xdr:colOff>-358200</xdr:colOff>
          <xdr:row>7</xdr:row>
          <xdr:rowOff>-93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5160</xdr:colOff>
          <xdr:row>7</xdr:row>
          <xdr:rowOff>0</xdr:rowOff>
        </xdr:from>
        <xdr:to>
          <xdr:col>10</xdr:col>
          <xdr:colOff>-358200</xdr:colOff>
          <xdr:row>8</xdr:row>
          <xdr:rowOff>-936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5160</xdr:colOff>
          <xdr:row>9</xdr:row>
          <xdr:rowOff>0</xdr:rowOff>
        </xdr:from>
        <xdr:to>
          <xdr:col>10</xdr:col>
          <xdr:colOff>-358200</xdr:colOff>
          <xdr:row>10</xdr:row>
          <xdr:rowOff>-900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5160</xdr:colOff>
          <xdr:row>10</xdr:row>
          <xdr:rowOff>0</xdr:rowOff>
        </xdr:from>
        <xdr:to>
          <xdr:col>10</xdr:col>
          <xdr:colOff>-358200</xdr:colOff>
          <xdr:row>11</xdr:row>
          <xdr:rowOff>-936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554760</xdr:colOff>
      <xdr:row>17</xdr:row>
      <xdr:rowOff>76320</xdr:rowOff>
    </xdr:from>
    <xdr:to>
      <xdr:col>12</xdr:col>
      <xdr:colOff>1101600</xdr:colOff>
      <xdr:row>19</xdr:row>
      <xdr:rowOff>75960</xdr:rowOff>
    </xdr:to>
    <xdr:pic>
      <xdr:nvPicPr>
        <xdr:cNvPr id="0" name="Picture 23" descr="">
          <a:hlinkClick r:id="rId1"/>
        </xdr:cNvPr>
        <xdr:cNvPicPr/>
      </xdr:nvPicPr>
      <xdr:blipFill>
        <a:blip r:embed="rId2"/>
        <a:stretch/>
      </xdr:blipFill>
      <xdr:spPr>
        <a:xfrm>
          <a:off x="7224840" y="4358160"/>
          <a:ext cx="5468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207080</xdr:colOff>
      <xdr:row>8</xdr:row>
      <xdr:rowOff>152280</xdr:rowOff>
    </xdr:from>
    <xdr:to>
      <xdr:col>12</xdr:col>
      <xdr:colOff>1937160</xdr:colOff>
      <xdr:row>10</xdr:row>
      <xdr:rowOff>114480</xdr:rowOff>
    </xdr:to>
    <xdr:sp>
      <xdr:nvSpPr>
        <xdr:cNvPr id="1" name="AutoShape 24">
          <a:hlinkClick r:id="rId3"/>
        </xdr:cNvPr>
        <xdr:cNvSpPr/>
      </xdr:nvSpPr>
      <xdr:spPr>
        <a:xfrm>
          <a:off x="7877160" y="2221920"/>
          <a:ext cx="730080" cy="438120"/>
        </a:xfrm>
        <a:prstGeom prst="rightArrow">
          <a:avLst>
            <a:gd name="adj1" fmla="val 50000"/>
            <a:gd name="adj2" fmla="val 4166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  <a:effectLst>
          <a:outerShdw dist="63504" dir="221609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黑体"/>
            </a:rPr>
            <a:t>进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217520</xdr:colOff>
      <xdr:row>10</xdr:row>
      <xdr:rowOff>152640</xdr:rowOff>
    </xdr:from>
    <xdr:to>
      <xdr:col>12</xdr:col>
      <xdr:colOff>1947600</xdr:colOff>
      <xdr:row>12</xdr:row>
      <xdr:rowOff>114480</xdr:rowOff>
    </xdr:to>
    <xdr:sp>
      <xdr:nvSpPr>
        <xdr:cNvPr id="2" name="AutoShape 25">
          <a:hlinkClick r:id="rId4"/>
        </xdr:cNvPr>
        <xdr:cNvSpPr/>
      </xdr:nvSpPr>
      <xdr:spPr>
        <a:xfrm>
          <a:off x="7887600" y="2698200"/>
          <a:ext cx="730080" cy="438120"/>
        </a:xfrm>
        <a:prstGeom prst="rightArrow">
          <a:avLst>
            <a:gd name="adj1" fmla="val 50000"/>
            <a:gd name="adj2" fmla="val 4166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  <a:effectLst>
          <a:outerShdw dist="63504" dir="221609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黑体"/>
            </a:rPr>
            <a:t>进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217520</xdr:colOff>
      <xdr:row>12</xdr:row>
      <xdr:rowOff>152640</xdr:rowOff>
    </xdr:from>
    <xdr:to>
      <xdr:col>12</xdr:col>
      <xdr:colOff>1947600</xdr:colOff>
      <xdr:row>14</xdr:row>
      <xdr:rowOff>114840</xdr:rowOff>
    </xdr:to>
    <xdr:sp>
      <xdr:nvSpPr>
        <xdr:cNvPr id="3" name="AutoShape 26">
          <a:hlinkClick r:id="rId5"/>
        </xdr:cNvPr>
        <xdr:cNvSpPr/>
      </xdr:nvSpPr>
      <xdr:spPr>
        <a:xfrm>
          <a:off x="7887600" y="3174480"/>
          <a:ext cx="730080" cy="438480"/>
        </a:xfrm>
        <a:prstGeom prst="rightArrow">
          <a:avLst>
            <a:gd name="adj1" fmla="val 50000"/>
            <a:gd name="adj2" fmla="val 41626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  <a:effectLst>
          <a:outerShdw dist="63504" dir="221609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黑体"/>
            </a:rPr>
            <a:t>进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重新出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新出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显示答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显示答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显示题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显示题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返回目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返回目录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重新出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新出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显示答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显示答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显示题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显示题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返回目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返回目录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重新出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新出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显示答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显示答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显示题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显示题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返回目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返回目录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2.8" zeroHeight="tru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.37"/>
    <col collapsed="false" customWidth="true" hidden="false" outlineLevel="0" max="3" min="3" style="1" width="4.62"/>
    <col collapsed="false" customWidth="true" hidden="false" outlineLevel="0" max="4" min="4" style="1" width="10.49"/>
    <col collapsed="false" customWidth="true" hidden="false" outlineLevel="0" max="5" min="5" style="2" width="6.24"/>
    <col collapsed="false" customWidth="true" hidden="false" outlineLevel="0" max="6" min="6" style="3" width="15.75"/>
    <col collapsed="false" customWidth="true" hidden="false" outlineLevel="0" max="7" min="7" style="1" width="1.87"/>
    <col collapsed="false" customWidth="true" hidden="false" outlineLevel="0" max="8" min="8" style="1" width="12.62"/>
    <col collapsed="false" customWidth="true" hidden="false" outlineLevel="0" max="9" min="9" style="4" width="10.37"/>
    <col collapsed="false" customWidth="true" hidden="false" outlineLevel="0" max="10" min="10" style="3" width="6.75"/>
    <col collapsed="false" customWidth="true" hidden="false" outlineLevel="0" max="12" min="11" style="4" width="1.62"/>
    <col collapsed="false" customWidth="true" hidden="false" outlineLevel="0" max="13" min="13" style="5" width="30.37"/>
    <col collapsed="false" customWidth="true" hidden="false" outlineLevel="0" max="14" min="14" style="6" width="1.87"/>
    <col collapsed="false" customWidth="true" hidden="true" outlineLevel="0" max="15" min="15" style="6" width="5.36"/>
    <col collapsed="false" customWidth="true" hidden="true" outlineLevel="0" max="16" min="16" style="6" width="13.99"/>
    <col collapsed="false" customWidth="true" hidden="true" outlineLevel="0" max="17" min="17" style="6" width="10.87"/>
    <col collapsed="false" customWidth="true" hidden="true" outlineLevel="0" max="18" min="18" style="5" width="4.37"/>
    <col collapsed="false" customWidth="true" hidden="true" outlineLevel="0" max="19" min="19" style="6" width="35.87"/>
    <col collapsed="false" customWidth="true" hidden="true" outlineLevel="0" max="21" min="20" style="6" width="2.37"/>
    <col collapsed="false" customWidth="true" hidden="true" outlineLevel="0" max="22" min="22" style="5" width="4.37"/>
    <col collapsed="false" customWidth="true" hidden="true" outlineLevel="0" max="23" min="23" style="6" width="35.87"/>
    <col collapsed="false" customWidth="true" hidden="true" outlineLevel="0" max="25" min="24" style="6" width="2.37"/>
    <col collapsed="false" customWidth="true" hidden="true" outlineLevel="0" max="26" min="26" style="5" width="4.37"/>
    <col collapsed="false" customWidth="true" hidden="true" outlineLevel="0" max="27" min="27" style="6" width="35.87"/>
    <col collapsed="false" customWidth="true" hidden="true" outlineLevel="0" max="29" min="28" style="6" width="2.37"/>
    <col collapsed="false" customWidth="true" hidden="true" outlineLevel="0" max="30" min="30" style="5" width="4.37"/>
    <col collapsed="false" customWidth="true" hidden="true" outlineLevel="0" max="31" min="31" style="6" width="35.87"/>
    <col collapsed="false" customWidth="true" hidden="true" outlineLevel="0" max="33" min="32" style="6" width="2.37"/>
    <col collapsed="false" customWidth="false" hidden="true" outlineLevel="0" max="53" min="34" style="6" width="8.99"/>
    <col collapsed="false" customWidth="false" hidden="true" outlineLevel="0" max="257" min="54" style="1" width="8.99"/>
  </cols>
  <sheetData>
    <row r="1" s="9" customFormat="true" ht="39.9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7"/>
      <c r="R1" s="10"/>
      <c r="V1" s="10"/>
      <c r="Z1" s="10"/>
      <c r="AD1" s="10"/>
    </row>
    <row r="2" s="18" customFormat="true" ht="12" hidden="false" customHeight="true" outlineLevel="0" collapsed="false">
      <c r="A2" s="11"/>
      <c r="B2" s="12"/>
      <c r="C2" s="13"/>
      <c r="D2" s="13"/>
      <c r="E2" s="14"/>
      <c r="F2" s="14"/>
      <c r="G2" s="13"/>
      <c r="H2" s="13"/>
      <c r="I2" s="13"/>
      <c r="J2" s="14"/>
      <c r="K2" s="15"/>
      <c r="L2" s="11"/>
      <c r="M2" s="16" t="s">
        <v>1</v>
      </c>
      <c r="N2" s="17"/>
      <c r="R2" s="19"/>
      <c r="V2" s="19"/>
      <c r="Z2" s="19"/>
      <c r="AD2" s="19"/>
    </row>
    <row r="3" s="18" customFormat="true" ht="12" hidden="false" customHeight="true" outlineLevel="0" collapsed="false">
      <c r="A3" s="11"/>
      <c r="B3" s="20"/>
      <c r="C3" s="21"/>
      <c r="D3" s="21"/>
      <c r="E3" s="22"/>
      <c r="F3" s="22"/>
      <c r="G3" s="21"/>
      <c r="H3" s="21"/>
      <c r="I3" s="21"/>
      <c r="J3" s="22"/>
      <c r="K3" s="23"/>
      <c r="L3" s="11"/>
      <c r="M3" s="16"/>
      <c r="N3" s="17"/>
      <c r="R3" s="19"/>
      <c r="V3" s="19"/>
      <c r="Z3" s="19"/>
      <c r="AD3" s="19"/>
    </row>
    <row r="4" s="18" customFormat="true" ht="27.75" hidden="false" customHeight="true" outlineLevel="0" collapsed="false">
      <c r="A4" s="11"/>
      <c r="B4" s="20"/>
      <c r="C4" s="24" t="s">
        <v>2</v>
      </c>
      <c r="D4" s="21"/>
      <c r="E4" s="25" t="n">
        <v>5</v>
      </c>
      <c r="F4" s="26" t="str">
        <f aca="false">VLOOKUP(E4,C6:E12,2,)</f>
        <v>除法与加减法混合</v>
      </c>
      <c r="G4" s="21"/>
      <c r="H4" s="24" t="s">
        <v>3</v>
      </c>
      <c r="I4" s="21"/>
      <c r="J4" s="22"/>
      <c r="K4" s="23"/>
      <c r="L4" s="11"/>
      <c r="M4" s="16"/>
      <c r="N4" s="17"/>
      <c r="R4" s="19"/>
      <c r="V4" s="19"/>
      <c r="Z4" s="19"/>
      <c r="AD4" s="19"/>
    </row>
    <row r="5" s="18" customFormat="true" ht="15" hidden="false" customHeight="true" outlineLevel="0" collapsed="false">
      <c r="A5" s="11"/>
      <c r="B5" s="20"/>
      <c r="C5" s="21"/>
      <c r="D5" s="21"/>
      <c r="E5" s="27"/>
      <c r="F5" s="21"/>
      <c r="G5" s="27"/>
      <c r="H5" s="21"/>
      <c r="I5" s="21"/>
      <c r="J5" s="22"/>
      <c r="K5" s="23"/>
      <c r="L5" s="11"/>
      <c r="M5" s="28"/>
      <c r="N5" s="17"/>
      <c r="O5" s="29" t="n">
        <v>1</v>
      </c>
      <c r="P5" s="30" t="s">
        <v>4</v>
      </c>
      <c r="R5" s="31" t="s">
        <v>5</v>
      </c>
      <c r="V5" s="31" t="s">
        <v>5</v>
      </c>
      <c r="Z5" s="31" t="s">
        <v>5</v>
      </c>
      <c r="AD5" s="31" t="s">
        <v>5</v>
      </c>
    </row>
    <row r="6" s="18" customFormat="true" ht="18.75" hidden="false" customHeight="true" outlineLevel="0" collapsed="false">
      <c r="A6" s="11"/>
      <c r="B6" s="20"/>
      <c r="C6" s="32" t="n">
        <v>1</v>
      </c>
      <c r="D6" s="33" t="s">
        <v>4</v>
      </c>
      <c r="E6" s="33"/>
      <c r="F6" s="21"/>
      <c r="G6" s="21"/>
      <c r="H6" s="34" t="s">
        <v>6</v>
      </c>
      <c r="I6" s="35" t="n">
        <v>8</v>
      </c>
      <c r="J6" s="21"/>
      <c r="K6" s="23"/>
      <c r="L6" s="11"/>
      <c r="M6" s="36" t="s">
        <v>7</v>
      </c>
      <c r="N6" s="17"/>
      <c r="O6" s="29" t="n">
        <v>2</v>
      </c>
      <c r="P6" s="30" t="s">
        <v>8</v>
      </c>
      <c r="R6" s="19" t="n">
        <f aca="true">RAND()</f>
        <v>0.488841415969008</v>
      </c>
      <c r="S6" s="37" t="str">
        <f aca="false">IF(R6&lt;0.25,加法!C3,减法!C3)</f>
        <v>2-0=</v>
      </c>
      <c r="T6" s="37"/>
      <c r="V6" s="19" t="n">
        <f aca="true">RAND()</f>
        <v>0.619840188250998</v>
      </c>
      <c r="W6" s="37" t="str">
        <f aca="false">IF(V6&lt;0.25,加法!G3,减法!G3)</f>
        <v>9-4=</v>
      </c>
      <c r="X6" s="37"/>
      <c r="Z6" s="19" t="n">
        <f aca="true">RAND()</f>
        <v>0.353955430490134</v>
      </c>
      <c r="AA6" s="37" t="str">
        <f aca="false">IF(Z6&lt;0.25,加法!K3,减法!K3)</f>
        <v>8-(    )=8</v>
      </c>
      <c r="AB6" s="37"/>
      <c r="AD6" s="19" t="n">
        <f aca="true">RAND()</f>
        <v>0.962259406275908</v>
      </c>
      <c r="AE6" s="37" t="str">
        <f aca="false">IF(AD6&lt;0.25,加法!O3,减法!O3)</f>
        <v>(    )-2=3</v>
      </c>
    </row>
    <row r="7" s="18" customFormat="true" ht="18.75" hidden="false" customHeight="true" outlineLevel="0" collapsed="false">
      <c r="A7" s="11"/>
      <c r="B7" s="20"/>
      <c r="C7" s="38" t="n">
        <v>2</v>
      </c>
      <c r="D7" s="39" t="s">
        <v>8</v>
      </c>
      <c r="E7" s="39"/>
      <c r="F7" s="21"/>
      <c r="G7" s="21"/>
      <c r="H7" s="40" t="s">
        <v>9</v>
      </c>
      <c r="I7" s="41" t="n">
        <v>10</v>
      </c>
      <c r="J7" s="21"/>
      <c r="K7" s="23"/>
      <c r="L7" s="11"/>
      <c r="M7" s="36"/>
      <c r="N7" s="42"/>
      <c r="O7" s="29" t="n">
        <v>3</v>
      </c>
      <c r="P7" s="30" t="s">
        <v>10</v>
      </c>
      <c r="R7" s="19" t="n">
        <f aca="true">RAND()</f>
        <v>0.314847582281572</v>
      </c>
      <c r="S7" s="37" t="str">
        <f aca="false">IF(R7&lt;0.25,加法!C4,减法!C4)</f>
        <v>6-6=</v>
      </c>
      <c r="V7" s="19" t="n">
        <f aca="true">RAND()</f>
        <v>0.75794175275975</v>
      </c>
      <c r="W7" s="37" t="str">
        <f aca="false">IF(V7&lt;0.25,加法!G4,减法!G4)</f>
        <v>(    )-2=0</v>
      </c>
      <c r="Z7" s="19" t="n">
        <f aca="true">RAND()</f>
        <v>0.211034515733996</v>
      </c>
      <c r="AA7" s="37" t="str">
        <f aca="false">IF(Z7&lt;0.25,加法!K4,减法!K4)</f>
        <v>10+0=</v>
      </c>
      <c r="AD7" s="19" t="n">
        <f aca="true">RAND()</f>
        <v>0.571793549738385</v>
      </c>
      <c r="AE7" s="37" t="str">
        <f aca="false">IF(AD7&lt;0.25,加法!O4,减法!O4)</f>
        <v>5-5=</v>
      </c>
    </row>
    <row r="8" s="18" customFormat="true" ht="18.75" hidden="false" customHeight="true" outlineLevel="0" collapsed="false">
      <c r="A8" s="11"/>
      <c r="B8" s="20"/>
      <c r="C8" s="38" t="n">
        <v>3</v>
      </c>
      <c r="D8" s="39" t="s">
        <v>10</v>
      </c>
      <c r="E8" s="39"/>
      <c r="F8" s="21"/>
      <c r="G8" s="21"/>
      <c r="H8" s="40" t="s">
        <v>11</v>
      </c>
      <c r="I8" s="41" t="n">
        <v>10</v>
      </c>
      <c r="J8" s="22"/>
      <c r="K8" s="23"/>
      <c r="L8" s="11"/>
      <c r="M8" s="43" t="str">
        <f aca="false">F15</f>
        <v>混合模式</v>
      </c>
      <c r="N8" s="42"/>
      <c r="O8" s="29" t="n">
        <v>4</v>
      </c>
      <c r="P8" s="30" t="s">
        <v>12</v>
      </c>
      <c r="R8" s="19" t="n">
        <f aca="true">RAND()</f>
        <v>0.116996289768499</v>
      </c>
      <c r="S8" s="37" t="str">
        <f aca="false">IF(R8&lt;0.25,加法!C5,减法!C5)</f>
        <v>(    )+0=10</v>
      </c>
      <c r="V8" s="19" t="n">
        <f aca="true">RAND()</f>
        <v>0.353205835082201</v>
      </c>
      <c r="W8" s="37" t="str">
        <f aca="false">IF(V8&lt;0.25,加法!G5,减法!G5)</f>
        <v>8-(    )=2</v>
      </c>
      <c r="Z8" s="19" t="n">
        <f aca="true">RAND()</f>
        <v>0.031848400548692</v>
      </c>
      <c r="AA8" s="37" t="str">
        <f aca="false">IF(Z8&lt;0.25,加法!K5,减法!K5)</f>
        <v>3+(    )=5</v>
      </c>
      <c r="AD8" s="19" t="n">
        <f aca="true">RAND()</f>
        <v>0.911462957826516</v>
      </c>
      <c r="AE8" s="37" t="str">
        <f aca="false">IF(AD8&lt;0.25,加法!O5,减法!O5)</f>
        <v>9-7=</v>
      </c>
    </row>
    <row r="9" s="18" customFormat="true" ht="18.75" hidden="false" customHeight="true" outlineLevel="0" collapsed="false">
      <c r="A9" s="11"/>
      <c r="B9" s="20"/>
      <c r="C9" s="38" t="n">
        <v>4</v>
      </c>
      <c r="D9" s="39" t="s">
        <v>12</v>
      </c>
      <c r="E9" s="39"/>
      <c r="F9" s="21"/>
      <c r="G9" s="21"/>
      <c r="H9" s="40" t="s">
        <v>13</v>
      </c>
      <c r="I9" s="44" t="n">
        <f aca="false">I10*I11</f>
        <v>90</v>
      </c>
      <c r="J9" s="22"/>
      <c r="K9" s="23"/>
      <c r="L9" s="11"/>
      <c r="M9" s="43" t="str">
        <f aca="false">F4</f>
        <v>除法与加减法混合</v>
      </c>
      <c r="N9" s="42"/>
      <c r="O9" s="29" t="n">
        <v>5</v>
      </c>
      <c r="P9" s="30" t="s">
        <v>14</v>
      </c>
      <c r="R9" s="19" t="n">
        <f aca="true">RAND()</f>
        <v>0.671343644638715</v>
      </c>
      <c r="S9" s="37" t="str">
        <f aca="false">IF(R9&lt;0.25,加法!C6,减法!C6)</f>
        <v>9-1=</v>
      </c>
      <c r="V9" s="19" t="n">
        <f aca="true">RAND()</f>
        <v>0.522835816236593</v>
      </c>
      <c r="W9" s="37" t="str">
        <f aca="false">IF(V9&lt;0.25,加法!G6,减法!G6)</f>
        <v>7-1=</v>
      </c>
      <c r="Z9" s="19" t="n">
        <f aca="true">RAND()</f>
        <v>0.918381132557901</v>
      </c>
      <c r="AA9" s="37" t="str">
        <f aca="false">IF(Z9&lt;0.25,加法!K6,减法!K6)</f>
        <v>6-4=</v>
      </c>
      <c r="AD9" s="19" t="n">
        <f aca="true">RAND()</f>
        <v>0.903691184606677</v>
      </c>
      <c r="AE9" s="37" t="str">
        <f aca="false">IF(AD9&lt;0.25,加法!O6,减法!O6)</f>
        <v>(    )-1=2</v>
      </c>
    </row>
    <row r="10" s="18" customFormat="true" ht="18.75" hidden="false" customHeight="true" outlineLevel="0" collapsed="false">
      <c r="A10" s="11"/>
      <c r="B10" s="20"/>
      <c r="C10" s="38" t="n">
        <v>5</v>
      </c>
      <c r="D10" s="39" t="s">
        <v>14</v>
      </c>
      <c r="E10" s="39"/>
      <c r="F10" s="21"/>
      <c r="G10" s="21"/>
      <c r="H10" s="40" t="s">
        <v>15</v>
      </c>
      <c r="I10" s="41" t="n">
        <v>10</v>
      </c>
      <c r="J10" s="22"/>
      <c r="K10" s="23"/>
      <c r="L10" s="11"/>
      <c r="M10" s="45" t="s">
        <v>16</v>
      </c>
      <c r="N10" s="42"/>
      <c r="O10" s="29"/>
      <c r="P10" s="30"/>
      <c r="R10" s="19"/>
      <c r="S10" s="37"/>
      <c r="V10" s="19"/>
      <c r="W10" s="37"/>
      <c r="Z10" s="19"/>
      <c r="AA10" s="37"/>
      <c r="AD10" s="19"/>
      <c r="AE10" s="37"/>
    </row>
    <row r="11" s="18" customFormat="true" ht="18.75" hidden="false" customHeight="true" outlineLevel="0" collapsed="false">
      <c r="A11" s="11"/>
      <c r="B11" s="20"/>
      <c r="C11" s="38" t="n">
        <v>6</v>
      </c>
      <c r="D11" s="39" t="s">
        <v>17</v>
      </c>
      <c r="E11" s="39"/>
      <c r="F11" s="21"/>
      <c r="G11" s="21"/>
      <c r="H11" s="46" t="s">
        <v>18</v>
      </c>
      <c r="I11" s="47" t="n">
        <v>9</v>
      </c>
      <c r="J11" s="22"/>
      <c r="K11" s="23"/>
      <c r="L11" s="11"/>
      <c r="M11" s="48"/>
      <c r="N11" s="42"/>
      <c r="O11" s="29"/>
      <c r="P11" s="30"/>
      <c r="R11" s="19"/>
      <c r="S11" s="37"/>
      <c r="V11" s="19"/>
      <c r="W11" s="37"/>
      <c r="Z11" s="19"/>
      <c r="AA11" s="37"/>
      <c r="AD11" s="19"/>
      <c r="AE11" s="37"/>
    </row>
    <row r="12" s="18" customFormat="true" ht="18.75" hidden="false" customHeight="true" outlineLevel="0" collapsed="false">
      <c r="A12" s="11"/>
      <c r="B12" s="20"/>
      <c r="C12" s="46" t="n">
        <v>7</v>
      </c>
      <c r="D12" s="49" t="s">
        <v>19</v>
      </c>
      <c r="E12" s="49"/>
      <c r="F12" s="21"/>
      <c r="G12" s="21"/>
      <c r="H12" s="21"/>
      <c r="I12" s="21"/>
      <c r="J12" s="22"/>
      <c r="K12" s="23"/>
      <c r="L12" s="11"/>
      <c r="M12" s="45" t="s">
        <v>20</v>
      </c>
      <c r="N12" s="42"/>
      <c r="O12" s="29"/>
      <c r="P12" s="30"/>
      <c r="R12" s="19"/>
      <c r="S12" s="37"/>
      <c r="V12" s="19"/>
      <c r="W12" s="37"/>
      <c r="Z12" s="19"/>
      <c r="AA12" s="37"/>
      <c r="AD12" s="19"/>
      <c r="AE12" s="37"/>
    </row>
    <row r="13" s="18" customFormat="true" ht="18.75" hidden="false" customHeight="true" outlineLevel="0" collapsed="false">
      <c r="A13" s="11"/>
      <c r="B13" s="20"/>
      <c r="C13" s="27"/>
      <c r="D13" s="50"/>
      <c r="E13" s="50"/>
      <c r="F13" s="21"/>
      <c r="G13" s="21"/>
      <c r="H13" s="21"/>
      <c r="I13" s="21"/>
      <c r="J13" s="22"/>
      <c r="K13" s="23"/>
      <c r="L13" s="11"/>
      <c r="M13" s="45"/>
      <c r="N13" s="42"/>
      <c r="O13" s="29"/>
      <c r="P13" s="30"/>
      <c r="R13" s="19"/>
      <c r="S13" s="37"/>
      <c r="V13" s="19"/>
      <c r="W13" s="37"/>
      <c r="Z13" s="19"/>
      <c r="AA13" s="37"/>
      <c r="AD13" s="19"/>
      <c r="AE13" s="37"/>
    </row>
    <row r="14" s="18" customFormat="true" ht="18.75" hidden="false" customHeight="true" outlineLevel="0" collapsed="false">
      <c r="A14" s="11"/>
      <c r="B14" s="20"/>
      <c r="C14" s="22"/>
      <c r="D14" s="22"/>
      <c r="E14" s="21"/>
      <c r="F14" s="21"/>
      <c r="G14" s="21"/>
      <c r="H14" s="21"/>
      <c r="I14" s="21"/>
      <c r="J14" s="22"/>
      <c r="K14" s="23"/>
      <c r="L14" s="11"/>
      <c r="M14" s="45" t="s">
        <v>21</v>
      </c>
      <c r="N14" s="42"/>
      <c r="O14" s="29"/>
      <c r="P14" s="30"/>
      <c r="R14" s="19"/>
      <c r="S14" s="37"/>
      <c r="V14" s="19"/>
      <c r="W14" s="37"/>
      <c r="Z14" s="19"/>
      <c r="AA14" s="37"/>
      <c r="AD14" s="19"/>
      <c r="AE14" s="37"/>
    </row>
    <row r="15" s="18" customFormat="true" ht="27.2" hidden="false" customHeight="true" outlineLevel="0" collapsed="false">
      <c r="A15" s="11"/>
      <c r="B15" s="20"/>
      <c r="C15" s="24" t="s">
        <v>22</v>
      </c>
      <c r="D15" s="21"/>
      <c r="E15" s="25" t="n">
        <v>3</v>
      </c>
      <c r="F15" s="26" t="str">
        <f aca="false">VLOOKUP(E15,C17:E19,2,)</f>
        <v>混合模式</v>
      </c>
      <c r="G15" s="21"/>
      <c r="H15" s="24" t="s">
        <v>23</v>
      </c>
      <c r="I15" s="51" t="n">
        <v>0</v>
      </c>
      <c r="J15" s="52" t="s">
        <v>24</v>
      </c>
      <c r="K15" s="23"/>
      <c r="L15" s="11"/>
      <c r="M15" s="53"/>
      <c r="N15" s="42"/>
      <c r="O15" s="29"/>
      <c r="P15" s="30"/>
      <c r="R15" s="19"/>
      <c r="S15" s="37"/>
      <c r="V15" s="19"/>
      <c r="W15" s="37"/>
      <c r="Z15" s="19"/>
      <c r="AA15" s="37"/>
      <c r="AD15" s="19"/>
      <c r="AE15" s="37"/>
    </row>
    <row r="16" s="18" customFormat="true" ht="15.75" hidden="false" customHeight="true" outlineLevel="0" collapsed="false">
      <c r="A16" s="11"/>
      <c r="B16" s="20"/>
      <c r="C16" s="22"/>
      <c r="D16" s="22"/>
      <c r="E16" s="21"/>
      <c r="F16" s="21"/>
      <c r="G16" s="21"/>
      <c r="H16" s="54" t="s">
        <v>25</v>
      </c>
      <c r="I16" s="21"/>
      <c r="J16" s="22"/>
      <c r="K16" s="23"/>
      <c r="L16" s="11"/>
      <c r="M16" s="28"/>
      <c r="N16" s="17"/>
      <c r="O16" s="29"/>
      <c r="P16" s="30"/>
      <c r="R16" s="19"/>
      <c r="S16" s="37"/>
      <c r="V16" s="19"/>
      <c r="W16" s="37"/>
      <c r="Z16" s="19"/>
      <c r="AA16" s="37"/>
      <c r="AD16" s="19"/>
      <c r="AE16" s="37"/>
    </row>
    <row r="17" s="18" customFormat="true" ht="18.75" hidden="false" customHeight="true" outlineLevel="0" collapsed="false">
      <c r="A17" s="11"/>
      <c r="B17" s="20"/>
      <c r="C17" s="32" t="n">
        <v>1</v>
      </c>
      <c r="D17" s="33" t="s">
        <v>26</v>
      </c>
      <c r="E17" s="33"/>
      <c r="F17" s="21"/>
      <c r="G17" s="21"/>
      <c r="H17" s="21"/>
      <c r="I17" s="21"/>
      <c r="J17" s="21"/>
      <c r="K17" s="23"/>
      <c r="L17" s="11"/>
      <c r="M17" s="55" t="s">
        <v>27</v>
      </c>
      <c r="N17" s="17"/>
      <c r="O17" s="29"/>
      <c r="P17" s="30"/>
      <c r="R17" s="19"/>
      <c r="S17" s="37"/>
      <c r="V17" s="19"/>
      <c r="W17" s="37"/>
      <c r="Z17" s="19"/>
      <c r="AA17" s="37"/>
      <c r="AD17" s="19"/>
      <c r="AE17" s="37"/>
    </row>
    <row r="18" s="18" customFormat="true" ht="18.75" hidden="false" customHeight="true" outlineLevel="0" collapsed="false">
      <c r="A18" s="11"/>
      <c r="B18" s="20"/>
      <c r="C18" s="38" t="n">
        <v>2</v>
      </c>
      <c r="D18" s="39" t="s">
        <v>28</v>
      </c>
      <c r="E18" s="39"/>
      <c r="F18" s="21"/>
      <c r="G18" s="21"/>
      <c r="H18" s="22"/>
      <c r="I18" s="21"/>
      <c r="J18" s="21"/>
      <c r="K18" s="23"/>
      <c r="L18" s="11"/>
      <c r="M18" s="56"/>
      <c r="N18" s="17"/>
      <c r="O18" s="29"/>
      <c r="P18" s="30"/>
      <c r="R18" s="19"/>
      <c r="S18" s="37"/>
      <c r="V18" s="19"/>
      <c r="W18" s="37"/>
      <c r="Z18" s="19"/>
      <c r="AA18" s="37"/>
      <c r="AD18" s="19"/>
      <c r="AE18" s="37"/>
    </row>
    <row r="19" s="18" customFormat="true" ht="18.75" hidden="false" customHeight="true" outlineLevel="0" collapsed="false">
      <c r="A19" s="11"/>
      <c r="B19" s="20"/>
      <c r="C19" s="46" t="n">
        <v>3</v>
      </c>
      <c r="D19" s="49" t="s">
        <v>29</v>
      </c>
      <c r="E19" s="49"/>
      <c r="F19" s="21"/>
      <c r="G19" s="21"/>
      <c r="H19" s="21"/>
      <c r="I19" s="21"/>
      <c r="J19" s="21"/>
      <c r="K19" s="23"/>
      <c r="L19" s="11"/>
      <c r="M19" s="57" t="s">
        <v>30</v>
      </c>
      <c r="N19" s="17"/>
      <c r="O19" s="29"/>
      <c r="P19" s="30"/>
      <c r="R19" s="19"/>
      <c r="S19" s="37"/>
      <c r="V19" s="19"/>
      <c r="W19" s="37"/>
      <c r="Z19" s="19"/>
      <c r="AA19" s="37"/>
      <c r="AD19" s="19"/>
      <c r="AE19" s="37"/>
    </row>
    <row r="20" s="18" customFormat="true" ht="12" hidden="false" customHeight="true" outlineLevel="0" collapsed="false">
      <c r="A20" s="11"/>
      <c r="B20" s="20"/>
      <c r="C20" s="21"/>
      <c r="D20" s="21"/>
      <c r="E20" s="21"/>
      <c r="F20" s="21"/>
      <c r="G20" s="21"/>
      <c r="H20" s="21"/>
      <c r="I20" s="21"/>
      <c r="J20" s="22"/>
      <c r="K20" s="23"/>
      <c r="L20" s="11"/>
      <c r="M20" s="58"/>
      <c r="N20" s="17"/>
      <c r="O20" s="29" t="n">
        <v>6</v>
      </c>
      <c r="P20" s="30" t="s">
        <v>17</v>
      </c>
      <c r="R20" s="19" t="n">
        <f aca="true">RAND()</f>
        <v>0.585655881323855</v>
      </c>
      <c r="S20" s="37" t="str">
        <f aca="false">IF(R20&lt;0.25,加法!C7,减法!C7)</f>
        <v>9-4=</v>
      </c>
      <c r="V20" s="19" t="n">
        <f aca="true">RAND()</f>
        <v>0.228803836228023</v>
      </c>
      <c r="W20" s="37" t="str">
        <f aca="false">IF(V20&lt;0.25,加法!G7,减法!G7)</f>
        <v>6+(    )=10</v>
      </c>
      <c r="Z20" s="19" t="n">
        <f aca="true">RAND()</f>
        <v>0.00295018939329974</v>
      </c>
      <c r="AA20" s="37" t="str">
        <f aca="false">IF(Z20&lt;0.25,加法!K7,减法!K7)</f>
        <v>1+(    )=8</v>
      </c>
      <c r="AD20" s="19" t="n">
        <f aca="true">RAND()</f>
        <v>0.291698313349176</v>
      </c>
      <c r="AE20" s="37" t="str">
        <f aca="false">IF(AD20&lt;0.25,加法!O7,减法!O7)</f>
        <v>7-3=</v>
      </c>
    </row>
    <row r="21" s="18" customFormat="true" ht="6.75" hidden="false" customHeight="true" outlineLevel="0" collapsed="false">
      <c r="A21" s="11"/>
      <c r="B21" s="59"/>
      <c r="C21" s="60"/>
      <c r="D21" s="60"/>
      <c r="E21" s="60"/>
      <c r="F21" s="60"/>
      <c r="G21" s="60"/>
      <c r="H21" s="60"/>
      <c r="I21" s="60"/>
      <c r="J21" s="60"/>
      <c r="K21" s="61"/>
      <c r="L21" s="11"/>
      <c r="M21" s="62"/>
      <c r="N21" s="17"/>
      <c r="R21" s="19"/>
      <c r="S21" s="37"/>
      <c r="V21" s="19"/>
      <c r="W21" s="37"/>
      <c r="Z21" s="19"/>
      <c r="AA21" s="37"/>
      <c r="AD21" s="19"/>
      <c r="AE21" s="37"/>
    </row>
    <row r="22" customFormat="false" ht="18.75" hidden="false" customHeight="true" outlineLevel="0" collapsed="false">
      <c r="A22" s="63"/>
      <c r="B22" s="63"/>
      <c r="C22" s="63"/>
      <c r="D22" s="63"/>
      <c r="E22" s="64"/>
      <c r="F22" s="63"/>
      <c r="G22" s="63"/>
      <c r="H22" s="63"/>
      <c r="I22" s="64"/>
      <c r="J22" s="65"/>
      <c r="K22" s="64"/>
      <c r="L22" s="64"/>
      <c r="M22" s="66"/>
      <c r="N22" s="66"/>
      <c r="R22" s="67" t="n">
        <f aca="true">RAND()</f>
        <v>0.441664292503484</v>
      </c>
      <c r="S22" s="68" t="str">
        <f aca="false">IF(R22&lt;0.25,加法!C14,减法!C14)</f>
        <v>6-2=</v>
      </c>
      <c r="V22" s="67" t="n">
        <f aca="true">RAND()</f>
        <v>0.897975848888726</v>
      </c>
      <c r="W22" s="68" t="str">
        <f aca="false">IF(V22&lt;0.25,加法!G14,减法!G14)</f>
        <v>5-(    )=1</v>
      </c>
      <c r="Z22" s="67" t="n">
        <f aca="true">RAND()</f>
        <v>0.397961279139532</v>
      </c>
      <c r="AA22" s="68" t="str">
        <f aca="false">IF(Z22&lt;0.25,加法!K14,减法!K14)</f>
        <v>9-7=</v>
      </c>
      <c r="AD22" s="67" t="n">
        <f aca="true">RAND()</f>
        <v>0.757755565811502</v>
      </c>
      <c r="AE22" s="68" t="str">
        <f aca="false">IF(AD22&lt;0.25,加法!O14,减法!O14)</f>
        <v>2-2=</v>
      </c>
    </row>
    <row r="23" customFormat="false" ht="26.25" hidden="true" customHeight="true" outlineLevel="0" collapsed="false">
      <c r="A23" s="69"/>
      <c r="B23" s="69"/>
      <c r="C23" s="69"/>
      <c r="D23" s="69"/>
      <c r="E23" s="69"/>
      <c r="F23" s="69"/>
      <c r="G23" s="70" t="str">
        <f aca="false">IF(I15&gt;2,"建议最多设置为两位","")</f>
        <v/>
      </c>
      <c r="H23" s="69"/>
      <c r="I23" s="71"/>
      <c r="J23" s="72"/>
      <c r="K23" s="71"/>
      <c r="L23" s="71"/>
      <c r="M23" s="73"/>
      <c r="N23" s="73"/>
      <c r="R23" s="67" t="n">
        <f aca="true">RAND()</f>
        <v>0.289402916838738</v>
      </c>
      <c r="S23" s="68" t="str">
        <f aca="false">IF(R23&lt;0.25,加法!C15,减法!C15)</f>
        <v>4-3=</v>
      </c>
      <c r="V23" s="67" t="n">
        <f aca="true">RAND()</f>
        <v>0.303672477275867</v>
      </c>
      <c r="W23" s="68" t="str">
        <f aca="false">IF(V23&lt;0.25,加法!G15,减法!G15)</f>
        <v>(    )-2=5</v>
      </c>
      <c r="Z23" s="67" t="n">
        <f aca="true">RAND()</f>
        <v>0.272664052130807</v>
      </c>
      <c r="AA23" s="68" t="str">
        <f aca="false">IF(Z23&lt;0.25,加法!K15,减法!K15)</f>
        <v>7-2=</v>
      </c>
      <c r="AD23" s="67" t="n">
        <f aca="true">RAND()</f>
        <v>0.0514865982290172</v>
      </c>
      <c r="AE23" s="68" t="str">
        <f aca="false">IF(AD23&lt;0.25,加法!O15,减法!O15)</f>
        <v>(    )+0=1</v>
      </c>
    </row>
    <row r="24" customFormat="false" ht="26.25" hidden="true" customHeight="true" outlineLevel="0" collapsed="false">
      <c r="E24" s="1"/>
      <c r="F24" s="1"/>
      <c r="I24" s="2"/>
      <c r="J24" s="68"/>
      <c r="K24" s="2"/>
      <c r="L24" s="2"/>
      <c r="R24" s="67" t="n">
        <f aca="true">RAND()</f>
        <v>0.401235854892537</v>
      </c>
      <c r="S24" s="68" t="str">
        <f aca="false">IF(R24&lt;0.25,加法!C16,减法!C16)</f>
        <v>(    )-5=0</v>
      </c>
      <c r="V24" s="67" t="n">
        <f aca="true">RAND()</f>
        <v>0.714275369774589</v>
      </c>
      <c r="W24" s="68" t="str">
        <f aca="false">IF(V24&lt;0.25,加法!G16,减法!G16)</f>
        <v>0-0=</v>
      </c>
      <c r="Z24" s="67" t="n">
        <f aca="true">RAND()</f>
        <v>0.888341713314875</v>
      </c>
      <c r="AA24" s="68" t="str">
        <f aca="false">IF(Z24&lt;0.25,加法!K16,减法!K16)</f>
        <v>9-4=</v>
      </c>
      <c r="AD24" s="67" t="n">
        <f aca="true">RAND()</f>
        <v>0.825930195901506</v>
      </c>
      <c r="AE24" s="68" t="str">
        <f aca="false">IF(AD24&lt;0.25,加法!O16,减法!O16)</f>
        <v>7-4=</v>
      </c>
    </row>
    <row r="25" customFormat="false" ht="26.25" hidden="true" customHeight="true" outlineLevel="0" collapsed="false">
      <c r="D25" s="4"/>
      <c r="F25" s="1"/>
      <c r="G25" s="74"/>
      <c r="H25" s="75"/>
      <c r="I25" s="2"/>
      <c r="J25" s="68"/>
      <c r="K25" s="2"/>
      <c r="L25" s="2"/>
      <c r="R25" s="67" t="n">
        <f aca="true">RAND()</f>
        <v>0.870087626535424</v>
      </c>
      <c r="S25" s="68" t="str">
        <f aca="false">IF(R25&lt;0.25,加法!C17,减法!C17)</f>
        <v>4-(    )=3</v>
      </c>
      <c r="V25" s="67" t="n">
        <f aca="true">RAND()</f>
        <v>0.67563943752449</v>
      </c>
      <c r="W25" s="68" t="str">
        <f aca="false">IF(V25&lt;0.25,加法!G17,减法!G17)</f>
        <v>9-9=</v>
      </c>
      <c r="Z25" s="67" t="n">
        <f aca="true">RAND()</f>
        <v>0.486510000187407</v>
      </c>
      <c r="AA25" s="68" t="str">
        <f aca="false">IF(Z25&lt;0.25,加法!K17,减法!K17)</f>
        <v>(    )-0=1</v>
      </c>
      <c r="AD25" s="67" t="n">
        <f aca="true">RAND()</f>
        <v>0.582481794717194</v>
      </c>
      <c r="AE25" s="68" t="str">
        <f aca="false">IF(AD25&lt;0.25,加法!O17,减法!O17)</f>
        <v>4-(    )=3</v>
      </c>
    </row>
    <row r="26" customFormat="false" ht="30.75" hidden="true" customHeight="true" outlineLevel="0" collapsed="false">
      <c r="D26" s="76"/>
      <c r="F26" s="1"/>
      <c r="I26" s="2"/>
      <c r="J26" s="68"/>
      <c r="K26" s="2"/>
      <c r="L26" s="2"/>
      <c r="R26" s="67" t="n">
        <f aca="true">RAND()</f>
        <v>0.795525730392566</v>
      </c>
      <c r="S26" s="68" t="str">
        <f aca="false">IF(R26&lt;0.25,加法!C18,减法!C18)</f>
        <v>4-1=</v>
      </c>
      <c r="V26" s="67" t="n">
        <f aca="true">RAND()</f>
        <v>0.807700072985038</v>
      </c>
      <c r="W26" s="68" t="str">
        <f aca="false">IF(V26&lt;0.25,加法!G18,减法!G18)</f>
        <v>(    )-2=7</v>
      </c>
      <c r="Z26" s="67" t="n">
        <f aca="true">RAND()</f>
        <v>0.952471600720764</v>
      </c>
      <c r="AA26" s="68" t="str">
        <f aca="false">IF(Z26&lt;0.25,加法!K18,减法!K18)</f>
        <v>(    )-1=7</v>
      </c>
      <c r="AD26" s="67" t="n">
        <f aca="true">RAND()</f>
        <v>0.152883612967643</v>
      </c>
      <c r="AE26" s="68" t="str">
        <f aca="false">IF(AD26&lt;0.25,加法!O18,减法!O18)</f>
        <v>1+(    )=7</v>
      </c>
    </row>
    <row r="27" customFormat="false" ht="26.25" hidden="true" customHeight="true" outlineLevel="0" collapsed="false">
      <c r="D27" s="76"/>
      <c r="I27" s="2"/>
      <c r="J27" s="68"/>
      <c r="K27" s="2"/>
      <c r="L27" s="2"/>
      <c r="R27" s="67" t="n">
        <f aca="true">RAND()</f>
        <v>0.236332050205921</v>
      </c>
      <c r="S27" s="68" t="str">
        <f aca="false">IF(R27&lt;0.25,加法!C19,减法!C19)</f>
        <v>9+0=</v>
      </c>
      <c r="V27" s="67" t="n">
        <f aca="true">RAND()</f>
        <v>0.229883259172641</v>
      </c>
      <c r="W27" s="68" t="str">
        <f aca="false">IF(V27&lt;0.25,加法!G19,减法!G19)</f>
        <v>8+1=</v>
      </c>
      <c r="Z27" s="67" t="n">
        <f aca="true">RAND()</f>
        <v>0.670051029959392</v>
      </c>
      <c r="AA27" s="68" t="str">
        <f aca="false">IF(Z27&lt;0.25,加法!K19,减法!K19)</f>
        <v>2-2=</v>
      </c>
      <c r="AD27" s="67" t="n">
        <f aca="true">RAND()</f>
        <v>0.484018063097573</v>
      </c>
      <c r="AE27" s="68" t="str">
        <f aca="false">IF(AD27&lt;0.25,加法!O19,减法!O19)</f>
        <v>6-(    )=1</v>
      </c>
    </row>
    <row r="28" customFormat="false" ht="26.25" hidden="true" customHeight="true" outlineLevel="0" collapsed="false">
      <c r="D28" s="5"/>
      <c r="I28" s="2"/>
      <c r="J28" s="68"/>
      <c r="K28" s="2"/>
      <c r="L28" s="2"/>
      <c r="R28" s="67" t="n">
        <f aca="true">RAND()</f>
        <v>0.405499015081764</v>
      </c>
      <c r="S28" s="68" t="str">
        <f aca="false">IF(R28&lt;0.25,加法!C20,减法!C20)</f>
        <v>9-(    )=0</v>
      </c>
      <c r="V28" s="67" t="n">
        <f aca="true">RAND()</f>
        <v>0.437689739780775</v>
      </c>
      <c r="W28" s="68" t="str">
        <f aca="false">IF(V28&lt;0.25,加法!G20,减法!G20)</f>
        <v>(    )-2=4</v>
      </c>
      <c r="Z28" s="67" t="n">
        <f aca="true">RAND()</f>
        <v>0.691500194514912</v>
      </c>
      <c r="AA28" s="68" t="str">
        <f aca="false">IF(Z28&lt;0.25,加法!K20,减法!K20)</f>
        <v>4-1=</v>
      </c>
      <c r="AD28" s="67" t="n">
        <f aca="true">RAND()</f>
        <v>0.100701755802082</v>
      </c>
      <c r="AE28" s="68" t="str">
        <f aca="false">IF(AD28&lt;0.25,加法!O20,减法!O20)</f>
        <v>2+(    )=4</v>
      </c>
    </row>
    <row r="29" customFormat="false" ht="26.25" hidden="true" customHeight="true" outlineLevel="0" collapsed="false">
      <c r="D29" s="5"/>
      <c r="I29" s="2"/>
      <c r="J29" s="68"/>
      <c r="K29" s="2"/>
      <c r="L29" s="2"/>
      <c r="R29" s="67" t="n">
        <f aca="true">RAND()</f>
        <v>0.692738804133237</v>
      </c>
      <c r="S29" s="68" t="str">
        <f aca="false">IF(R29&lt;0.25,加法!C21,减法!C21)</f>
        <v>(    )-4=0</v>
      </c>
      <c r="V29" s="67" t="n">
        <f aca="true">RAND()</f>
        <v>0.752577498264075</v>
      </c>
      <c r="W29" s="68" t="str">
        <f aca="false">IF(V29&lt;0.25,加法!G21,减法!G21)</f>
        <v>(    )-7=1</v>
      </c>
      <c r="Z29" s="67" t="n">
        <f aca="true">RAND()</f>
        <v>0.0898991052620471</v>
      </c>
      <c r="AA29" s="68" t="str">
        <f aca="false">IF(Z29&lt;0.25,加法!K21,减法!K21)</f>
        <v>3+5=</v>
      </c>
      <c r="AD29" s="67" t="n">
        <f aca="true">RAND()</f>
        <v>0.62021519333668</v>
      </c>
      <c r="AE29" s="68" t="str">
        <f aca="false">IF(AD29&lt;0.25,加法!O21,减法!O21)</f>
        <v>7-0=</v>
      </c>
    </row>
    <row r="30" customFormat="false" ht="26.25" hidden="true" customHeight="true" outlineLevel="0" collapsed="false">
      <c r="D30" s="5"/>
      <c r="I30" s="2"/>
      <c r="J30" s="68"/>
      <c r="K30" s="2"/>
      <c r="L30" s="2"/>
      <c r="R30" s="67" t="n">
        <f aca="true">RAND()</f>
        <v>0.341377641071052</v>
      </c>
      <c r="S30" s="68" t="str">
        <f aca="false">IF(R30&lt;0.25,加法!C22,减法!C22)</f>
        <v>(    )-2=3</v>
      </c>
      <c r="V30" s="67" t="n">
        <f aca="true">RAND()</f>
        <v>0.334582517882916</v>
      </c>
      <c r="W30" s="68" t="str">
        <f aca="false">IF(V30&lt;0.25,加法!G22,减法!G22)</f>
        <v>9-2=</v>
      </c>
      <c r="Z30" s="67" t="n">
        <f aca="true">RAND()</f>
        <v>0.119837935529202</v>
      </c>
      <c r="AA30" s="68" t="str">
        <f aca="false">IF(Z30&lt;0.25,加法!K22,减法!K22)</f>
        <v>5+4=</v>
      </c>
      <c r="AD30" s="67" t="n">
        <f aca="true">RAND()</f>
        <v>0.615179441533711</v>
      </c>
      <c r="AE30" s="68" t="str">
        <f aca="false">IF(AD30&lt;0.25,加法!O22,减法!O22)</f>
        <v>7-4=</v>
      </c>
    </row>
    <row r="31" customFormat="false" ht="26.25" hidden="true" customHeight="true" outlineLevel="0" collapsed="false">
      <c r="D31" s="5"/>
      <c r="F31" s="67"/>
      <c r="G31" s="77"/>
      <c r="H31" s="75"/>
      <c r="I31" s="2"/>
      <c r="J31" s="68"/>
      <c r="K31" s="2"/>
      <c r="L31" s="2"/>
      <c r="R31" s="67" t="n">
        <f aca="true">RAND()</f>
        <v>0.422739541163505</v>
      </c>
      <c r="S31" s="68" t="str">
        <f aca="false">IF(R31&lt;0.25,加法!C23,减法!C23)</f>
        <v>10-(    )=9</v>
      </c>
      <c r="V31" s="67" t="n">
        <f aca="true">RAND()</f>
        <v>0.254883936025685</v>
      </c>
      <c r="W31" s="68" t="str">
        <f aca="false">IF(V31&lt;0.25,加法!G23,减法!G23)</f>
        <v>(    )-0=4</v>
      </c>
      <c r="Z31" s="67" t="n">
        <f aca="true">RAND()</f>
        <v>0.283450047935457</v>
      </c>
      <c r="AA31" s="68" t="str">
        <f aca="false">IF(Z31&lt;0.25,加法!K23,减法!K23)</f>
        <v>(    )-2=1</v>
      </c>
      <c r="AD31" s="67" t="n">
        <f aca="true">RAND()</f>
        <v>0.136594579169648</v>
      </c>
      <c r="AE31" s="68" t="str">
        <f aca="false">IF(AD31&lt;0.25,加法!O23,减法!O23)</f>
        <v>(    )+2=4</v>
      </c>
    </row>
    <row r="32" customFormat="false" ht="26.25" hidden="true" customHeight="true" outlineLevel="0" collapsed="false">
      <c r="I32" s="2"/>
      <c r="J32" s="68"/>
      <c r="K32" s="2"/>
      <c r="L32" s="2"/>
      <c r="R32" s="67" t="n">
        <f aca="true">RAND()</f>
        <v>0.596756777179368</v>
      </c>
      <c r="S32" s="68" t="str">
        <f aca="false">IF(R32&lt;0.25,加法!C24,减法!C24)</f>
        <v>2-(    )=2</v>
      </c>
      <c r="V32" s="67" t="n">
        <f aca="true">RAND()</f>
        <v>0.0224415400189073</v>
      </c>
      <c r="W32" s="68" t="str">
        <f aca="false">IF(V32&lt;0.25,加法!G24,减法!G24)</f>
        <v>(    )+5=7</v>
      </c>
      <c r="Z32" s="67" t="n">
        <f aca="true">RAND()</f>
        <v>0.242194360979252</v>
      </c>
      <c r="AA32" s="68" t="str">
        <f aca="false">IF(Z32&lt;0.25,加法!K24,减法!K24)</f>
        <v>1+5=</v>
      </c>
      <c r="AD32" s="67" t="n">
        <f aca="true">RAND()</f>
        <v>0.514639702750313</v>
      </c>
      <c r="AE32" s="68" t="str">
        <f aca="false">IF(AD32&lt;0.25,加法!O24,减法!O24)</f>
        <v>8-4=</v>
      </c>
    </row>
    <row r="33" customFormat="false" ht="26.25" hidden="true" customHeight="true" outlineLevel="0" collapsed="false">
      <c r="K33" s="2"/>
      <c r="L33" s="2"/>
      <c r="R33" s="67" t="n">
        <f aca="true">RAND()</f>
        <v>0.197988739907296</v>
      </c>
      <c r="S33" s="68" t="str">
        <f aca="false">IF(R33&lt;0.25,加法!C25,减法!C25)</f>
        <v>(    )+10=10</v>
      </c>
      <c r="V33" s="67" t="n">
        <f aca="true">RAND()</f>
        <v>0.557592970733001</v>
      </c>
      <c r="W33" s="68" t="str">
        <f aca="false">IF(V33&lt;0.25,加法!G25,减法!G25)</f>
        <v>9-7=</v>
      </c>
      <c r="Z33" s="67" t="n">
        <f aca="true">RAND()</f>
        <v>0.0775732612291858</v>
      </c>
      <c r="AA33" s="68" t="str">
        <f aca="false">IF(Z33&lt;0.25,加法!K25,减法!K25)</f>
        <v>7+2=</v>
      </c>
      <c r="AD33" s="67" t="n">
        <f aca="true">RAND()</f>
        <v>0.832839496988374</v>
      </c>
      <c r="AE33" s="68" t="str">
        <f aca="false">IF(AD33&lt;0.25,加法!O25,减法!O25)</f>
        <v>6-(    )=5</v>
      </c>
    </row>
    <row r="34" customFormat="false" ht="26.25" hidden="true" customHeight="true" outlineLevel="0" collapsed="false">
      <c r="R34" s="67" t="n">
        <f aca="true">RAND()</f>
        <v>0.73444722460977</v>
      </c>
      <c r="S34" s="68" t="str">
        <f aca="false">IF(R34&lt;0.25,加法!C26,减法!C26)</f>
        <v>2-2=</v>
      </c>
      <c r="V34" s="67" t="n">
        <f aca="true">RAND()</f>
        <v>0.244090538251883</v>
      </c>
      <c r="W34" s="68" t="str">
        <f aca="false">IF(V34&lt;0.25,加法!G26,减法!G26)</f>
        <v>(    )+1=9</v>
      </c>
      <c r="Z34" s="67" t="n">
        <f aca="true">RAND()</f>
        <v>0.994630235231038</v>
      </c>
      <c r="AA34" s="68" t="str">
        <f aca="false">IF(Z34&lt;0.25,加法!K26,减法!K26)</f>
        <v>3-(    )=3</v>
      </c>
      <c r="AD34" s="67" t="n">
        <f aca="true">RAND()</f>
        <v>0.724358735656962</v>
      </c>
      <c r="AE34" s="68" t="str">
        <f aca="false">IF(AD34&lt;0.25,加法!O26,减法!O26)</f>
        <v>8-3=</v>
      </c>
    </row>
    <row r="35" customFormat="false" ht="26.25" hidden="true" customHeight="true" outlineLevel="0" collapsed="false">
      <c r="R35" s="67" t="n">
        <f aca="true">RAND()</f>
        <v>0.873684512030957</v>
      </c>
      <c r="S35" s="68" t="str">
        <f aca="false">IF(R35&lt;0.25,加法!C27,减法!C27)</f>
        <v>3-1=</v>
      </c>
      <c r="V35" s="67" t="n">
        <f aca="true">RAND()</f>
        <v>0.64923945798829</v>
      </c>
      <c r="W35" s="68" t="str">
        <f aca="false">IF(V35&lt;0.25,加法!G27,减法!G27)</f>
        <v>(    )-2=2</v>
      </c>
      <c r="Z35" s="67" t="n">
        <f aca="true">RAND()</f>
        <v>0.218512765548012</v>
      </c>
      <c r="AA35" s="68" t="str">
        <f aca="false">IF(Z35&lt;0.25,加法!K27,减法!K27)</f>
        <v>9+1=</v>
      </c>
      <c r="AD35" s="67" t="n">
        <f aca="true">RAND()</f>
        <v>0.124406962271365</v>
      </c>
      <c r="AE35" s="68" t="str">
        <f aca="false">IF(AD35&lt;0.25,加法!O27,减法!O27)</f>
        <v>3+0=</v>
      </c>
    </row>
    <row r="36" customFormat="false" ht="27" hidden="true" customHeight="true" outlineLevel="0" collapsed="false">
      <c r="R36" s="67"/>
      <c r="V36" s="67"/>
      <c r="Z36" s="67"/>
      <c r="AD36" s="67"/>
    </row>
    <row r="37" customFormat="false" ht="27" hidden="true" customHeight="true" outlineLevel="0" collapsed="false"/>
    <row r="38" customFormat="false" ht="27" hidden="true" customHeight="true" outlineLevel="0" collapsed="false"/>
    <row r="39" customFormat="false" ht="27" hidden="true" customHeight="true" outlineLevel="0" collapsed="false">
      <c r="E39" s="1"/>
      <c r="F39" s="1"/>
    </row>
    <row r="40" customFormat="false" ht="27" hidden="true" customHeight="true" outlineLevel="0" collapsed="false">
      <c r="E40" s="4"/>
      <c r="F40" s="4"/>
      <c r="G40" s="4"/>
      <c r="H40" s="75"/>
    </row>
    <row r="41" customFormat="false" ht="27" hidden="true" customHeight="true" outlineLevel="0" collapsed="false">
      <c r="E41" s="4"/>
      <c r="F41" s="4"/>
      <c r="G41" s="4"/>
      <c r="H41" s="75"/>
    </row>
    <row r="42" customFormat="false" ht="27" hidden="true" customHeight="true" outlineLevel="0" collapsed="false">
      <c r="E42" s="4"/>
      <c r="F42" s="4"/>
      <c r="G42" s="4"/>
      <c r="H42" s="75"/>
    </row>
    <row r="43" customFormat="false" ht="27" hidden="true" customHeight="true" outlineLevel="0" collapsed="false">
      <c r="E43" s="4"/>
      <c r="F43" s="4"/>
      <c r="G43" s="4"/>
      <c r="H43" s="75"/>
    </row>
    <row r="44" customFormat="false" ht="27" hidden="true" customHeight="true" outlineLevel="0" collapsed="false">
      <c r="E44" s="76"/>
      <c r="F44" s="76"/>
      <c r="G44" s="76"/>
      <c r="H44" s="76"/>
    </row>
    <row r="45" customFormat="false" ht="27" hidden="true" customHeight="true" outlineLevel="0" collapsed="false">
      <c r="E45" s="76"/>
      <c r="F45" s="76"/>
      <c r="G45" s="76"/>
      <c r="H45" s="76"/>
    </row>
    <row r="46" customFormat="false" ht="27" hidden="true" customHeight="true" outlineLevel="0" collapsed="false">
      <c r="E46" s="5"/>
      <c r="F46" s="1"/>
    </row>
    <row r="47" customFormat="false" ht="27" hidden="true" customHeight="true" outlineLevel="0" collapsed="false">
      <c r="E47" s="5"/>
      <c r="F47" s="1"/>
    </row>
    <row r="48" customFormat="false" ht="27" hidden="true" customHeight="true" outlineLevel="0" collapsed="false">
      <c r="E48" s="5"/>
      <c r="F48" s="1"/>
    </row>
    <row r="49" customFormat="false" ht="27" hidden="true" customHeight="true" outlineLevel="0" collapsed="false"/>
    <row r="50" customFormat="false" ht="27" hidden="true" customHeight="true" outlineLevel="0" collapsed="false"/>
    <row r="51" customFormat="false" ht="27" hidden="true" customHeight="true" outlineLevel="0" collapsed="false"/>
    <row r="52" customFormat="false" ht="27" hidden="true" customHeight="true" outlineLevel="0" collapsed="false"/>
    <row r="53" customFormat="false" ht="27" hidden="true" customHeight="true" outlineLevel="0" collapsed="false"/>
    <row r="54" customFormat="false" ht="27" hidden="true" customHeight="true" outlineLevel="0" collapsed="false"/>
    <row r="55" customFormat="false" ht="27" hidden="true" customHeight="true" outlineLevel="0" collapsed="false"/>
    <row r="56" customFormat="false" ht="27" hidden="true" customHeight="true" outlineLevel="0" collapsed="false"/>
    <row r="57" customFormat="false" ht="27" hidden="true" customHeight="true" outlineLevel="0" collapsed="false"/>
    <row r="58" customFormat="false" ht="27" hidden="true" customHeight="true" outlineLevel="0" collapsed="false"/>
    <row r="59" customFormat="false" ht="27" hidden="true" customHeight="true" outlineLevel="0" collapsed="false"/>
    <row r="60" customFormat="false" ht="27" hidden="true" customHeight="true" outlineLevel="0" collapsed="false"/>
    <row r="61" customFormat="false" ht="27" hidden="true" customHeight="true" outlineLevel="0" collapsed="false"/>
    <row r="62" customFormat="false" ht="27" hidden="true" customHeight="true" outlineLevel="0" collapsed="false"/>
    <row r="63" customFormat="false" ht="27" hidden="true" customHeight="true" outlineLevel="0" collapsed="false"/>
    <row r="64" customFormat="false" ht="27" hidden="true" customHeight="true" outlineLevel="0" collapsed="false"/>
    <row r="65" customFormat="false" ht="27" hidden="true" customHeight="true" outlineLevel="0" collapsed="false"/>
    <row r="66" customFormat="false" ht="27" hidden="true" customHeight="true" outlineLevel="0" collapsed="false"/>
    <row r="67" customFormat="false" ht="27" hidden="true" customHeight="true" outlineLevel="0" collapsed="false"/>
    <row r="68" customFormat="false" ht="27" hidden="true" customHeight="true" outlineLevel="0" collapsed="false"/>
    <row r="69" customFormat="false" ht="27" hidden="true" customHeight="true" outlineLevel="0" collapsed="false"/>
    <row r="70" customFormat="false" ht="27" hidden="true" customHeight="true" outlineLevel="0" collapsed="false"/>
    <row r="71" customFormat="false" ht="27" hidden="true" customHeight="true" outlineLevel="0" collapsed="false"/>
    <row r="72" customFormat="false" ht="27" hidden="true" customHeight="true" outlineLevel="0" collapsed="false"/>
    <row r="73" customFormat="false" ht="27" hidden="true" customHeight="true" outlineLevel="0" collapsed="false"/>
    <row r="74" customFormat="false" ht="27" hidden="true" customHeight="true" outlineLevel="0" collapsed="false"/>
    <row r="75" customFormat="false" ht="27" hidden="true" customHeight="true" outlineLevel="0" collapsed="false"/>
    <row r="76" customFormat="false" ht="27" hidden="true" customHeight="true" outlineLevel="0" collapsed="false"/>
    <row r="77" customFormat="false" ht="27" hidden="true" customHeight="true" outlineLevel="0" collapsed="false"/>
    <row r="78" customFormat="false" ht="27" hidden="true" customHeight="true" outlineLevel="0" collapsed="false"/>
    <row r="79" customFormat="false" ht="27" hidden="true" customHeight="true" outlineLevel="0" collapsed="false"/>
    <row r="80" customFormat="false" ht="27" hidden="true" customHeight="true" outlineLevel="0" collapsed="false"/>
    <row r="81" customFormat="false" ht="27" hidden="true" customHeight="true" outlineLevel="0" collapsed="false"/>
    <row r="82" customFormat="false" ht="27" hidden="true" customHeight="true" outlineLevel="0" collapsed="false"/>
    <row r="83" customFormat="false" ht="27" hidden="true" customHeight="true" outlineLevel="0" collapsed="false"/>
    <row r="84" customFormat="false" ht="27" hidden="true" customHeight="true" outlineLevel="0" collapsed="false"/>
    <row r="85" customFormat="false" ht="27" hidden="true" customHeight="true" outlineLevel="0" collapsed="false"/>
    <row r="86" customFormat="false" ht="27" hidden="true" customHeight="true" outlineLevel="0" collapsed="false"/>
    <row r="87" customFormat="false" ht="27" hidden="true" customHeight="true" outlineLevel="0" collapsed="false"/>
    <row r="88" customFormat="false" ht="27" hidden="true" customHeight="true" outlineLevel="0" collapsed="false"/>
    <row r="89" customFormat="false" ht="27" hidden="true" customHeight="true" outlineLevel="0" collapsed="false"/>
    <row r="90" customFormat="false" ht="27" hidden="true" customHeight="true" outlineLevel="0" collapsed="false"/>
    <row r="91" customFormat="false" ht="27" hidden="true" customHeight="true" outlineLevel="0" collapsed="false"/>
    <row r="92" customFormat="false" ht="27" hidden="true" customHeight="true" outlineLevel="0" collapsed="false"/>
    <row r="93" customFormat="false" ht="27" hidden="true" customHeight="true" outlineLevel="0" collapsed="false"/>
    <row r="94" customFormat="false" ht="27" hidden="true" customHeight="true" outlineLevel="0" collapsed="false"/>
    <row r="95" customFormat="false" ht="27" hidden="true" customHeight="true" outlineLevel="0" collapsed="false"/>
    <row r="96" customFormat="false" ht="27" hidden="true" customHeight="true" outlineLevel="0" collapsed="false"/>
    <row r="97" customFormat="false" ht="27" hidden="true" customHeight="true" outlineLevel="0" collapsed="false"/>
    <row r="98" customFormat="false" ht="27" hidden="true" customHeight="true" outlineLevel="0" collapsed="false"/>
    <row r="99" customFormat="false" ht="27" hidden="true" customHeight="true" outlineLevel="0" collapsed="false"/>
    <row r="100" customFormat="false" ht="27" hidden="true" customHeight="true" outlineLevel="0" collapsed="false"/>
    <row r="101" customFormat="false" ht="27" hidden="true" customHeight="true" outlineLevel="0" collapsed="false"/>
    <row r="102" customFormat="false" ht="27" hidden="true" customHeight="true" outlineLevel="0" collapsed="false"/>
    <row r="103" customFormat="false" ht="27" hidden="true" customHeight="true" outlineLevel="0" collapsed="false"/>
    <row r="104" customFormat="false" ht="27" hidden="true" customHeight="true" outlineLevel="0" collapsed="false"/>
    <row r="105" customFormat="false" ht="27" hidden="true" customHeight="true" outlineLevel="0" collapsed="false"/>
    <row r="106" customFormat="false" ht="27" hidden="true" customHeight="true" outlineLevel="0" collapsed="false"/>
    <row r="107" customFormat="false" ht="27" hidden="true" customHeight="true" outlineLevel="0" collapsed="false"/>
    <row r="108" customFormat="false" ht="27" hidden="true" customHeight="true" outlineLevel="0" collapsed="false"/>
    <row r="109" customFormat="false" ht="27" hidden="true" customHeight="true" outlineLevel="0" collapsed="false"/>
    <row r="110" customFormat="false" ht="27" hidden="true" customHeight="true" outlineLevel="0" collapsed="false"/>
    <row r="111" customFormat="false" ht="27" hidden="true" customHeight="true" outlineLevel="0" collapsed="false"/>
    <row r="112" customFormat="false" ht="27" hidden="true" customHeight="true" outlineLevel="0" collapsed="false"/>
    <row r="113" customFormat="false" ht="27" hidden="true" customHeight="true" outlineLevel="0" collapsed="false"/>
    <row r="114" customFormat="false" ht="27" hidden="true" customHeight="true" outlineLevel="0" collapsed="false"/>
    <row r="115" customFormat="false" ht="27" hidden="true" customHeight="true" outlineLevel="0" collapsed="false"/>
    <row r="116" customFormat="false" ht="27" hidden="true" customHeight="true" outlineLevel="0" collapsed="false"/>
    <row r="117" customFormat="false" ht="27" hidden="true" customHeight="true" outlineLevel="0" collapsed="false"/>
    <row r="118" customFormat="false" ht="27" hidden="true" customHeight="true" outlineLevel="0" collapsed="false"/>
    <row r="119" customFormat="false" ht="27" hidden="true" customHeight="true" outlineLevel="0" collapsed="false"/>
    <row r="120" customFormat="false" ht="27" hidden="true" customHeight="true" outlineLevel="0" collapsed="false"/>
    <row r="121" customFormat="false" ht="27" hidden="true" customHeight="true" outlineLevel="0" collapsed="false"/>
    <row r="122" customFormat="false" ht="27" hidden="true" customHeight="true" outlineLevel="0" collapsed="false"/>
    <row r="123" customFormat="false" ht="27" hidden="true" customHeight="true" outlineLevel="0" collapsed="false"/>
    <row r="124" customFormat="false" ht="27" hidden="true" customHeight="true" outlineLevel="0" collapsed="false"/>
    <row r="125" customFormat="false" ht="27" hidden="true" customHeight="true" outlineLevel="0" collapsed="false"/>
    <row r="126" customFormat="false" ht="27" hidden="true" customHeight="true" outlineLevel="0" collapsed="false"/>
    <row r="127" customFormat="false" ht="27" hidden="true" customHeight="true" outlineLevel="0" collapsed="false"/>
    <row r="128" customFormat="false" ht="27" hidden="true" customHeight="true" outlineLevel="0" collapsed="false"/>
    <row r="129" customFormat="false" ht="27" hidden="true" customHeight="true" outlineLevel="0" collapsed="false"/>
    <row r="130" customFormat="false" ht="27" hidden="true" customHeight="true" outlineLevel="0" collapsed="false"/>
    <row r="131" customFormat="false" ht="27" hidden="true" customHeight="true" outlineLevel="0" collapsed="false"/>
    <row r="132" customFormat="false" ht="27" hidden="true" customHeight="true" outlineLevel="0" collapsed="false"/>
    <row r="133" customFormat="false" ht="27" hidden="true" customHeight="true" outlineLevel="0" collapsed="false"/>
    <row r="134" customFormat="false" ht="27" hidden="true" customHeight="true" outlineLevel="0" collapsed="false"/>
    <row r="135" customFormat="false" ht="27" hidden="true" customHeight="true" outlineLevel="0" collapsed="false"/>
    <row r="136" customFormat="false" ht="27" hidden="true" customHeight="true" outlineLevel="0" collapsed="false"/>
    <row r="137" customFormat="false" ht="27" hidden="true" customHeight="true" outlineLevel="0" collapsed="false"/>
    <row r="138" customFormat="false" ht="27" hidden="true" customHeight="true" outlineLevel="0" collapsed="false"/>
    <row r="139" customFormat="false" ht="27" hidden="true" customHeight="true" outlineLevel="0" collapsed="false"/>
    <row r="140" customFormat="false" ht="27" hidden="true" customHeight="true" outlineLevel="0" collapsed="false"/>
    <row r="141" customFormat="false" ht="27" hidden="true" customHeight="true" outlineLevel="0" collapsed="false"/>
    <row r="142" customFormat="false" ht="27" hidden="true" customHeight="true" outlineLevel="0" collapsed="false"/>
    <row r="143" customFormat="false" ht="27" hidden="true" customHeight="true" outlineLevel="0" collapsed="false"/>
    <row r="144" customFormat="false" ht="27" hidden="true" customHeight="true" outlineLevel="0" collapsed="false"/>
    <row r="145" customFormat="false" ht="27" hidden="true" customHeight="true" outlineLevel="0" collapsed="false"/>
    <row r="146" customFormat="false" ht="27" hidden="true" customHeight="true" outlineLevel="0" collapsed="false"/>
    <row r="147" customFormat="false" ht="27" hidden="true" customHeight="true" outlineLevel="0" collapsed="false"/>
    <row r="148" customFormat="false" ht="27" hidden="true" customHeight="true" outlineLevel="0" collapsed="false"/>
    <row r="149" customFormat="false" ht="27" hidden="true" customHeight="true" outlineLevel="0" collapsed="false"/>
    <row r="150" customFormat="false" ht="27" hidden="true" customHeight="true" outlineLevel="0" collapsed="false"/>
    <row r="151" customFormat="false" ht="27" hidden="true" customHeight="true" outlineLevel="0" collapsed="false"/>
    <row r="152" customFormat="false" ht="27" hidden="true" customHeight="true" outlineLevel="0" collapsed="false"/>
    <row r="153" customFormat="false" ht="27" hidden="true" customHeight="true" outlineLevel="0" collapsed="false"/>
    <row r="154" customFormat="false" ht="27" hidden="true" customHeight="true" outlineLevel="0" collapsed="false"/>
    <row r="155" customFormat="false" ht="27" hidden="true" customHeight="true" outlineLevel="0" collapsed="false"/>
    <row r="156" customFormat="false" ht="27" hidden="true" customHeight="true" outlineLevel="0" collapsed="false"/>
    <row r="157" customFormat="false" ht="27" hidden="true" customHeight="true" outlineLevel="0" collapsed="false"/>
    <row r="158" customFormat="false" ht="27" hidden="true" customHeight="true" outlineLevel="0" collapsed="false"/>
    <row r="159" customFormat="false" ht="27" hidden="true" customHeight="true" outlineLevel="0" collapsed="false"/>
    <row r="160" customFormat="false" ht="27" hidden="true" customHeight="true" outlineLevel="0" collapsed="false"/>
    <row r="161" customFormat="false" ht="27" hidden="true" customHeight="true" outlineLevel="0" collapsed="false"/>
    <row r="162" customFormat="false" ht="27" hidden="true" customHeight="true" outlineLevel="0" collapsed="false"/>
    <row r="163" customFormat="false" ht="27" hidden="true" customHeight="true" outlineLevel="0" collapsed="false"/>
    <row r="164" customFormat="false" ht="27" hidden="true" customHeight="true" outlineLevel="0" collapsed="false"/>
    <row r="165" customFormat="false" ht="27" hidden="true" customHeight="true" outlineLevel="0" collapsed="false"/>
    <row r="166" customFormat="false" ht="27" hidden="true" customHeight="true" outlineLevel="0" collapsed="false"/>
    <row r="167" customFormat="false" ht="27" hidden="true" customHeight="true" outlineLevel="0" collapsed="false"/>
    <row r="168" customFormat="false" ht="27" hidden="true" customHeight="true" outlineLevel="0" collapsed="false"/>
    <row r="169" customFormat="false" ht="27" hidden="true" customHeight="true" outlineLevel="0" collapsed="false"/>
    <row r="170" customFormat="false" ht="27" hidden="true" customHeight="true" outlineLevel="0" collapsed="false"/>
    <row r="171" customFormat="false" ht="27" hidden="true" customHeight="true" outlineLevel="0" collapsed="false"/>
    <row r="172" customFormat="false" ht="27" hidden="true" customHeight="true" outlineLevel="0" collapsed="false"/>
    <row r="173" customFormat="false" ht="27" hidden="true" customHeight="true" outlineLevel="0" collapsed="false"/>
    <row r="174" customFormat="false" ht="27" hidden="true" customHeight="true" outlineLevel="0" collapsed="false"/>
    <row r="175" customFormat="false" ht="27" hidden="true" customHeight="true" outlineLevel="0" collapsed="false"/>
    <row r="176" customFormat="false" ht="27" hidden="true" customHeight="true" outlineLevel="0" collapsed="false"/>
    <row r="177" customFormat="false" ht="27" hidden="true" customHeight="true" outlineLevel="0" collapsed="false"/>
    <row r="178" customFormat="false" ht="27" hidden="true" customHeight="true" outlineLevel="0" collapsed="false"/>
    <row r="179" customFormat="false" ht="27" hidden="true" customHeight="true" outlineLevel="0" collapsed="false"/>
    <row r="180" customFormat="false" ht="27" hidden="true" customHeight="true" outlineLevel="0" collapsed="false"/>
    <row r="181" customFormat="false" ht="27" hidden="true" customHeight="true" outlineLevel="0" collapsed="false"/>
    <row r="182" customFormat="false" ht="27" hidden="true" customHeight="true" outlineLevel="0" collapsed="false"/>
    <row r="183" customFormat="false" ht="27" hidden="true" customHeight="true" outlineLevel="0" collapsed="false"/>
    <row r="184" customFormat="false" ht="27" hidden="true" customHeight="true" outlineLevel="0" collapsed="false"/>
    <row r="185" customFormat="false" ht="27" hidden="true" customHeight="true" outlineLevel="0" collapsed="false"/>
    <row r="186" customFormat="false" ht="27" hidden="true" customHeight="true" outlineLevel="0" collapsed="false"/>
    <row r="187" customFormat="false" ht="27" hidden="true" customHeight="true" outlineLevel="0" collapsed="false"/>
    <row r="188" customFormat="false" ht="27" hidden="true" customHeight="true" outlineLevel="0" collapsed="false"/>
    <row r="189" customFormat="false" ht="27" hidden="true" customHeight="true" outlineLevel="0" collapsed="false"/>
    <row r="190" customFormat="false" ht="27" hidden="true" customHeight="true" outlineLevel="0" collapsed="false"/>
    <row r="191" customFormat="false" ht="27" hidden="true" customHeight="true" outlineLevel="0" collapsed="false"/>
    <row r="192" customFormat="false" ht="27" hidden="true" customHeight="true" outlineLevel="0" collapsed="false"/>
    <row r="193" customFormat="false" ht="27" hidden="true" customHeight="true" outlineLevel="0" collapsed="false"/>
    <row r="194" customFormat="false" ht="27" hidden="true" customHeight="true" outlineLevel="0" collapsed="false"/>
    <row r="195" customFormat="false" ht="27" hidden="true" customHeight="true" outlineLevel="0" collapsed="false"/>
    <row r="196" customFormat="false" ht="27" hidden="true" customHeight="true" outlineLevel="0" collapsed="false"/>
    <row r="197" customFormat="false" ht="27" hidden="true" customHeight="true" outlineLevel="0" collapsed="false"/>
    <row r="198" customFormat="false" ht="27" hidden="true" customHeight="true" outlineLevel="0" collapsed="false"/>
    <row r="199" customFormat="false" ht="27" hidden="true" customHeight="true" outlineLevel="0" collapsed="false"/>
    <row r="200" customFormat="false" ht="27" hidden="true" customHeight="true" outlineLevel="0" collapsed="false"/>
    <row r="201" customFormat="false" ht="27" hidden="true" customHeight="true" outlineLevel="0" collapsed="false"/>
    <row r="202" customFormat="false" ht="27" hidden="true" customHeight="true" outlineLevel="0" collapsed="false"/>
    <row r="203" customFormat="false" ht="27" hidden="true" customHeight="true" outlineLevel="0" collapsed="false"/>
    <row r="204" customFormat="false" ht="27" hidden="true" customHeight="true" outlineLevel="0" collapsed="false"/>
    <row r="205" customFormat="false" ht="27" hidden="true" customHeight="true" outlineLevel="0" collapsed="false"/>
    <row r="206" customFormat="false" ht="27" hidden="true" customHeight="true" outlineLevel="0" collapsed="false"/>
    <row r="207" customFormat="false" ht="27" hidden="true" customHeight="true" outlineLevel="0" collapsed="false"/>
    <row r="208" customFormat="false" ht="27" hidden="true" customHeight="true" outlineLevel="0" collapsed="false"/>
    <row r="209" customFormat="false" ht="27" hidden="true" customHeight="true" outlineLevel="0" collapsed="false"/>
    <row r="210" customFormat="false" ht="27" hidden="true" customHeight="true" outlineLevel="0" collapsed="false"/>
    <row r="211" customFormat="false" ht="27" hidden="true" customHeight="true" outlineLevel="0" collapsed="false"/>
    <row r="212" customFormat="false" ht="27" hidden="true" customHeight="true" outlineLevel="0" collapsed="false"/>
    <row r="213" customFormat="false" ht="27" hidden="true" customHeight="true" outlineLevel="0" collapsed="false"/>
    <row r="214" customFormat="false" ht="27" hidden="true" customHeight="true" outlineLevel="0" collapsed="false"/>
    <row r="215" customFormat="false" ht="27" hidden="true" customHeight="true" outlineLevel="0" collapsed="false"/>
    <row r="216" customFormat="false" ht="27" hidden="true" customHeight="true" outlineLevel="0" collapsed="false"/>
    <row r="217" customFormat="false" ht="27" hidden="true" customHeight="true" outlineLevel="0" collapsed="false"/>
    <row r="218" customFormat="false" ht="27" hidden="true" customHeight="true" outlineLevel="0" collapsed="false"/>
    <row r="219" customFormat="false" ht="27" hidden="true" customHeight="true" outlineLevel="0" collapsed="false"/>
    <row r="220" customFormat="false" ht="27" hidden="true" customHeight="true" outlineLevel="0" collapsed="false"/>
    <row r="221" customFormat="false" ht="27" hidden="true" customHeight="true" outlineLevel="0" collapsed="false"/>
    <row r="222" customFormat="false" ht="27" hidden="true" customHeight="true" outlineLevel="0" collapsed="false"/>
    <row r="223" customFormat="false" ht="27" hidden="true" customHeight="true" outlineLevel="0" collapsed="false"/>
    <row r="224" customFormat="false" ht="27" hidden="true" customHeight="true" outlineLevel="0" collapsed="false"/>
    <row r="225" customFormat="false" ht="27" hidden="true" customHeight="true" outlineLevel="0" collapsed="false"/>
    <row r="226" customFormat="false" ht="27" hidden="true" customHeight="true" outlineLevel="0" collapsed="false"/>
    <row r="227" customFormat="false" ht="27" hidden="true" customHeight="true" outlineLevel="0" collapsed="false"/>
    <row r="228" customFormat="false" ht="27" hidden="true" customHeight="true" outlineLevel="0" collapsed="false"/>
    <row r="229" customFormat="false" ht="27" hidden="true" customHeight="true" outlineLevel="0" collapsed="false"/>
    <row r="230" customFormat="false" ht="27" hidden="true" customHeight="true" outlineLevel="0" collapsed="false"/>
    <row r="231" customFormat="false" ht="27" hidden="true" customHeight="true" outlineLevel="0" collapsed="false"/>
    <row r="232" customFormat="false" ht="27" hidden="true" customHeight="true" outlineLevel="0" collapsed="false"/>
    <row r="233" customFormat="false" ht="27" hidden="true" customHeight="true" outlineLevel="0" collapsed="false"/>
    <row r="234" customFormat="false" ht="27" hidden="true" customHeight="true" outlineLevel="0" collapsed="false"/>
    <row r="235" customFormat="false" ht="27" hidden="true" customHeight="true" outlineLevel="0" collapsed="false"/>
    <row r="236" customFormat="false" ht="27" hidden="true" customHeight="true" outlineLevel="0" collapsed="false"/>
    <row r="237" customFormat="false" ht="27" hidden="true" customHeight="true" outlineLevel="0" collapsed="false"/>
    <row r="238" customFormat="false" ht="27" hidden="true" customHeight="true" outlineLevel="0" collapsed="false"/>
    <row r="239" customFormat="false" ht="27" hidden="true" customHeight="true" outlineLevel="0" collapsed="false"/>
    <row r="240" customFormat="false" ht="27" hidden="true" customHeight="true" outlineLevel="0" collapsed="false"/>
    <row r="241" customFormat="false" ht="27" hidden="true" customHeight="true" outlineLevel="0" collapsed="false"/>
    <row r="242" customFormat="false" ht="27" hidden="true" customHeight="true" outlineLevel="0" collapsed="false"/>
    <row r="243" customFormat="false" ht="27" hidden="true" customHeight="true" outlineLevel="0" collapsed="false"/>
    <row r="244" customFormat="false" ht="27" hidden="true" customHeight="true" outlineLevel="0" collapsed="false"/>
    <row r="245" customFormat="false" ht="27" hidden="true" customHeight="true" outlineLevel="0" collapsed="false"/>
    <row r="246" customFormat="false" ht="27" hidden="true" customHeight="true" outlineLevel="0" collapsed="false"/>
    <row r="247" customFormat="false" ht="27" hidden="true" customHeight="true" outlineLevel="0" collapsed="false"/>
    <row r="248" customFormat="false" ht="27" hidden="true" customHeight="true" outlineLevel="0" collapsed="false"/>
    <row r="249" customFormat="false" ht="27" hidden="true" customHeight="true" outlineLevel="0" collapsed="false"/>
    <row r="250" customFormat="false" ht="27" hidden="true" customHeight="true" outlineLevel="0" collapsed="false"/>
    <row r="251" customFormat="false" ht="27" hidden="true" customHeight="true" outlineLevel="0" collapsed="false"/>
    <row r="252" customFormat="false" ht="27" hidden="true" customHeight="true" outlineLevel="0" collapsed="false"/>
    <row r="253" customFormat="false" ht="27" hidden="true" customHeight="true" outlineLevel="0" collapsed="false"/>
    <row r="254" customFormat="false" ht="27" hidden="true" customHeight="true" outlineLevel="0" collapsed="false"/>
    <row r="255" customFormat="false" ht="27" hidden="true" customHeight="true" outlineLevel="0" collapsed="false"/>
    <row r="256" customFormat="false" ht="27" hidden="true" customHeight="true" outlineLevel="0" collapsed="false"/>
    <row r="257" customFormat="false" ht="27" hidden="true" customHeight="true" outlineLevel="0" collapsed="false"/>
    <row r="258" customFormat="false" ht="27" hidden="true" customHeight="true" outlineLevel="0" collapsed="false"/>
    <row r="259" customFormat="false" ht="27" hidden="true" customHeight="true" outlineLevel="0" collapsed="false"/>
    <row r="260" customFormat="false" ht="27" hidden="true" customHeight="true" outlineLevel="0" collapsed="false"/>
    <row r="261" customFormat="false" ht="27" hidden="true" customHeight="true" outlineLevel="0" collapsed="false"/>
    <row r="262" customFormat="false" ht="27" hidden="true" customHeight="true" outlineLevel="0" collapsed="false"/>
    <row r="263" customFormat="false" ht="27" hidden="true" customHeight="true" outlineLevel="0" collapsed="false"/>
    <row r="264" customFormat="false" ht="27" hidden="true" customHeight="true" outlineLevel="0" collapsed="false"/>
    <row r="265" customFormat="false" ht="27" hidden="true" customHeight="true" outlineLevel="0" collapsed="false"/>
    <row r="266" customFormat="false" ht="27" hidden="true" customHeight="true" outlineLevel="0" collapsed="false"/>
    <row r="267" customFormat="false" ht="27" hidden="true" customHeight="true" outlineLevel="0" collapsed="false"/>
    <row r="268" customFormat="false" ht="27" hidden="true" customHeight="true" outlineLevel="0" collapsed="false"/>
    <row r="269" customFormat="false" ht="27" hidden="true" customHeight="true" outlineLevel="0" collapsed="false"/>
    <row r="270" customFormat="false" ht="27" hidden="true" customHeight="true" outlineLevel="0" collapsed="false"/>
    <row r="271" customFormat="false" ht="27" hidden="true" customHeight="true" outlineLevel="0" collapsed="false"/>
    <row r="272" customFormat="false" ht="27" hidden="true" customHeight="true" outlineLevel="0" collapsed="false"/>
    <row r="273" customFormat="false" ht="27" hidden="true" customHeight="true" outlineLevel="0" collapsed="false"/>
    <row r="274" customFormat="false" ht="27" hidden="true" customHeight="true" outlineLevel="0" collapsed="false"/>
    <row r="275" customFormat="false" ht="27" hidden="true" customHeight="true" outlineLevel="0" collapsed="false"/>
    <row r="276" customFormat="false" ht="27" hidden="true" customHeight="true" outlineLevel="0" collapsed="false"/>
    <row r="277" customFormat="false" ht="27" hidden="true" customHeight="true" outlineLevel="0" collapsed="false"/>
    <row r="278" customFormat="false" ht="27" hidden="true" customHeight="true" outlineLevel="0" collapsed="false"/>
    <row r="279" customFormat="false" ht="27" hidden="true" customHeight="true" outlineLevel="0" collapsed="false"/>
    <row r="280" customFormat="false" ht="27" hidden="true" customHeight="true" outlineLevel="0" collapsed="false"/>
    <row r="281" customFormat="false" ht="27" hidden="true" customHeight="true" outlineLevel="0" collapsed="false"/>
    <row r="282" customFormat="false" ht="27" hidden="true" customHeight="true" outlineLevel="0" collapsed="false"/>
    <row r="283" customFormat="false" ht="27" hidden="true" customHeight="true" outlineLevel="0" collapsed="false"/>
    <row r="284" customFormat="false" ht="27" hidden="true" customHeight="true" outlineLevel="0" collapsed="false"/>
    <row r="285" customFormat="false" ht="27" hidden="true" customHeight="true" outlineLevel="0" collapsed="false"/>
    <row r="286" customFormat="false" ht="27" hidden="true" customHeight="true" outlineLevel="0" collapsed="false"/>
    <row r="287" customFormat="false" ht="27" hidden="true" customHeight="true" outlineLevel="0" collapsed="false"/>
    <row r="288" customFormat="false" ht="27" hidden="true" customHeight="true" outlineLevel="0" collapsed="false"/>
    <row r="289" customFormat="false" ht="27" hidden="true" customHeight="true" outlineLevel="0" collapsed="false"/>
    <row r="290" customFormat="false" ht="27" hidden="true" customHeight="true" outlineLevel="0" collapsed="false"/>
    <row r="291" customFormat="false" ht="27" hidden="true" customHeight="true" outlineLevel="0" collapsed="false"/>
    <row r="292" customFormat="false" ht="27" hidden="true" customHeight="true" outlineLevel="0" collapsed="false"/>
    <row r="293" customFormat="false" ht="27" hidden="true" customHeight="true" outlineLevel="0" collapsed="false"/>
    <row r="294" customFormat="false" ht="27" hidden="true" customHeight="true" outlineLevel="0" collapsed="false"/>
    <row r="295" customFormat="false" ht="27" hidden="true" customHeight="true" outlineLevel="0" collapsed="false"/>
    <row r="296" customFormat="false" ht="27" hidden="true" customHeight="true" outlineLevel="0" collapsed="false"/>
    <row r="297" customFormat="false" ht="27" hidden="true" customHeight="true" outlineLevel="0" collapsed="false"/>
    <row r="298" customFormat="false" ht="27" hidden="true" customHeight="true" outlineLevel="0" collapsed="false"/>
    <row r="299" customFormat="false" ht="27" hidden="true" customHeight="true" outlineLevel="0" collapsed="false"/>
    <row r="300" customFormat="false" ht="27" hidden="true" customHeight="true" outlineLevel="0" collapsed="false"/>
    <row r="301" customFormat="false" ht="27" hidden="true" customHeight="true" outlineLevel="0" collapsed="false"/>
    <row r="302" customFormat="false" ht="27" hidden="true" customHeight="true" outlineLevel="0" collapsed="false"/>
    <row r="303" customFormat="false" ht="27" hidden="true" customHeight="true" outlineLevel="0" collapsed="false"/>
    <row r="304" customFormat="false" ht="27" hidden="true" customHeight="true" outlineLevel="0" collapsed="false"/>
    <row r="305" customFormat="false" ht="27" hidden="true" customHeight="true" outlineLevel="0" collapsed="false"/>
    <row r="306" customFormat="false" ht="27" hidden="true" customHeight="true" outlineLevel="0" collapsed="false"/>
    <row r="307" customFormat="false" ht="27" hidden="true" customHeight="true" outlineLevel="0" collapsed="false"/>
    <row r="308" customFormat="false" ht="27" hidden="true" customHeight="true" outlineLevel="0" collapsed="false"/>
    <row r="309" customFormat="false" ht="27" hidden="true" customHeight="true" outlineLevel="0" collapsed="false"/>
    <row r="310" customFormat="false" ht="27" hidden="true" customHeight="true" outlineLevel="0" collapsed="false"/>
    <row r="311" customFormat="false" ht="27" hidden="true" customHeight="true" outlineLevel="0" collapsed="false"/>
    <row r="312" customFormat="false" ht="27" hidden="true" customHeight="true" outlineLevel="0" collapsed="false"/>
    <row r="313" customFormat="false" ht="27" hidden="true" customHeight="true" outlineLevel="0" collapsed="false"/>
    <row r="314" customFormat="false" ht="27" hidden="true" customHeight="true" outlineLevel="0" collapsed="false"/>
    <row r="315" customFormat="false" ht="27" hidden="true" customHeight="true" outlineLevel="0" collapsed="false"/>
    <row r="316" customFormat="false" ht="27" hidden="true" customHeight="true" outlineLevel="0" collapsed="false"/>
    <row r="317" customFormat="false" ht="27" hidden="true" customHeight="true" outlineLevel="0" collapsed="false"/>
    <row r="318" customFormat="false" ht="27" hidden="true" customHeight="true" outlineLevel="0" collapsed="false"/>
    <row r="319" customFormat="false" ht="27" hidden="true" customHeight="true" outlineLevel="0" collapsed="false"/>
    <row r="320" customFormat="false" ht="27" hidden="true" customHeight="true" outlineLevel="0" collapsed="false"/>
    <row r="321" customFormat="false" ht="27" hidden="true" customHeight="true" outlineLevel="0" collapsed="false"/>
    <row r="322" customFormat="false" ht="27" hidden="true" customHeight="true" outlineLevel="0" collapsed="false"/>
    <row r="323" customFormat="false" ht="27" hidden="true" customHeight="true" outlineLevel="0" collapsed="false"/>
    <row r="324" customFormat="false" ht="27" hidden="true" customHeight="true" outlineLevel="0" collapsed="false"/>
    <row r="325" customFormat="false" ht="27" hidden="true" customHeight="true" outlineLevel="0" collapsed="false"/>
    <row r="326" customFormat="false" ht="27" hidden="true" customHeight="true" outlineLevel="0" collapsed="false"/>
    <row r="327" customFormat="false" ht="27" hidden="true" customHeight="true" outlineLevel="0" collapsed="false"/>
    <row r="328" customFormat="false" ht="27" hidden="true" customHeight="true" outlineLevel="0" collapsed="false"/>
    <row r="329" customFormat="false" ht="27" hidden="true" customHeight="true" outlineLevel="0" collapsed="false"/>
    <row r="330" customFormat="false" ht="27" hidden="true" customHeight="true" outlineLevel="0" collapsed="false"/>
    <row r="331" customFormat="false" ht="27" hidden="true" customHeight="true" outlineLevel="0" collapsed="false"/>
    <row r="332" customFormat="false" ht="27" hidden="true" customHeight="true" outlineLevel="0" collapsed="false"/>
    <row r="333" customFormat="false" ht="27" hidden="true" customHeight="true" outlineLevel="0" collapsed="false"/>
    <row r="334" customFormat="false" ht="27" hidden="true" customHeight="true" outlineLevel="0" collapsed="false"/>
    <row r="335" customFormat="false" ht="27" hidden="true" customHeight="true" outlineLevel="0" collapsed="false"/>
    <row r="336" customFormat="false" ht="27" hidden="true" customHeight="true" outlineLevel="0" collapsed="false"/>
    <row r="337" customFormat="false" ht="27" hidden="true" customHeight="true" outlineLevel="0" collapsed="false"/>
    <row r="338" customFormat="false" ht="27" hidden="true" customHeight="true" outlineLevel="0" collapsed="false"/>
    <row r="339" customFormat="false" ht="27" hidden="true" customHeight="true" outlineLevel="0" collapsed="false"/>
    <row r="340" customFormat="false" ht="27" hidden="true" customHeight="true" outlineLevel="0" collapsed="false"/>
    <row r="341" customFormat="false" ht="27" hidden="true" customHeight="true" outlineLevel="0" collapsed="false"/>
    <row r="342" customFormat="false" ht="27" hidden="true" customHeight="true" outlineLevel="0" collapsed="false"/>
    <row r="343" customFormat="false" ht="27" hidden="true" customHeight="true" outlineLevel="0" collapsed="false"/>
    <row r="344" customFormat="false" ht="27" hidden="true" customHeight="true" outlineLevel="0" collapsed="false"/>
    <row r="345" customFormat="false" ht="27" hidden="true" customHeight="true" outlineLevel="0" collapsed="false"/>
    <row r="346" customFormat="false" ht="27" hidden="true" customHeight="true" outlineLevel="0" collapsed="false"/>
    <row r="347" customFormat="false" ht="27" hidden="true" customHeight="true" outlineLevel="0" collapsed="false"/>
    <row r="348" customFormat="false" ht="27" hidden="true" customHeight="true" outlineLevel="0" collapsed="false"/>
    <row r="349" customFormat="false" ht="27" hidden="true" customHeight="true" outlineLevel="0" collapsed="false"/>
    <row r="350" customFormat="false" ht="27" hidden="true" customHeight="true" outlineLevel="0" collapsed="false"/>
    <row r="351" customFormat="false" ht="27" hidden="true" customHeight="true" outlineLevel="0" collapsed="false"/>
    <row r="352" customFormat="false" ht="27" hidden="true" customHeight="true" outlineLevel="0" collapsed="false"/>
    <row r="353" customFormat="false" ht="27" hidden="true" customHeight="true" outlineLevel="0" collapsed="false"/>
    <row r="354" customFormat="false" ht="27" hidden="true" customHeight="true" outlineLevel="0" collapsed="false"/>
    <row r="355" customFormat="false" ht="27" hidden="true" customHeight="true" outlineLevel="0" collapsed="false"/>
    <row r="356" customFormat="false" ht="27" hidden="true" customHeight="true" outlineLevel="0" collapsed="false"/>
    <row r="357" customFormat="false" ht="27" hidden="true" customHeight="true" outlineLevel="0" collapsed="false"/>
    <row r="358" customFormat="false" ht="27" hidden="true" customHeight="true" outlineLevel="0" collapsed="false"/>
    <row r="359" customFormat="false" ht="27" hidden="true" customHeight="true" outlineLevel="0" collapsed="false"/>
    <row r="360" customFormat="false" ht="27" hidden="true" customHeight="true" outlineLevel="0" collapsed="false"/>
    <row r="361" customFormat="false" ht="27" hidden="true" customHeight="true" outlineLevel="0" collapsed="false"/>
    <row r="362" customFormat="false" ht="27" hidden="true" customHeight="true" outlineLevel="0" collapsed="false"/>
    <row r="363" customFormat="false" ht="27" hidden="true" customHeight="true" outlineLevel="0" collapsed="false"/>
    <row r="364" customFormat="false" ht="27" hidden="true" customHeight="true" outlineLevel="0" collapsed="false"/>
    <row r="365" customFormat="false" ht="27" hidden="true" customHeight="true" outlineLevel="0" collapsed="false"/>
    <row r="366" customFormat="false" ht="27" hidden="true" customHeight="true" outlineLevel="0" collapsed="false"/>
    <row r="367" customFormat="false" ht="27" hidden="true" customHeight="true" outlineLevel="0" collapsed="false"/>
    <row r="368" customFormat="false" ht="27" hidden="true" customHeight="true" outlineLevel="0" collapsed="false"/>
    <row r="369" customFormat="false" ht="27" hidden="true" customHeight="true" outlineLevel="0" collapsed="false"/>
    <row r="370" customFormat="false" ht="27" hidden="true" customHeight="true" outlineLevel="0" collapsed="false"/>
    <row r="371" customFormat="false" ht="27" hidden="true" customHeight="true" outlineLevel="0" collapsed="false"/>
    <row r="372" customFormat="false" ht="27" hidden="true" customHeight="true" outlineLevel="0" collapsed="false"/>
    <row r="373" customFormat="false" ht="27" hidden="true" customHeight="true" outlineLevel="0" collapsed="false"/>
    <row r="374" customFormat="false" ht="27" hidden="true" customHeight="true" outlineLevel="0" collapsed="false"/>
    <row r="375" customFormat="false" ht="27" hidden="true" customHeight="true" outlineLevel="0" collapsed="false"/>
    <row r="376" customFormat="false" ht="27" hidden="true" customHeight="true" outlineLevel="0" collapsed="false"/>
    <row r="377" customFormat="false" ht="27" hidden="true" customHeight="true" outlineLevel="0" collapsed="false"/>
    <row r="378" customFormat="false" ht="27" hidden="true" customHeight="true" outlineLevel="0" collapsed="false"/>
    <row r="379" customFormat="false" ht="27" hidden="true" customHeight="true" outlineLevel="0" collapsed="false"/>
    <row r="380" customFormat="false" ht="27" hidden="true" customHeight="true" outlineLevel="0" collapsed="false"/>
    <row r="381" customFormat="false" ht="27" hidden="true" customHeight="true" outlineLevel="0" collapsed="false"/>
    <row r="382" customFormat="false" ht="27" hidden="true" customHeight="true" outlineLevel="0" collapsed="false"/>
    <row r="383" customFormat="false" ht="27" hidden="true" customHeight="true" outlineLevel="0" collapsed="false"/>
    <row r="384" customFormat="false" ht="27" hidden="true" customHeight="true" outlineLevel="0" collapsed="false"/>
    <row r="385" customFormat="false" ht="27" hidden="true" customHeight="true" outlineLevel="0" collapsed="false"/>
    <row r="386" customFormat="false" ht="27" hidden="true" customHeight="true" outlineLevel="0" collapsed="false"/>
    <row r="387" customFormat="false" ht="27" hidden="true" customHeight="true" outlineLevel="0" collapsed="false"/>
    <row r="388" customFormat="false" ht="27" hidden="true" customHeight="true" outlineLevel="0" collapsed="false"/>
    <row r="389" customFormat="false" ht="27" hidden="true" customHeight="true" outlineLevel="0" collapsed="false"/>
    <row r="390" customFormat="false" ht="27" hidden="true" customHeight="true" outlineLevel="0" collapsed="false"/>
    <row r="391" customFormat="false" ht="27" hidden="true" customHeight="true" outlineLevel="0" collapsed="false"/>
    <row r="392" customFormat="false" ht="27" hidden="true" customHeight="true" outlineLevel="0" collapsed="false"/>
    <row r="393" customFormat="false" ht="27" hidden="true" customHeight="true" outlineLevel="0" collapsed="false"/>
    <row r="394" customFormat="false" ht="27" hidden="true" customHeight="true" outlineLevel="0" collapsed="false"/>
    <row r="395" customFormat="false" ht="27" hidden="true" customHeight="true" outlineLevel="0" collapsed="false"/>
    <row r="396" customFormat="false" ht="27" hidden="true" customHeight="true" outlineLevel="0" collapsed="false"/>
    <row r="397" customFormat="false" ht="27" hidden="true" customHeight="true" outlineLevel="0" collapsed="false"/>
    <row r="398" customFormat="false" ht="27" hidden="true" customHeight="true" outlineLevel="0" collapsed="false"/>
    <row r="399" customFormat="false" ht="27" hidden="true" customHeight="true" outlineLevel="0" collapsed="false"/>
    <row r="400" customFormat="false" ht="27" hidden="true" customHeight="true" outlineLevel="0" collapsed="false"/>
    <row r="401" customFormat="false" ht="27" hidden="true" customHeight="true" outlineLevel="0" collapsed="false"/>
    <row r="402" customFormat="false" ht="27" hidden="true" customHeight="true" outlineLevel="0" collapsed="false"/>
    <row r="403" customFormat="false" ht="27" hidden="true" customHeight="true" outlineLevel="0" collapsed="false"/>
    <row r="404" customFormat="false" ht="27" hidden="true" customHeight="true" outlineLevel="0" collapsed="false"/>
    <row r="405" customFormat="false" ht="27" hidden="true" customHeight="true" outlineLevel="0" collapsed="false"/>
    <row r="406" customFormat="false" ht="27" hidden="true" customHeight="true" outlineLevel="0" collapsed="false"/>
    <row r="407" customFormat="false" ht="27" hidden="true" customHeight="true" outlineLevel="0" collapsed="false"/>
    <row r="408" customFormat="false" ht="27" hidden="true" customHeight="true" outlineLevel="0" collapsed="false"/>
    <row r="409" customFormat="false" ht="27" hidden="true" customHeight="true" outlineLevel="0" collapsed="false"/>
    <row r="410" customFormat="false" ht="27" hidden="true" customHeight="true" outlineLevel="0" collapsed="false"/>
    <row r="411" customFormat="false" ht="27" hidden="true" customHeight="true" outlineLevel="0" collapsed="false"/>
    <row r="412" customFormat="false" ht="27" hidden="true" customHeight="true" outlineLevel="0" collapsed="false"/>
    <row r="413" customFormat="false" ht="27" hidden="true" customHeight="true" outlineLevel="0" collapsed="false"/>
    <row r="414" customFormat="false" ht="27" hidden="true" customHeight="true" outlineLevel="0" collapsed="false"/>
    <row r="415" customFormat="false" ht="27" hidden="true" customHeight="true" outlineLevel="0" collapsed="false"/>
    <row r="416" customFormat="false" ht="27" hidden="true" customHeight="true" outlineLevel="0" collapsed="false"/>
    <row r="417" customFormat="false" ht="27" hidden="true" customHeight="true" outlineLevel="0" collapsed="false"/>
    <row r="418" customFormat="false" ht="27" hidden="true" customHeight="true" outlineLevel="0" collapsed="false"/>
    <row r="419" customFormat="false" ht="27" hidden="true" customHeight="true" outlineLevel="0" collapsed="false"/>
    <row r="420" customFormat="false" ht="27" hidden="true" customHeight="true" outlineLevel="0" collapsed="false"/>
    <row r="421" customFormat="false" ht="27" hidden="true" customHeight="true" outlineLevel="0" collapsed="false"/>
    <row r="422" customFormat="false" ht="27" hidden="true" customHeight="true" outlineLevel="0" collapsed="false"/>
    <row r="423" customFormat="false" ht="27" hidden="true" customHeight="true" outlineLevel="0" collapsed="false"/>
    <row r="424" customFormat="false" ht="27" hidden="true" customHeight="true" outlineLevel="0" collapsed="false"/>
    <row r="425" customFormat="false" ht="27" hidden="true" customHeight="true" outlineLevel="0" collapsed="false"/>
    <row r="426" customFormat="false" ht="27" hidden="true" customHeight="true" outlineLevel="0" collapsed="false"/>
    <row r="427" customFormat="false" ht="27" hidden="true" customHeight="true" outlineLevel="0" collapsed="false"/>
    <row r="428" customFormat="false" ht="27" hidden="true" customHeight="true" outlineLevel="0" collapsed="false"/>
    <row r="429" customFormat="false" ht="27" hidden="true" customHeight="true" outlineLevel="0" collapsed="false"/>
    <row r="430" customFormat="false" ht="27" hidden="true" customHeight="true" outlineLevel="0" collapsed="false"/>
    <row r="431" customFormat="false" ht="27" hidden="true" customHeight="true" outlineLevel="0" collapsed="false"/>
    <row r="432" customFormat="false" ht="27" hidden="true" customHeight="true" outlineLevel="0" collapsed="false"/>
    <row r="433" customFormat="false" ht="27" hidden="true" customHeight="true" outlineLevel="0" collapsed="false"/>
    <row r="434" customFormat="false" ht="27" hidden="true" customHeight="true" outlineLevel="0" collapsed="false"/>
    <row r="435" customFormat="false" ht="27" hidden="true" customHeight="true" outlineLevel="0" collapsed="false"/>
    <row r="436" customFormat="false" ht="27" hidden="true" customHeight="true" outlineLevel="0" collapsed="false"/>
    <row r="437" customFormat="false" ht="27" hidden="true" customHeight="true" outlineLevel="0" collapsed="false"/>
    <row r="438" customFormat="false" ht="27" hidden="true" customHeight="true" outlineLevel="0" collapsed="false"/>
    <row r="439" customFormat="false" ht="27" hidden="true" customHeight="true" outlineLevel="0" collapsed="false"/>
    <row r="440" customFormat="false" ht="27" hidden="true" customHeight="true" outlineLevel="0" collapsed="false"/>
    <row r="441" customFormat="false" ht="27" hidden="true" customHeight="true" outlineLevel="0" collapsed="false"/>
    <row r="442" customFormat="false" ht="27" hidden="true" customHeight="true" outlineLevel="0" collapsed="false"/>
    <row r="443" customFormat="false" ht="27" hidden="true" customHeight="true" outlineLevel="0" collapsed="false"/>
    <row r="444" customFormat="false" ht="27" hidden="true" customHeight="true" outlineLevel="0" collapsed="false"/>
    <row r="445" customFormat="false" ht="27" hidden="true" customHeight="true" outlineLevel="0" collapsed="false"/>
    <row r="446" customFormat="false" ht="27" hidden="true" customHeight="true" outlineLevel="0" collapsed="false"/>
    <row r="447" customFormat="false" ht="27" hidden="true" customHeight="true" outlineLevel="0" collapsed="false"/>
    <row r="448" customFormat="false" ht="27" hidden="true" customHeight="true" outlineLevel="0" collapsed="false"/>
    <row r="449" customFormat="false" ht="27" hidden="true" customHeight="true" outlineLevel="0" collapsed="false"/>
    <row r="450" customFormat="false" ht="27" hidden="true" customHeight="true" outlineLevel="0" collapsed="false"/>
    <row r="451" customFormat="false" ht="27" hidden="true" customHeight="true" outlineLevel="0" collapsed="false"/>
    <row r="452" customFormat="false" ht="27" hidden="true" customHeight="true" outlineLevel="0" collapsed="false"/>
    <row r="453" customFormat="false" ht="27" hidden="true" customHeight="true" outlineLevel="0" collapsed="false"/>
    <row r="454" customFormat="false" ht="27" hidden="true" customHeight="true" outlineLevel="0" collapsed="false"/>
    <row r="455" customFormat="false" ht="27" hidden="true" customHeight="true" outlineLevel="0" collapsed="false"/>
    <row r="456" customFormat="false" ht="27" hidden="true" customHeight="true" outlineLevel="0" collapsed="false"/>
    <row r="457" customFormat="false" ht="27" hidden="true" customHeight="true" outlineLevel="0" collapsed="false"/>
    <row r="458" customFormat="false" ht="27" hidden="true" customHeight="true" outlineLevel="0" collapsed="false"/>
    <row r="459" customFormat="false" ht="27" hidden="true" customHeight="true" outlineLevel="0" collapsed="false"/>
    <row r="460" customFormat="false" ht="27" hidden="true" customHeight="true" outlineLevel="0" collapsed="false"/>
    <row r="461" customFormat="false" ht="27" hidden="true" customHeight="true" outlineLevel="0" collapsed="false"/>
    <row r="462" customFormat="false" ht="27" hidden="true" customHeight="true" outlineLevel="0" collapsed="false"/>
    <row r="463" customFormat="false" ht="27" hidden="true" customHeight="true" outlineLevel="0" collapsed="false"/>
    <row r="464" customFormat="false" ht="27" hidden="true" customHeight="true" outlineLevel="0" collapsed="false"/>
    <row r="465" customFormat="false" ht="27" hidden="true" customHeight="true" outlineLevel="0" collapsed="false"/>
    <row r="466" customFormat="false" ht="27" hidden="true" customHeight="true" outlineLevel="0" collapsed="false"/>
    <row r="467" customFormat="false" ht="27" hidden="true" customHeight="true" outlineLevel="0" collapsed="false"/>
    <row r="468" customFormat="false" ht="27" hidden="true" customHeight="true" outlineLevel="0" collapsed="false"/>
    <row r="469" customFormat="false" ht="27" hidden="true" customHeight="true" outlineLevel="0" collapsed="false"/>
    <row r="470" customFormat="false" ht="27" hidden="true" customHeight="true" outlineLevel="0" collapsed="false"/>
    <row r="471" customFormat="false" ht="27" hidden="true" customHeight="true" outlineLevel="0" collapsed="false"/>
    <row r="472" customFormat="false" ht="27" hidden="true" customHeight="true" outlineLevel="0" collapsed="false"/>
    <row r="473" customFormat="false" ht="27" hidden="true" customHeight="true" outlineLevel="0" collapsed="false"/>
    <row r="474" customFormat="false" ht="27" hidden="true" customHeight="true" outlineLevel="0" collapsed="false"/>
    <row r="475" customFormat="false" ht="27" hidden="true" customHeight="true" outlineLevel="0" collapsed="false"/>
    <row r="476" customFormat="false" ht="27" hidden="true" customHeight="true" outlineLevel="0" collapsed="false"/>
    <row r="477" customFormat="false" ht="27" hidden="true" customHeight="true" outlineLevel="0" collapsed="false"/>
    <row r="478" customFormat="false" ht="27" hidden="true" customHeight="true" outlineLevel="0" collapsed="false"/>
    <row r="479" customFormat="false" ht="27" hidden="true" customHeight="true" outlineLevel="0" collapsed="false"/>
    <row r="480" customFormat="false" ht="27" hidden="true" customHeight="true" outlineLevel="0" collapsed="false"/>
    <row r="481" customFormat="false" ht="27" hidden="true" customHeight="true" outlineLevel="0" collapsed="false"/>
    <row r="482" customFormat="false" ht="27" hidden="true" customHeight="true" outlineLevel="0" collapsed="false"/>
    <row r="483" customFormat="false" ht="27" hidden="true" customHeight="true" outlineLevel="0" collapsed="false"/>
    <row r="484" customFormat="false" ht="27" hidden="true" customHeight="true" outlineLevel="0" collapsed="false"/>
    <row r="485" customFormat="false" ht="27" hidden="true" customHeight="true" outlineLevel="0" collapsed="false"/>
    <row r="486" customFormat="false" ht="27" hidden="true" customHeight="true" outlineLevel="0" collapsed="false"/>
    <row r="487" customFormat="false" ht="27" hidden="true" customHeight="true" outlineLevel="0" collapsed="false"/>
    <row r="488" customFormat="false" ht="27" hidden="true" customHeight="true" outlineLevel="0" collapsed="false"/>
    <row r="489" customFormat="false" ht="27" hidden="true" customHeight="true" outlineLevel="0" collapsed="false"/>
    <row r="490" customFormat="false" ht="27" hidden="true" customHeight="true" outlineLevel="0" collapsed="false"/>
    <row r="491" customFormat="false" ht="27" hidden="true" customHeight="true" outlineLevel="0" collapsed="false"/>
    <row r="492" customFormat="false" ht="27" hidden="true" customHeight="true" outlineLevel="0" collapsed="false"/>
    <row r="493" customFormat="false" ht="27" hidden="true" customHeight="true" outlineLevel="0" collapsed="false"/>
    <row r="494" customFormat="false" ht="27" hidden="true" customHeight="true" outlineLevel="0" collapsed="false"/>
    <row r="495" customFormat="false" ht="27" hidden="true" customHeight="true" outlineLevel="0" collapsed="false"/>
    <row r="496" customFormat="false" ht="27" hidden="true" customHeight="true" outlineLevel="0" collapsed="false"/>
    <row r="497" customFormat="false" ht="27" hidden="true" customHeight="true" outlineLevel="0" collapsed="false"/>
    <row r="498" customFormat="false" ht="27" hidden="true" customHeight="true" outlineLevel="0" collapsed="false"/>
    <row r="499" customFormat="false" ht="27" hidden="true" customHeight="true" outlineLevel="0" collapsed="false"/>
    <row r="500" customFormat="false" ht="27" hidden="true" customHeight="true" outlineLevel="0" collapsed="false"/>
    <row r="501" customFormat="false" ht="27" hidden="true" customHeight="true" outlineLevel="0" collapsed="false"/>
    <row r="502" customFormat="false" ht="27" hidden="true" customHeight="true" outlineLevel="0" collapsed="false"/>
    <row r="503" customFormat="false" ht="27" hidden="true" customHeight="true" outlineLevel="0" collapsed="false"/>
    <row r="504" customFormat="false" ht="27" hidden="true" customHeight="true" outlineLevel="0" collapsed="false"/>
    <row r="505" customFormat="false" ht="27" hidden="true" customHeight="true" outlineLevel="0" collapsed="false"/>
    <row r="506" customFormat="false" ht="27" hidden="true" customHeight="true" outlineLevel="0" collapsed="false"/>
    <row r="507" customFormat="false" ht="27" hidden="true" customHeight="true" outlineLevel="0" collapsed="false"/>
    <row r="508" customFormat="false" ht="27" hidden="true" customHeight="true" outlineLevel="0" collapsed="false"/>
    <row r="509" customFormat="false" ht="27" hidden="true" customHeight="true" outlineLevel="0" collapsed="false"/>
    <row r="510" customFormat="false" ht="27" hidden="true" customHeight="true" outlineLevel="0" collapsed="false"/>
    <row r="511" customFormat="false" ht="27" hidden="true" customHeight="true" outlineLevel="0" collapsed="false"/>
    <row r="512" customFormat="false" ht="27" hidden="true" customHeight="true" outlineLevel="0" collapsed="false"/>
    <row r="513" customFormat="false" ht="27" hidden="true" customHeight="true" outlineLevel="0" collapsed="false"/>
    <row r="514" customFormat="false" ht="27" hidden="true" customHeight="true" outlineLevel="0" collapsed="false"/>
    <row r="515" customFormat="false" ht="27" hidden="true" customHeight="true" outlineLevel="0" collapsed="false"/>
    <row r="516" customFormat="false" ht="27" hidden="true" customHeight="true" outlineLevel="0" collapsed="false"/>
    <row r="517" customFormat="false" ht="27" hidden="true" customHeight="true" outlineLevel="0" collapsed="false"/>
    <row r="518" customFormat="false" ht="27" hidden="true" customHeight="true" outlineLevel="0" collapsed="false"/>
    <row r="519" customFormat="false" ht="27" hidden="true" customHeight="true" outlineLevel="0" collapsed="false"/>
    <row r="520" customFormat="false" ht="27" hidden="true" customHeight="true" outlineLevel="0" collapsed="false"/>
    <row r="521" customFormat="false" ht="27" hidden="true" customHeight="true" outlineLevel="0" collapsed="false"/>
    <row r="522" customFormat="false" ht="27" hidden="true" customHeight="true" outlineLevel="0" collapsed="false"/>
    <row r="523" customFormat="false" ht="27" hidden="true" customHeight="true" outlineLevel="0" collapsed="false"/>
    <row r="524" customFormat="false" ht="27" hidden="true" customHeight="true" outlineLevel="0" collapsed="false"/>
    <row r="525" customFormat="false" ht="27" hidden="true" customHeight="true" outlineLevel="0" collapsed="false"/>
    <row r="526" customFormat="false" ht="27" hidden="true" customHeight="true" outlineLevel="0" collapsed="false"/>
    <row r="527" customFormat="false" ht="27" hidden="true" customHeight="true" outlineLevel="0" collapsed="false"/>
    <row r="528" customFormat="false" ht="27" hidden="true" customHeight="true" outlineLevel="0" collapsed="false"/>
    <row r="529" customFormat="false" ht="27" hidden="true" customHeight="true" outlineLevel="0" collapsed="false"/>
    <row r="530" customFormat="false" ht="27" hidden="true" customHeight="true" outlineLevel="0" collapsed="false"/>
    <row r="531" customFormat="false" ht="27" hidden="true" customHeight="true" outlineLevel="0" collapsed="false"/>
    <row r="532" customFormat="false" ht="27" hidden="true" customHeight="true" outlineLevel="0" collapsed="false"/>
    <row r="533" customFormat="false" ht="27" hidden="true" customHeight="true" outlineLevel="0" collapsed="false"/>
    <row r="534" customFormat="false" ht="27" hidden="true" customHeight="true" outlineLevel="0" collapsed="false"/>
    <row r="535" customFormat="false" ht="27" hidden="true" customHeight="true" outlineLevel="0" collapsed="false"/>
    <row r="536" customFormat="false" ht="27" hidden="true" customHeight="true" outlineLevel="0" collapsed="false"/>
    <row r="537" customFormat="false" ht="27" hidden="true" customHeight="true" outlineLevel="0" collapsed="false"/>
    <row r="538" customFormat="false" ht="27" hidden="true" customHeight="true" outlineLevel="0" collapsed="false"/>
    <row r="539" customFormat="false" ht="27" hidden="true" customHeight="true" outlineLevel="0" collapsed="false"/>
    <row r="540" customFormat="false" ht="27" hidden="true" customHeight="true" outlineLevel="0" collapsed="false"/>
    <row r="541" customFormat="false" ht="27" hidden="true" customHeight="true" outlineLevel="0" collapsed="false"/>
    <row r="542" customFormat="false" ht="27" hidden="true" customHeight="true" outlineLevel="0" collapsed="false"/>
    <row r="543" customFormat="false" ht="27" hidden="true" customHeight="true" outlineLevel="0" collapsed="false"/>
    <row r="544" customFormat="false" ht="27" hidden="true" customHeight="true" outlineLevel="0" collapsed="false"/>
    <row r="545" customFormat="false" ht="27" hidden="true" customHeight="true" outlineLevel="0" collapsed="false"/>
    <row r="546" customFormat="false" ht="27" hidden="true" customHeight="true" outlineLevel="0" collapsed="false"/>
    <row r="547" customFormat="false" ht="27" hidden="true" customHeight="true" outlineLevel="0" collapsed="false"/>
    <row r="548" customFormat="false" ht="27" hidden="true" customHeight="true" outlineLevel="0" collapsed="false"/>
    <row r="549" customFormat="false" ht="27" hidden="true" customHeight="true" outlineLevel="0" collapsed="false"/>
    <row r="550" customFormat="false" ht="27" hidden="true" customHeight="true" outlineLevel="0" collapsed="false"/>
    <row r="551" customFormat="false" ht="27" hidden="true" customHeight="true" outlineLevel="0" collapsed="false"/>
    <row r="552" customFormat="false" ht="27" hidden="true" customHeight="true" outlineLevel="0" collapsed="false"/>
    <row r="553" customFormat="false" ht="27" hidden="true" customHeight="true" outlineLevel="0" collapsed="false"/>
    <row r="554" customFormat="false" ht="27" hidden="true" customHeight="true" outlineLevel="0" collapsed="false"/>
    <row r="555" customFormat="false" ht="27" hidden="true" customHeight="true" outlineLevel="0" collapsed="false"/>
    <row r="556" customFormat="false" ht="27" hidden="true" customHeight="true" outlineLevel="0" collapsed="false"/>
    <row r="557" customFormat="false" ht="27" hidden="true" customHeight="true" outlineLevel="0" collapsed="false"/>
    <row r="558" customFormat="false" ht="27" hidden="true" customHeight="true" outlineLevel="0" collapsed="false"/>
    <row r="559" customFormat="false" ht="27" hidden="true" customHeight="true" outlineLevel="0" collapsed="false"/>
    <row r="560" customFormat="false" ht="27" hidden="true" customHeight="true" outlineLevel="0" collapsed="false"/>
    <row r="561" customFormat="false" ht="27" hidden="true" customHeight="true" outlineLevel="0" collapsed="false"/>
    <row r="562" customFormat="false" ht="27" hidden="true" customHeight="true" outlineLevel="0" collapsed="false"/>
    <row r="563" customFormat="false" ht="27" hidden="true" customHeight="true" outlineLevel="0" collapsed="false"/>
    <row r="564" customFormat="false" ht="27" hidden="true" customHeight="true" outlineLevel="0" collapsed="false"/>
    <row r="565" customFormat="false" ht="27" hidden="true" customHeight="true" outlineLevel="0" collapsed="false"/>
    <row r="566" customFormat="false" ht="27" hidden="true" customHeight="true" outlineLevel="0" collapsed="false"/>
    <row r="567" customFormat="false" ht="27" hidden="true" customHeight="true" outlineLevel="0" collapsed="false"/>
    <row r="568" customFormat="false" ht="27" hidden="true" customHeight="true" outlineLevel="0" collapsed="false"/>
    <row r="569" customFormat="false" ht="27" hidden="true" customHeight="true" outlineLevel="0" collapsed="false"/>
    <row r="570" customFormat="false" ht="27" hidden="true" customHeight="true" outlineLevel="0" collapsed="false"/>
    <row r="571" customFormat="false" ht="27" hidden="true" customHeight="true" outlineLevel="0" collapsed="false"/>
    <row r="572" customFormat="false" ht="27" hidden="true" customHeight="true" outlineLevel="0" collapsed="false"/>
    <row r="573" customFormat="false" ht="27" hidden="true" customHeight="true" outlineLevel="0" collapsed="false"/>
    <row r="574" customFormat="false" ht="27" hidden="true" customHeight="true" outlineLevel="0" collapsed="false"/>
    <row r="575" customFormat="false" ht="27" hidden="true" customHeight="true" outlineLevel="0" collapsed="false"/>
    <row r="576" customFormat="false" ht="27" hidden="true" customHeight="true" outlineLevel="0" collapsed="false"/>
    <row r="577" customFormat="false" ht="27" hidden="true" customHeight="true" outlineLevel="0" collapsed="false"/>
    <row r="578" customFormat="false" ht="27" hidden="true" customHeight="true" outlineLevel="0" collapsed="false"/>
    <row r="579" customFormat="false" ht="27" hidden="true" customHeight="true" outlineLevel="0" collapsed="false"/>
    <row r="580" customFormat="false" ht="27" hidden="true" customHeight="true" outlineLevel="0" collapsed="false"/>
    <row r="581" customFormat="false" ht="27" hidden="true" customHeight="true" outlineLevel="0" collapsed="false"/>
    <row r="582" customFormat="false" ht="27" hidden="true" customHeight="true" outlineLevel="0" collapsed="false"/>
    <row r="583" customFormat="false" ht="27" hidden="true" customHeight="true" outlineLevel="0" collapsed="false"/>
    <row r="584" customFormat="false" ht="27" hidden="true" customHeight="true" outlineLevel="0" collapsed="false"/>
    <row r="585" customFormat="false" ht="27" hidden="true" customHeight="true" outlineLevel="0" collapsed="false"/>
    <row r="586" customFormat="false" ht="27" hidden="true" customHeight="true" outlineLevel="0" collapsed="false"/>
    <row r="587" customFormat="false" ht="27" hidden="true" customHeight="true" outlineLevel="0" collapsed="false"/>
    <row r="588" customFormat="false" ht="27" hidden="true" customHeight="true" outlineLevel="0" collapsed="false"/>
    <row r="589" customFormat="false" ht="27" hidden="true" customHeight="true" outlineLevel="0" collapsed="false"/>
    <row r="590" customFormat="false" ht="27" hidden="true" customHeight="true" outlineLevel="0" collapsed="false"/>
    <row r="591" customFormat="false" ht="27" hidden="true" customHeight="true" outlineLevel="0" collapsed="false"/>
    <row r="592" customFormat="false" ht="27" hidden="true" customHeight="true" outlineLevel="0" collapsed="false"/>
    <row r="593" customFormat="false" ht="27" hidden="true" customHeight="true" outlineLevel="0" collapsed="false"/>
    <row r="594" customFormat="false" ht="27" hidden="true" customHeight="true" outlineLevel="0" collapsed="false"/>
    <row r="595" customFormat="false" ht="27" hidden="true" customHeight="true" outlineLevel="0" collapsed="false"/>
    <row r="596" customFormat="false" ht="27" hidden="true" customHeight="true" outlineLevel="0" collapsed="false"/>
    <row r="597" customFormat="false" ht="27" hidden="true" customHeight="true" outlineLevel="0" collapsed="false"/>
    <row r="598" customFormat="false" ht="27" hidden="true" customHeight="true" outlineLevel="0" collapsed="false"/>
    <row r="599" customFormat="false" ht="27" hidden="true" customHeight="true" outlineLevel="0" collapsed="false"/>
    <row r="600" customFormat="false" ht="27" hidden="true" customHeight="true" outlineLevel="0" collapsed="false"/>
    <row r="601" customFormat="false" ht="27" hidden="true" customHeight="true" outlineLevel="0" collapsed="false"/>
    <row r="602" customFormat="false" ht="27" hidden="true" customHeight="true" outlineLevel="0" collapsed="false"/>
    <row r="603" customFormat="false" ht="27" hidden="true" customHeight="true" outlineLevel="0" collapsed="false"/>
    <row r="604" customFormat="false" ht="27" hidden="true" customHeight="true" outlineLevel="0" collapsed="false"/>
    <row r="605" customFormat="false" ht="27" hidden="true" customHeight="true" outlineLevel="0" collapsed="false"/>
    <row r="606" customFormat="false" ht="27" hidden="true" customHeight="true" outlineLevel="0" collapsed="false"/>
    <row r="607" customFormat="false" ht="27" hidden="true" customHeight="true" outlineLevel="0" collapsed="false"/>
    <row r="608" customFormat="false" ht="27" hidden="true" customHeight="true" outlineLevel="0" collapsed="false"/>
    <row r="609" customFormat="false" ht="27" hidden="true" customHeight="true" outlineLevel="0" collapsed="false"/>
    <row r="610" customFormat="false" ht="27" hidden="true" customHeight="true" outlineLevel="0" collapsed="false"/>
    <row r="611" customFormat="false" ht="27" hidden="true" customHeight="true" outlineLevel="0" collapsed="false"/>
    <row r="612" customFormat="false" ht="27" hidden="true" customHeight="true" outlineLevel="0" collapsed="false"/>
    <row r="613" customFormat="false" ht="27" hidden="true" customHeight="true" outlineLevel="0" collapsed="false"/>
    <row r="614" customFormat="false" ht="27" hidden="true" customHeight="true" outlineLevel="0" collapsed="false"/>
    <row r="615" customFormat="false" ht="27" hidden="true" customHeight="true" outlineLevel="0" collapsed="false"/>
    <row r="616" customFormat="false" ht="27" hidden="true" customHeight="true" outlineLevel="0" collapsed="false"/>
    <row r="617" customFormat="false" ht="27" hidden="true" customHeight="true" outlineLevel="0" collapsed="false"/>
    <row r="618" customFormat="false" ht="27" hidden="true" customHeight="true" outlineLevel="0" collapsed="false"/>
    <row r="619" customFormat="false" ht="27" hidden="true" customHeight="true" outlineLevel="0" collapsed="false"/>
    <row r="620" customFormat="false" ht="27" hidden="true" customHeight="true" outlineLevel="0" collapsed="false"/>
    <row r="621" customFormat="false" ht="27" hidden="true" customHeight="true" outlineLevel="0" collapsed="false"/>
    <row r="622" customFormat="false" ht="27" hidden="true" customHeight="true" outlineLevel="0" collapsed="false"/>
    <row r="623" customFormat="false" ht="27" hidden="true" customHeight="true" outlineLevel="0" collapsed="false"/>
    <row r="624" customFormat="false" ht="27" hidden="true" customHeight="true" outlineLevel="0" collapsed="false"/>
    <row r="625" customFormat="false" ht="27" hidden="true" customHeight="true" outlineLevel="0" collapsed="false"/>
    <row r="626" customFormat="false" ht="27" hidden="true" customHeight="true" outlineLevel="0" collapsed="false"/>
    <row r="627" customFormat="false" ht="27" hidden="true" customHeight="true" outlineLevel="0" collapsed="false"/>
    <row r="628" customFormat="false" ht="27" hidden="true" customHeight="true" outlineLevel="0" collapsed="false"/>
    <row r="629" customFormat="false" ht="27" hidden="true" customHeight="true" outlineLevel="0" collapsed="false"/>
    <row r="630" customFormat="false" ht="27" hidden="true" customHeight="true" outlineLevel="0" collapsed="false"/>
    <row r="631" customFormat="false" ht="27" hidden="true" customHeight="true" outlineLevel="0" collapsed="false"/>
    <row r="632" customFormat="false" ht="27" hidden="true" customHeight="true" outlineLevel="0" collapsed="false"/>
    <row r="633" customFormat="false" ht="27" hidden="true" customHeight="true" outlineLevel="0" collapsed="false"/>
    <row r="634" customFormat="false" ht="27" hidden="true" customHeight="true" outlineLevel="0" collapsed="false"/>
    <row r="635" customFormat="false" ht="27" hidden="true" customHeight="true" outlineLevel="0" collapsed="false"/>
    <row r="636" customFormat="false" ht="27" hidden="true" customHeight="true" outlineLevel="0" collapsed="false"/>
    <row r="637" customFormat="false" ht="27" hidden="true" customHeight="true" outlineLevel="0" collapsed="false"/>
    <row r="638" customFormat="false" ht="27" hidden="true" customHeight="true" outlineLevel="0" collapsed="false"/>
    <row r="639" customFormat="false" ht="27" hidden="true" customHeight="true" outlineLevel="0" collapsed="false"/>
    <row r="640" customFormat="false" ht="27" hidden="true" customHeight="true" outlineLevel="0" collapsed="false"/>
    <row r="641" customFormat="false" ht="27" hidden="true" customHeight="true" outlineLevel="0" collapsed="false"/>
    <row r="642" customFormat="false" ht="27" hidden="true" customHeight="true" outlineLevel="0" collapsed="false"/>
    <row r="643" customFormat="false" ht="27" hidden="true" customHeight="true" outlineLevel="0" collapsed="false"/>
    <row r="644" customFormat="false" ht="27" hidden="true" customHeight="true" outlineLevel="0" collapsed="false"/>
    <row r="645" customFormat="false" ht="27" hidden="true" customHeight="true" outlineLevel="0" collapsed="false"/>
    <row r="646" customFormat="false" ht="27" hidden="true" customHeight="true" outlineLevel="0" collapsed="false"/>
    <row r="647" customFormat="false" ht="27" hidden="true" customHeight="true" outlineLevel="0" collapsed="false"/>
    <row r="648" customFormat="false" ht="27" hidden="true" customHeight="true" outlineLevel="0" collapsed="false"/>
    <row r="649" customFormat="false" ht="27" hidden="true" customHeight="true" outlineLevel="0" collapsed="false"/>
    <row r="650" customFormat="false" ht="27" hidden="true" customHeight="true" outlineLevel="0" collapsed="false"/>
    <row r="651" customFormat="false" ht="27" hidden="true" customHeight="true" outlineLevel="0" collapsed="false"/>
    <row r="652" customFormat="false" ht="27" hidden="true" customHeight="true" outlineLevel="0" collapsed="false"/>
    <row r="653" customFormat="false" ht="27" hidden="true" customHeight="true" outlineLevel="0" collapsed="false"/>
    <row r="654" customFormat="false" ht="27" hidden="true" customHeight="true" outlineLevel="0" collapsed="false"/>
    <row r="655" customFormat="false" ht="27" hidden="true" customHeight="true" outlineLevel="0" collapsed="false"/>
    <row r="656" customFormat="false" ht="27" hidden="true" customHeight="true" outlineLevel="0" collapsed="false"/>
    <row r="657" customFormat="false" ht="27" hidden="true" customHeight="true" outlineLevel="0" collapsed="false"/>
    <row r="658" customFormat="false" ht="27" hidden="true" customHeight="true" outlineLevel="0" collapsed="false"/>
    <row r="659" customFormat="false" ht="27" hidden="true" customHeight="true" outlineLevel="0" collapsed="false"/>
    <row r="660" customFormat="false" ht="27" hidden="true" customHeight="true" outlineLevel="0" collapsed="false"/>
    <row r="661" customFormat="false" ht="27" hidden="true" customHeight="true" outlineLevel="0" collapsed="false"/>
    <row r="662" customFormat="false" ht="27" hidden="true" customHeight="true" outlineLevel="0" collapsed="false"/>
    <row r="663" customFormat="false" ht="27" hidden="true" customHeight="true" outlineLevel="0" collapsed="false"/>
    <row r="664" customFormat="false" ht="27" hidden="true" customHeight="true" outlineLevel="0" collapsed="false"/>
    <row r="665" customFormat="false" ht="27" hidden="true" customHeight="true" outlineLevel="0" collapsed="false"/>
    <row r="666" customFormat="false" ht="27" hidden="true" customHeight="true" outlineLevel="0" collapsed="false"/>
    <row r="667" customFormat="false" ht="27" hidden="true" customHeight="true" outlineLevel="0" collapsed="false"/>
    <row r="668" customFormat="false" ht="27" hidden="true" customHeight="true" outlineLevel="0" collapsed="false"/>
    <row r="669" customFormat="false" ht="27" hidden="true" customHeight="true" outlineLevel="0" collapsed="false"/>
    <row r="670" customFormat="false" ht="27" hidden="true" customHeight="true" outlineLevel="0" collapsed="false"/>
    <row r="671" customFormat="false" ht="27" hidden="true" customHeight="true" outlineLevel="0" collapsed="false"/>
    <row r="672" customFormat="false" ht="27" hidden="true" customHeight="true" outlineLevel="0" collapsed="false"/>
    <row r="673" customFormat="false" ht="27" hidden="true" customHeight="true" outlineLevel="0" collapsed="false"/>
    <row r="674" customFormat="false" ht="27" hidden="true" customHeight="true" outlineLevel="0" collapsed="false"/>
    <row r="675" customFormat="false" ht="27" hidden="true" customHeight="true" outlineLevel="0" collapsed="false"/>
    <row r="676" customFormat="false" ht="27" hidden="true" customHeight="true" outlineLevel="0" collapsed="false"/>
    <row r="677" customFormat="false" ht="27" hidden="true" customHeight="true" outlineLevel="0" collapsed="false"/>
    <row r="678" customFormat="false" ht="27" hidden="true" customHeight="true" outlineLevel="0" collapsed="false"/>
    <row r="679" customFormat="false" ht="27" hidden="true" customHeight="true" outlineLevel="0" collapsed="false"/>
    <row r="680" customFormat="false" ht="27" hidden="true" customHeight="true" outlineLevel="0" collapsed="false"/>
    <row r="681" customFormat="false" ht="27" hidden="true" customHeight="true" outlineLevel="0" collapsed="false"/>
    <row r="682" customFormat="false" ht="27" hidden="true" customHeight="true" outlineLevel="0" collapsed="false"/>
    <row r="683" customFormat="false" ht="27" hidden="true" customHeight="true" outlineLevel="0" collapsed="false"/>
    <row r="684" customFormat="false" ht="27" hidden="true" customHeight="true" outlineLevel="0" collapsed="false"/>
    <row r="685" customFormat="false" ht="27" hidden="true" customHeight="true" outlineLevel="0" collapsed="false"/>
    <row r="686" customFormat="false" ht="27" hidden="true" customHeight="true" outlineLevel="0" collapsed="false"/>
    <row r="687" customFormat="false" ht="27" hidden="true" customHeight="true" outlineLevel="0" collapsed="false"/>
    <row r="688" customFormat="false" ht="27" hidden="true" customHeight="true" outlineLevel="0" collapsed="false"/>
    <row r="689" customFormat="false" ht="27" hidden="true" customHeight="true" outlineLevel="0" collapsed="false"/>
    <row r="690" customFormat="false" ht="27" hidden="true" customHeight="true" outlineLevel="0" collapsed="false"/>
    <row r="691" customFormat="false" ht="27" hidden="true" customHeight="true" outlineLevel="0" collapsed="false"/>
    <row r="692" customFormat="false" ht="27" hidden="true" customHeight="true" outlineLevel="0" collapsed="false"/>
    <row r="693" customFormat="false" ht="27" hidden="true" customHeight="true" outlineLevel="0" collapsed="false"/>
    <row r="694" customFormat="false" ht="27" hidden="true" customHeight="true" outlineLevel="0" collapsed="false"/>
    <row r="695" customFormat="false" ht="27" hidden="true" customHeight="true" outlineLevel="0" collapsed="false"/>
    <row r="696" customFormat="false" ht="27" hidden="true" customHeight="true" outlineLevel="0" collapsed="false"/>
    <row r="697" customFormat="false" ht="27" hidden="true" customHeight="true" outlineLevel="0" collapsed="false"/>
    <row r="698" customFormat="false" ht="27" hidden="true" customHeight="true" outlineLevel="0" collapsed="false"/>
    <row r="699" customFormat="false" ht="27" hidden="true" customHeight="true" outlineLevel="0" collapsed="false"/>
    <row r="700" customFormat="false" ht="27" hidden="true" customHeight="true" outlineLevel="0" collapsed="false"/>
    <row r="701" customFormat="false" ht="27" hidden="true" customHeight="true" outlineLevel="0" collapsed="false"/>
    <row r="702" customFormat="false" ht="27" hidden="true" customHeight="true" outlineLevel="0" collapsed="false"/>
    <row r="703" customFormat="false" ht="27" hidden="true" customHeight="true" outlineLevel="0" collapsed="false"/>
    <row r="704" customFormat="false" ht="27" hidden="true" customHeight="true" outlineLevel="0" collapsed="false"/>
    <row r="705" customFormat="false" ht="27" hidden="true" customHeight="true" outlineLevel="0" collapsed="false"/>
    <row r="706" customFormat="false" ht="27" hidden="true" customHeight="true" outlineLevel="0" collapsed="false"/>
    <row r="707" customFormat="false" ht="27" hidden="true" customHeight="true" outlineLevel="0" collapsed="false"/>
    <row r="708" customFormat="false" ht="27" hidden="true" customHeight="true" outlineLevel="0" collapsed="false"/>
    <row r="709" customFormat="false" ht="27" hidden="true" customHeight="true" outlineLevel="0" collapsed="false"/>
    <row r="710" customFormat="false" ht="27" hidden="true" customHeight="true" outlineLevel="0" collapsed="false"/>
    <row r="711" customFormat="false" ht="27" hidden="true" customHeight="true" outlineLevel="0" collapsed="false"/>
    <row r="712" customFormat="false" ht="27" hidden="true" customHeight="true" outlineLevel="0" collapsed="false"/>
    <row r="713" customFormat="false" ht="27" hidden="true" customHeight="true" outlineLevel="0" collapsed="false"/>
    <row r="714" customFormat="false" ht="27" hidden="true" customHeight="true" outlineLevel="0" collapsed="false"/>
    <row r="715" customFormat="false" ht="27" hidden="true" customHeight="true" outlineLevel="0" collapsed="false"/>
    <row r="716" customFormat="false" ht="27" hidden="true" customHeight="true" outlineLevel="0" collapsed="false"/>
    <row r="717" customFormat="false" ht="27" hidden="true" customHeight="true" outlineLevel="0" collapsed="false"/>
    <row r="718" customFormat="false" ht="27" hidden="true" customHeight="true" outlineLevel="0" collapsed="false"/>
    <row r="719" customFormat="false" ht="27" hidden="true" customHeight="true" outlineLevel="0" collapsed="false"/>
    <row r="720" customFormat="false" ht="27" hidden="true" customHeight="true" outlineLevel="0" collapsed="false"/>
    <row r="721" customFormat="false" ht="27" hidden="true" customHeight="true" outlineLevel="0" collapsed="false"/>
    <row r="722" customFormat="false" ht="27" hidden="true" customHeight="true" outlineLevel="0" collapsed="false"/>
    <row r="723" customFormat="false" ht="27" hidden="true" customHeight="true" outlineLevel="0" collapsed="false"/>
    <row r="724" customFormat="false" ht="27" hidden="true" customHeight="true" outlineLevel="0" collapsed="false"/>
    <row r="725" customFormat="false" ht="27" hidden="true" customHeight="true" outlineLevel="0" collapsed="false"/>
    <row r="726" customFormat="false" ht="27" hidden="true" customHeight="true" outlineLevel="0" collapsed="false"/>
    <row r="727" customFormat="false" ht="27" hidden="true" customHeight="true" outlineLevel="0" collapsed="false"/>
    <row r="728" customFormat="false" ht="27" hidden="true" customHeight="true" outlineLevel="0" collapsed="false"/>
    <row r="729" customFormat="false" ht="27" hidden="true" customHeight="true" outlineLevel="0" collapsed="false"/>
    <row r="730" customFormat="false" ht="27" hidden="true" customHeight="true" outlineLevel="0" collapsed="false"/>
    <row r="731" customFormat="false" ht="27" hidden="true" customHeight="true" outlineLevel="0" collapsed="false"/>
    <row r="732" customFormat="false" ht="27" hidden="true" customHeight="true" outlineLevel="0" collapsed="false"/>
    <row r="733" customFormat="false" ht="27" hidden="true" customHeight="true" outlineLevel="0" collapsed="false"/>
    <row r="734" customFormat="false" ht="27" hidden="true" customHeight="true" outlineLevel="0" collapsed="false"/>
    <row r="735" customFormat="false" ht="27" hidden="true" customHeight="true" outlineLevel="0" collapsed="false"/>
    <row r="736" customFormat="false" ht="27" hidden="true" customHeight="true" outlineLevel="0" collapsed="false"/>
    <row r="737" customFormat="false" ht="27" hidden="true" customHeight="true" outlineLevel="0" collapsed="false"/>
    <row r="738" customFormat="false" ht="27" hidden="true" customHeight="true" outlineLevel="0" collapsed="false"/>
    <row r="739" customFormat="false" ht="27" hidden="true" customHeight="true" outlineLevel="0" collapsed="false"/>
    <row r="740" customFormat="false" ht="27" hidden="true" customHeight="true" outlineLevel="0" collapsed="false"/>
    <row r="741" customFormat="false" ht="27" hidden="true" customHeight="true" outlineLevel="0" collapsed="false"/>
    <row r="742" customFormat="false" ht="27" hidden="true" customHeight="true" outlineLevel="0" collapsed="false"/>
    <row r="743" customFormat="false" ht="27" hidden="true" customHeight="true" outlineLevel="0" collapsed="false"/>
    <row r="744" customFormat="false" ht="27" hidden="true" customHeight="true" outlineLevel="0" collapsed="false"/>
    <row r="745" customFormat="false" ht="27" hidden="true" customHeight="true" outlineLevel="0" collapsed="false"/>
    <row r="746" customFormat="false" ht="27" hidden="true" customHeight="true" outlineLevel="0" collapsed="false"/>
    <row r="747" customFormat="false" ht="27" hidden="true" customHeight="true" outlineLevel="0" collapsed="false"/>
    <row r="748" customFormat="false" ht="27" hidden="true" customHeight="true" outlineLevel="0" collapsed="false"/>
    <row r="749" customFormat="false" ht="27" hidden="true" customHeight="true" outlineLevel="0" collapsed="false"/>
    <row r="750" customFormat="false" ht="27" hidden="true" customHeight="true" outlineLevel="0" collapsed="false"/>
    <row r="751" customFormat="false" ht="27" hidden="true" customHeight="true" outlineLevel="0" collapsed="false"/>
    <row r="752" customFormat="false" ht="27" hidden="true" customHeight="true" outlineLevel="0" collapsed="false"/>
    <row r="753" customFormat="false" ht="27" hidden="true" customHeight="true" outlineLevel="0" collapsed="false"/>
    <row r="754" customFormat="false" ht="27" hidden="true" customHeight="true" outlineLevel="0" collapsed="false"/>
    <row r="755" customFormat="false" ht="27" hidden="true" customHeight="true" outlineLevel="0" collapsed="false"/>
    <row r="756" customFormat="false" ht="27" hidden="true" customHeight="true" outlineLevel="0" collapsed="false"/>
    <row r="757" customFormat="false" ht="27" hidden="true" customHeight="true" outlineLevel="0" collapsed="false"/>
    <row r="758" customFormat="false" ht="27" hidden="true" customHeight="true" outlineLevel="0" collapsed="false"/>
    <row r="759" customFormat="false" ht="27" hidden="true" customHeight="true" outlineLevel="0" collapsed="false"/>
    <row r="760" customFormat="false" ht="27" hidden="true" customHeight="true" outlineLevel="0" collapsed="false"/>
    <row r="761" customFormat="false" ht="27" hidden="true" customHeight="true" outlineLevel="0" collapsed="false"/>
    <row r="762" customFormat="false" ht="27" hidden="true" customHeight="true" outlineLevel="0" collapsed="false"/>
    <row r="763" customFormat="false" ht="27" hidden="true" customHeight="true" outlineLevel="0" collapsed="false"/>
    <row r="764" customFormat="false" ht="27" hidden="true" customHeight="true" outlineLevel="0" collapsed="false"/>
    <row r="765" customFormat="false" ht="27" hidden="true" customHeight="true" outlineLevel="0" collapsed="false"/>
    <row r="766" customFormat="false" ht="27" hidden="true" customHeight="true" outlineLevel="0" collapsed="false"/>
    <row r="767" customFormat="false" ht="27" hidden="true" customHeight="true" outlineLevel="0" collapsed="false"/>
    <row r="768" customFormat="false" ht="27" hidden="true" customHeight="true" outlineLevel="0" collapsed="false"/>
    <row r="769" customFormat="false" ht="27" hidden="true" customHeight="true" outlineLevel="0" collapsed="false"/>
    <row r="770" customFormat="false" ht="27" hidden="true" customHeight="true" outlineLevel="0" collapsed="false"/>
    <row r="771" customFormat="false" ht="27" hidden="true" customHeight="true" outlineLevel="0" collapsed="false"/>
    <row r="772" customFormat="false" ht="27" hidden="true" customHeight="true" outlineLevel="0" collapsed="false"/>
    <row r="773" customFormat="false" ht="27" hidden="true" customHeight="true" outlineLevel="0" collapsed="false"/>
    <row r="774" customFormat="false" ht="27" hidden="true" customHeight="true" outlineLevel="0" collapsed="false"/>
    <row r="775" customFormat="false" ht="27" hidden="true" customHeight="true" outlineLevel="0" collapsed="false"/>
    <row r="776" customFormat="false" ht="27" hidden="true" customHeight="true" outlineLevel="0" collapsed="false"/>
    <row r="777" customFormat="false" ht="27" hidden="true" customHeight="true" outlineLevel="0" collapsed="false"/>
    <row r="778" customFormat="false" ht="27" hidden="true" customHeight="true" outlineLevel="0" collapsed="false"/>
    <row r="779" customFormat="false" ht="27" hidden="true" customHeight="true" outlineLevel="0" collapsed="false"/>
    <row r="780" customFormat="false" ht="27" hidden="true" customHeight="true" outlineLevel="0" collapsed="false"/>
    <row r="781" customFormat="false" ht="27" hidden="true" customHeight="true" outlineLevel="0" collapsed="false"/>
    <row r="782" customFormat="false" ht="27" hidden="true" customHeight="true" outlineLevel="0" collapsed="false"/>
    <row r="783" customFormat="false" ht="27" hidden="true" customHeight="true" outlineLevel="0" collapsed="false"/>
    <row r="784" customFormat="false" ht="27" hidden="true" customHeight="true" outlineLevel="0" collapsed="false"/>
    <row r="785" customFormat="false" ht="27" hidden="true" customHeight="true" outlineLevel="0" collapsed="false"/>
    <row r="786" customFormat="false" ht="27" hidden="true" customHeight="true" outlineLevel="0" collapsed="false"/>
    <row r="787" customFormat="false" ht="27" hidden="true" customHeight="true" outlineLevel="0" collapsed="false"/>
    <row r="788" customFormat="false" ht="27" hidden="true" customHeight="true" outlineLevel="0" collapsed="false"/>
    <row r="789" customFormat="false" ht="27" hidden="true" customHeight="true" outlineLevel="0" collapsed="false"/>
    <row r="790" customFormat="false" ht="27" hidden="true" customHeight="true" outlineLevel="0" collapsed="false"/>
    <row r="791" customFormat="false" ht="27" hidden="true" customHeight="true" outlineLevel="0" collapsed="false"/>
    <row r="792" customFormat="false" ht="27" hidden="true" customHeight="true" outlineLevel="0" collapsed="false"/>
    <row r="793" customFormat="false" ht="27" hidden="true" customHeight="true" outlineLevel="0" collapsed="false"/>
    <row r="794" customFormat="false" ht="27" hidden="true" customHeight="true" outlineLevel="0" collapsed="false"/>
    <row r="795" customFormat="false" ht="27" hidden="true" customHeight="true" outlineLevel="0" collapsed="false"/>
    <row r="796" customFormat="false" ht="27" hidden="true" customHeight="true" outlineLevel="0" collapsed="false"/>
    <row r="797" customFormat="false" ht="27" hidden="true" customHeight="true" outlineLevel="0" collapsed="false"/>
    <row r="798" customFormat="false" ht="27" hidden="true" customHeight="true" outlineLevel="0" collapsed="false"/>
    <row r="799" customFormat="false" ht="27" hidden="true" customHeight="true" outlineLevel="0" collapsed="false"/>
    <row r="800" customFormat="false" ht="27" hidden="true" customHeight="true" outlineLevel="0" collapsed="false"/>
    <row r="801" customFormat="false" ht="27" hidden="true" customHeight="true" outlineLevel="0" collapsed="false"/>
    <row r="802" customFormat="false" ht="27" hidden="true" customHeight="true" outlineLevel="0" collapsed="false"/>
    <row r="803" customFormat="false" ht="27" hidden="true" customHeight="true" outlineLevel="0" collapsed="false"/>
    <row r="804" customFormat="false" ht="27" hidden="true" customHeight="true" outlineLevel="0" collapsed="false"/>
    <row r="805" customFormat="false" ht="27" hidden="true" customHeight="true" outlineLevel="0" collapsed="false"/>
    <row r="806" customFormat="false" ht="27" hidden="true" customHeight="true" outlineLevel="0" collapsed="false"/>
    <row r="807" customFormat="false" ht="27" hidden="true" customHeight="true" outlineLevel="0" collapsed="false"/>
    <row r="808" customFormat="false" ht="27" hidden="true" customHeight="true" outlineLevel="0" collapsed="false"/>
    <row r="809" customFormat="false" ht="27" hidden="true" customHeight="true" outlineLevel="0" collapsed="false"/>
    <row r="810" customFormat="false" ht="27" hidden="true" customHeight="true" outlineLevel="0" collapsed="false"/>
    <row r="811" customFormat="false" ht="27" hidden="true" customHeight="true" outlineLevel="0" collapsed="false"/>
    <row r="812" customFormat="false" ht="27" hidden="true" customHeight="true" outlineLevel="0" collapsed="false"/>
    <row r="813" customFormat="false" ht="27" hidden="true" customHeight="true" outlineLevel="0" collapsed="false"/>
    <row r="814" customFormat="false" ht="27" hidden="true" customHeight="true" outlineLevel="0" collapsed="false"/>
    <row r="815" customFormat="false" ht="27" hidden="true" customHeight="true" outlineLevel="0" collapsed="false"/>
    <row r="816" customFormat="false" ht="27" hidden="true" customHeight="true" outlineLevel="0" collapsed="false"/>
    <row r="817" customFormat="false" ht="27" hidden="true" customHeight="true" outlineLevel="0" collapsed="false"/>
    <row r="818" customFormat="false" ht="27" hidden="true" customHeight="true" outlineLevel="0" collapsed="false"/>
    <row r="819" customFormat="false" ht="27" hidden="true" customHeight="true" outlineLevel="0" collapsed="false"/>
    <row r="820" customFormat="false" ht="27" hidden="true" customHeight="true" outlineLevel="0" collapsed="false"/>
    <row r="821" customFormat="false" ht="27" hidden="true" customHeight="true" outlineLevel="0" collapsed="false"/>
    <row r="822" customFormat="false" ht="27" hidden="true" customHeight="true" outlineLevel="0" collapsed="false"/>
    <row r="823" customFormat="false" ht="27" hidden="true" customHeight="true" outlineLevel="0" collapsed="false"/>
    <row r="824" customFormat="false" ht="27" hidden="true" customHeight="true" outlineLevel="0" collapsed="false"/>
    <row r="825" customFormat="false" ht="27" hidden="true" customHeight="true" outlineLevel="0" collapsed="false"/>
    <row r="826" customFormat="false" ht="27" hidden="true" customHeight="true" outlineLevel="0" collapsed="false"/>
    <row r="827" customFormat="false" ht="27" hidden="true" customHeight="true" outlineLevel="0" collapsed="false"/>
    <row r="828" customFormat="false" ht="27" hidden="true" customHeight="true" outlineLevel="0" collapsed="false"/>
    <row r="829" customFormat="false" ht="27" hidden="true" customHeight="true" outlineLevel="0" collapsed="false"/>
    <row r="830" customFormat="false" ht="27" hidden="true" customHeight="true" outlineLevel="0" collapsed="false"/>
    <row r="831" customFormat="false" ht="27" hidden="true" customHeight="true" outlineLevel="0" collapsed="false"/>
    <row r="832" customFormat="false" ht="27" hidden="true" customHeight="true" outlineLevel="0" collapsed="false"/>
    <row r="833" customFormat="false" ht="27" hidden="true" customHeight="true" outlineLevel="0" collapsed="false"/>
    <row r="834" customFormat="false" ht="27" hidden="true" customHeight="true" outlineLevel="0" collapsed="false"/>
    <row r="835" customFormat="false" ht="27" hidden="true" customHeight="true" outlineLevel="0" collapsed="false"/>
    <row r="836" customFormat="false" ht="27" hidden="true" customHeight="true" outlineLevel="0" collapsed="false"/>
    <row r="837" customFormat="false" ht="27" hidden="true" customHeight="true" outlineLevel="0" collapsed="false"/>
    <row r="838" customFormat="false" ht="27" hidden="true" customHeight="true" outlineLevel="0" collapsed="false"/>
    <row r="839" customFormat="false" ht="27" hidden="true" customHeight="true" outlineLevel="0" collapsed="false"/>
    <row r="840" customFormat="false" ht="27" hidden="true" customHeight="true" outlineLevel="0" collapsed="false"/>
    <row r="841" customFormat="false" ht="27" hidden="true" customHeight="true" outlineLevel="0" collapsed="false"/>
    <row r="842" customFormat="false" ht="27" hidden="true" customHeight="true" outlineLevel="0" collapsed="false"/>
    <row r="843" customFormat="false" ht="27" hidden="true" customHeight="true" outlineLevel="0" collapsed="false"/>
    <row r="844" customFormat="false" ht="27" hidden="true" customHeight="true" outlineLevel="0" collapsed="false"/>
    <row r="845" customFormat="false" ht="27" hidden="true" customHeight="true" outlineLevel="0" collapsed="false"/>
    <row r="846" customFormat="false" ht="27" hidden="true" customHeight="true" outlineLevel="0" collapsed="false"/>
    <row r="847" customFormat="false" ht="27" hidden="true" customHeight="true" outlineLevel="0" collapsed="false"/>
    <row r="848" customFormat="false" ht="27" hidden="true" customHeight="true" outlineLevel="0" collapsed="false"/>
    <row r="849" customFormat="false" ht="27" hidden="true" customHeight="true" outlineLevel="0" collapsed="false"/>
    <row r="850" customFormat="false" ht="27" hidden="true" customHeight="true" outlineLevel="0" collapsed="false"/>
    <row r="851" customFormat="false" ht="27" hidden="true" customHeight="true" outlineLevel="0" collapsed="false"/>
    <row r="852" customFormat="false" ht="27" hidden="true" customHeight="true" outlineLevel="0" collapsed="false"/>
    <row r="853" customFormat="false" ht="27" hidden="true" customHeight="true" outlineLevel="0" collapsed="false"/>
    <row r="854" customFormat="false" ht="27" hidden="true" customHeight="true" outlineLevel="0" collapsed="false"/>
    <row r="855" customFormat="false" ht="27" hidden="true" customHeight="true" outlineLevel="0" collapsed="false"/>
    <row r="856" customFormat="false" ht="27" hidden="true" customHeight="true" outlineLevel="0" collapsed="false"/>
    <row r="857" customFormat="false" ht="27" hidden="true" customHeight="true" outlineLevel="0" collapsed="false"/>
    <row r="858" customFormat="false" ht="27" hidden="true" customHeight="true" outlineLevel="0" collapsed="false"/>
    <row r="859" customFormat="false" ht="27" hidden="true" customHeight="true" outlineLevel="0" collapsed="false"/>
    <row r="860" customFormat="false" ht="27" hidden="true" customHeight="true" outlineLevel="0" collapsed="false"/>
    <row r="861" customFormat="false" ht="27" hidden="true" customHeight="true" outlineLevel="0" collapsed="false"/>
    <row r="862" customFormat="false" ht="27" hidden="true" customHeight="true" outlineLevel="0" collapsed="false"/>
    <row r="863" customFormat="false" ht="27" hidden="true" customHeight="true" outlineLevel="0" collapsed="false"/>
    <row r="864" customFormat="false" ht="27" hidden="true" customHeight="true" outlineLevel="0" collapsed="false"/>
    <row r="865" customFormat="false" ht="27" hidden="true" customHeight="true" outlineLevel="0" collapsed="false"/>
    <row r="866" customFormat="false" ht="27" hidden="true" customHeight="true" outlineLevel="0" collapsed="false"/>
    <row r="867" customFormat="false" ht="27" hidden="true" customHeight="true" outlineLevel="0" collapsed="false"/>
    <row r="868" customFormat="false" ht="27" hidden="true" customHeight="true" outlineLevel="0" collapsed="false"/>
    <row r="869" customFormat="false" ht="27" hidden="true" customHeight="true" outlineLevel="0" collapsed="false"/>
    <row r="870" customFormat="false" ht="27" hidden="true" customHeight="true" outlineLevel="0" collapsed="false"/>
    <row r="871" customFormat="false" ht="27" hidden="true" customHeight="true" outlineLevel="0" collapsed="false"/>
    <row r="872" customFormat="false" ht="27" hidden="true" customHeight="true" outlineLevel="0" collapsed="false"/>
    <row r="873" customFormat="false" ht="27" hidden="true" customHeight="true" outlineLevel="0" collapsed="false"/>
    <row r="874" customFormat="false" ht="27" hidden="true" customHeight="true" outlineLevel="0" collapsed="false"/>
    <row r="875" customFormat="false" ht="27" hidden="true" customHeight="true" outlineLevel="0" collapsed="false"/>
    <row r="876" customFormat="false" ht="27" hidden="true" customHeight="true" outlineLevel="0" collapsed="false"/>
    <row r="877" customFormat="false" ht="27" hidden="true" customHeight="true" outlineLevel="0" collapsed="false"/>
    <row r="878" customFormat="false" ht="27" hidden="true" customHeight="true" outlineLevel="0" collapsed="false"/>
    <row r="879" customFormat="false" ht="27" hidden="true" customHeight="true" outlineLevel="0" collapsed="false"/>
    <row r="880" customFormat="false" ht="27" hidden="true" customHeight="true" outlineLevel="0" collapsed="false"/>
    <row r="881" customFormat="false" ht="27" hidden="true" customHeight="true" outlineLevel="0" collapsed="false"/>
    <row r="882" customFormat="false" ht="27" hidden="true" customHeight="true" outlineLevel="0" collapsed="false"/>
    <row r="883" customFormat="false" ht="27" hidden="true" customHeight="true" outlineLevel="0" collapsed="false"/>
    <row r="884" customFormat="false" ht="27" hidden="true" customHeight="true" outlineLevel="0" collapsed="false"/>
    <row r="885" customFormat="false" ht="27" hidden="true" customHeight="true" outlineLevel="0" collapsed="false"/>
    <row r="886" customFormat="false" ht="27" hidden="true" customHeight="true" outlineLevel="0" collapsed="false"/>
    <row r="887" customFormat="false" ht="27" hidden="true" customHeight="true" outlineLevel="0" collapsed="false"/>
    <row r="888" customFormat="false" ht="27" hidden="true" customHeight="true" outlineLevel="0" collapsed="false"/>
    <row r="889" customFormat="false" ht="27" hidden="true" customHeight="true" outlineLevel="0" collapsed="false"/>
    <row r="890" customFormat="false" ht="27" hidden="true" customHeight="true" outlineLevel="0" collapsed="false"/>
    <row r="891" customFormat="false" ht="27" hidden="true" customHeight="true" outlineLevel="0" collapsed="false"/>
    <row r="892" customFormat="false" ht="27" hidden="true" customHeight="true" outlineLevel="0" collapsed="false"/>
    <row r="893" customFormat="false" ht="27" hidden="true" customHeight="true" outlineLevel="0" collapsed="false"/>
    <row r="894" customFormat="false" ht="27" hidden="true" customHeight="true" outlineLevel="0" collapsed="false"/>
    <row r="895" customFormat="false" ht="27" hidden="true" customHeight="true" outlineLevel="0" collapsed="false"/>
    <row r="896" customFormat="false" ht="27" hidden="true" customHeight="true" outlineLevel="0" collapsed="false"/>
    <row r="897" customFormat="false" ht="27" hidden="true" customHeight="true" outlineLevel="0" collapsed="false"/>
    <row r="898" customFormat="false" ht="27" hidden="true" customHeight="true" outlineLevel="0" collapsed="false"/>
    <row r="899" customFormat="false" ht="27" hidden="true" customHeight="true" outlineLevel="0" collapsed="false"/>
    <row r="900" customFormat="false" ht="27" hidden="true" customHeight="true" outlineLevel="0" collapsed="false"/>
    <row r="901" customFormat="false" ht="27" hidden="true" customHeight="true" outlineLevel="0" collapsed="false"/>
    <row r="902" customFormat="false" ht="27" hidden="true" customHeight="true" outlineLevel="0" collapsed="false"/>
    <row r="903" customFormat="false" ht="27" hidden="true" customHeight="true" outlineLevel="0" collapsed="false"/>
    <row r="904" customFormat="false" ht="27" hidden="true" customHeight="true" outlineLevel="0" collapsed="false"/>
    <row r="905" customFormat="false" ht="27" hidden="true" customHeight="true" outlineLevel="0" collapsed="false"/>
    <row r="906" customFormat="false" ht="27" hidden="true" customHeight="true" outlineLevel="0" collapsed="false"/>
    <row r="907" customFormat="false" ht="27" hidden="true" customHeight="true" outlineLevel="0" collapsed="false"/>
    <row r="908" customFormat="false" ht="27" hidden="true" customHeight="true" outlineLevel="0" collapsed="false"/>
    <row r="909" customFormat="false" ht="27" hidden="true" customHeight="true" outlineLevel="0" collapsed="false"/>
    <row r="910" customFormat="false" ht="27" hidden="true" customHeight="true" outlineLevel="0" collapsed="false"/>
    <row r="911" customFormat="false" ht="27" hidden="true" customHeight="true" outlineLevel="0" collapsed="false"/>
    <row r="912" customFormat="false" ht="27" hidden="true" customHeight="true" outlineLevel="0" collapsed="false"/>
    <row r="913" customFormat="false" ht="27" hidden="true" customHeight="true" outlineLevel="0" collapsed="false"/>
    <row r="914" customFormat="false" ht="27" hidden="true" customHeight="true" outlineLevel="0" collapsed="false"/>
    <row r="915" customFormat="false" ht="27" hidden="true" customHeight="true" outlineLevel="0" collapsed="false"/>
    <row r="916" customFormat="false" ht="27" hidden="true" customHeight="true" outlineLevel="0" collapsed="false"/>
    <row r="917" customFormat="false" ht="27" hidden="true" customHeight="true" outlineLevel="0" collapsed="false"/>
    <row r="918" customFormat="false" ht="27" hidden="true" customHeight="true" outlineLevel="0" collapsed="false"/>
    <row r="919" customFormat="false" ht="27" hidden="true" customHeight="true" outlineLevel="0" collapsed="false"/>
    <row r="920" customFormat="false" ht="27" hidden="true" customHeight="true" outlineLevel="0" collapsed="false"/>
    <row r="921" customFormat="false" ht="27" hidden="true" customHeight="true" outlineLevel="0" collapsed="false"/>
    <row r="922" customFormat="false" ht="27" hidden="true" customHeight="true" outlineLevel="0" collapsed="false"/>
    <row r="923" customFormat="false" ht="27" hidden="true" customHeight="true" outlineLevel="0" collapsed="false"/>
    <row r="924" customFormat="false" ht="27" hidden="true" customHeight="true" outlineLevel="0" collapsed="false"/>
    <row r="925" customFormat="false" ht="27" hidden="true" customHeight="true" outlineLevel="0" collapsed="false"/>
    <row r="926" customFormat="false" ht="27" hidden="true" customHeight="true" outlineLevel="0" collapsed="false"/>
    <row r="927" customFormat="false" ht="27" hidden="true" customHeight="true" outlineLevel="0" collapsed="false"/>
    <row r="928" customFormat="false" ht="27" hidden="true" customHeight="true" outlineLevel="0" collapsed="false"/>
    <row r="929" customFormat="false" ht="27" hidden="true" customHeight="true" outlineLevel="0" collapsed="false"/>
    <row r="930" customFormat="false" ht="27" hidden="true" customHeight="true" outlineLevel="0" collapsed="false"/>
    <row r="931" customFormat="false" ht="27" hidden="true" customHeight="true" outlineLevel="0" collapsed="false"/>
    <row r="932" customFormat="false" ht="27" hidden="true" customHeight="true" outlineLevel="0" collapsed="false"/>
    <row r="933" customFormat="false" ht="27" hidden="true" customHeight="true" outlineLevel="0" collapsed="false"/>
    <row r="934" customFormat="false" ht="27" hidden="true" customHeight="true" outlineLevel="0" collapsed="false"/>
    <row r="935" customFormat="false" ht="27" hidden="true" customHeight="true" outlineLevel="0" collapsed="false"/>
    <row r="936" customFormat="false" ht="27" hidden="true" customHeight="true" outlineLevel="0" collapsed="false"/>
    <row r="937" customFormat="false" ht="27" hidden="true" customHeight="true" outlineLevel="0" collapsed="false"/>
    <row r="938" customFormat="false" ht="27" hidden="true" customHeight="true" outlineLevel="0" collapsed="false"/>
    <row r="939" customFormat="false" ht="27" hidden="true" customHeight="true" outlineLevel="0" collapsed="false"/>
    <row r="940" customFormat="false" ht="27" hidden="true" customHeight="true" outlineLevel="0" collapsed="false"/>
    <row r="941" customFormat="false" ht="27" hidden="true" customHeight="true" outlineLevel="0" collapsed="false"/>
    <row r="942" customFormat="false" ht="27" hidden="true" customHeight="true" outlineLevel="0" collapsed="false"/>
    <row r="943" customFormat="false" ht="27" hidden="true" customHeight="true" outlineLevel="0" collapsed="false"/>
    <row r="944" customFormat="false" ht="27" hidden="true" customHeight="true" outlineLevel="0" collapsed="false"/>
    <row r="945" customFormat="false" ht="27" hidden="true" customHeight="true" outlineLevel="0" collapsed="false"/>
    <row r="946" customFormat="false" ht="27" hidden="true" customHeight="true" outlineLevel="0" collapsed="false"/>
    <row r="947" customFormat="false" ht="27" hidden="true" customHeight="true" outlineLevel="0" collapsed="false"/>
    <row r="948" customFormat="false" ht="27" hidden="true" customHeight="true" outlineLevel="0" collapsed="false"/>
    <row r="949" customFormat="false" ht="27" hidden="true" customHeight="true" outlineLevel="0" collapsed="false"/>
    <row r="950" customFormat="false" ht="27" hidden="true" customHeight="true" outlineLevel="0" collapsed="false"/>
    <row r="951" customFormat="false" ht="27" hidden="true" customHeight="true" outlineLevel="0" collapsed="false"/>
    <row r="952" customFormat="false" ht="27" hidden="true" customHeight="true" outlineLevel="0" collapsed="false"/>
    <row r="953" customFormat="false" ht="27" hidden="true" customHeight="true" outlineLevel="0" collapsed="false"/>
    <row r="954" customFormat="false" ht="27" hidden="true" customHeight="true" outlineLevel="0" collapsed="false"/>
    <row r="955" customFormat="false" ht="27" hidden="true" customHeight="true" outlineLevel="0" collapsed="false"/>
    <row r="956" customFormat="false" ht="27" hidden="true" customHeight="true" outlineLevel="0" collapsed="false"/>
    <row r="957" customFormat="false" ht="27" hidden="true" customHeight="true" outlineLevel="0" collapsed="false"/>
    <row r="958" customFormat="false" ht="27" hidden="true" customHeight="true" outlineLevel="0" collapsed="false"/>
    <row r="959" customFormat="false" ht="27" hidden="true" customHeight="true" outlineLevel="0" collapsed="false"/>
    <row r="960" customFormat="false" ht="27" hidden="true" customHeight="true" outlineLevel="0" collapsed="false"/>
    <row r="961" customFormat="false" ht="27" hidden="true" customHeight="true" outlineLevel="0" collapsed="false"/>
    <row r="962" customFormat="false" ht="27" hidden="true" customHeight="true" outlineLevel="0" collapsed="false"/>
    <row r="963" customFormat="false" ht="27" hidden="true" customHeight="true" outlineLevel="0" collapsed="false"/>
    <row r="964" customFormat="false" ht="27" hidden="true" customHeight="true" outlineLevel="0" collapsed="false"/>
    <row r="965" customFormat="false" ht="27" hidden="true" customHeight="true" outlineLevel="0" collapsed="false"/>
    <row r="966" customFormat="false" ht="27" hidden="true" customHeight="true" outlineLevel="0" collapsed="false"/>
    <row r="967" customFormat="false" ht="27" hidden="true" customHeight="true" outlineLevel="0" collapsed="false"/>
    <row r="968" customFormat="false" ht="27" hidden="true" customHeight="true" outlineLevel="0" collapsed="false"/>
    <row r="969" customFormat="false" ht="27" hidden="true" customHeight="true" outlineLevel="0" collapsed="false"/>
    <row r="970" customFormat="false" ht="27" hidden="true" customHeight="true" outlineLevel="0" collapsed="false"/>
    <row r="971" customFormat="false" ht="27" hidden="true" customHeight="true" outlineLevel="0" collapsed="false"/>
    <row r="972" customFormat="false" ht="27" hidden="true" customHeight="true" outlineLevel="0" collapsed="false"/>
    <row r="973" customFormat="false" ht="27" hidden="true" customHeight="true" outlineLevel="0" collapsed="false"/>
    <row r="974" customFormat="false" ht="27" hidden="true" customHeight="true" outlineLevel="0" collapsed="false"/>
    <row r="975" customFormat="false" ht="27" hidden="true" customHeight="true" outlineLevel="0" collapsed="false"/>
    <row r="976" customFormat="false" ht="27" hidden="true" customHeight="true" outlineLevel="0" collapsed="false"/>
    <row r="977" customFormat="false" ht="27" hidden="true" customHeight="true" outlineLevel="0" collapsed="false"/>
    <row r="978" customFormat="false" ht="27" hidden="true" customHeight="true" outlineLevel="0" collapsed="false"/>
    <row r="979" customFormat="false" ht="27" hidden="true" customHeight="true" outlineLevel="0" collapsed="false"/>
    <row r="980" customFormat="false" ht="27" hidden="true" customHeight="true" outlineLevel="0" collapsed="false"/>
    <row r="981" customFormat="false" ht="27" hidden="true" customHeight="true" outlineLevel="0" collapsed="false"/>
    <row r="982" customFormat="false" ht="27" hidden="true" customHeight="true" outlineLevel="0" collapsed="false"/>
    <row r="983" customFormat="false" ht="27" hidden="true" customHeight="true" outlineLevel="0" collapsed="false"/>
    <row r="984" customFormat="false" ht="27" hidden="true" customHeight="true" outlineLevel="0" collapsed="false"/>
    <row r="985" customFormat="false" ht="27" hidden="true" customHeight="true" outlineLevel="0" collapsed="false"/>
    <row r="986" customFormat="false" ht="27" hidden="true" customHeight="true" outlineLevel="0" collapsed="false"/>
    <row r="987" customFormat="false" ht="27" hidden="true" customHeight="true" outlineLevel="0" collapsed="false"/>
    <row r="988" customFormat="false" ht="27" hidden="true" customHeight="true" outlineLevel="0" collapsed="false"/>
    <row r="989" customFormat="false" ht="27" hidden="true" customHeight="true" outlineLevel="0" collapsed="false"/>
    <row r="990" customFormat="false" ht="27" hidden="true" customHeight="true" outlineLevel="0" collapsed="false"/>
    <row r="991" customFormat="false" ht="27" hidden="true" customHeight="true" outlineLevel="0" collapsed="false"/>
    <row r="992" customFormat="false" ht="27" hidden="true" customHeight="true" outlineLevel="0" collapsed="false"/>
    <row r="993" customFormat="false" ht="27" hidden="true" customHeight="true" outlineLevel="0" collapsed="false"/>
    <row r="994" customFormat="false" ht="27" hidden="true" customHeight="true" outlineLevel="0" collapsed="false"/>
    <row r="995" customFormat="false" ht="27" hidden="true" customHeight="true" outlineLevel="0" collapsed="false"/>
    <row r="996" customFormat="false" ht="27" hidden="true" customHeight="true" outlineLevel="0" collapsed="false"/>
    <row r="997" customFormat="false" ht="27" hidden="true" customHeight="true" outlineLevel="0" collapsed="false"/>
    <row r="998" customFormat="false" ht="27" hidden="true" customHeight="true" outlineLevel="0" collapsed="false"/>
    <row r="999" customFormat="false" ht="27" hidden="true" customHeight="true" outlineLevel="0" collapsed="false"/>
    <row r="1000" customFormat="false" ht="27" hidden="true" customHeight="true" outlineLevel="0" collapsed="false"/>
    <row r="1001" customFormat="false" ht="27" hidden="true" customHeight="true" outlineLevel="0" collapsed="false"/>
    <row r="1002" customFormat="false" ht="27" hidden="true" customHeight="true" outlineLevel="0" collapsed="false"/>
    <row r="1003" customFormat="false" ht="27" hidden="true" customHeight="true" outlineLevel="0" collapsed="false"/>
    <row r="1004" customFormat="false" ht="27" hidden="true" customHeight="true" outlineLevel="0" collapsed="false"/>
    <row r="1005" customFormat="false" ht="27" hidden="true" customHeight="true" outlineLevel="0" collapsed="false"/>
    <row r="1006" customFormat="false" ht="27" hidden="true" customHeight="true" outlineLevel="0" collapsed="false"/>
    <row r="1007" customFormat="false" ht="27" hidden="true" customHeight="true" outlineLevel="0" collapsed="false"/>
    <row r="1008" customFormat="false" ht="27" hidden="true" customHeight="true" outlineLevel="0" collapsed="false"/>
    <row r="1009" customFormat="false" ht="27" hidden="true" customHeight="true" outlineLevel="0" collapsed="false"/>
    <row r="1010" customFormat="false" ht="27" hidden="true" customHeight="true" outlineLevel="0" collapsed="false"/>
    <row r="1011" customFormat="false" ht="27" hidden="true" customHeight="true" outlineLevel="0" collapsed="false"/>
    <row r="1012" customFormat="false" ht="27" hidden="true" customHeight="true" outlineLevel="0" collapsed="false"/>
    <row r="1013" customFormat="false" ht="27" hidden="true" customHeight="true" outlineLevel="0" collapsed="false"/>
    <row r="1014" customFormat="false" ht="27" hidden="true" customHeight="true" outlineLevel="0" collapsed="false"/>
    <row r="1015" customFormat="false" ht="27" hidden="true" customHeight="true" outlineLevel="0" collapsed="false"/>
    <row r="1016" customFormat="false" ht="27" hidden="true" customHeight="true" outlineLevel="0" collapsed="false"/>
    <row r="1017" customFormat="false" ht="27" hidden="true" customHeight="true" outlineLevel="0" collapsed="false"/>
    <row r="1018" customFormat="false" ht="27" hidden="true" customHeight="true" outlineLevel="0" collapsed="false"/>
    <row r="1019" customFormat="false" ht="27" hidden="true" customHeight="true" outlineLevel="0" collapsed="false"/>
    <row r="1020" customFormat="false" ht="27" hidden="true" customHeight="true" outlineLevel="0" collapsed="false"/>
    <row r="1021" customFormat="false" ht="27" hidden="true" customHeight="true" outlineLevel="0" collapsed="false"/>
    <row r="1022" customFormat="false" ht="27" hidden="true" customHeight="true" outlineLevel="0" collapsed="false"/>
    <row r="1023" customFormat="false" ht="27" hidden="true" customHeight="true" outlineLevel="0" collapsed="false"/>
    <row r="1024" customFormat="false" ht="27" hidden="true" customHeight="true" outlineLevel="0" collapsed="false"/>
    <row r="1025" customFormat="false" ht="27" hidden="true" customHeight="true" outlineLevel="0" collapsed="false"/>
    <row r="1026" customFormat="false" ht="27" hidden="true" customHeight="true" outlineLevel="0" collapsed="false"/>
    <row r="1027" customFormat="false" ht="27" hidden="true" customHeight="true" outlineLevel="0" collapsed="false"/>
    <row r="1028" customFormat="false" ht="27" hidden="true" customHeight="true" outlineLevel="0" collapsed="false"/>
    <row r="1029" customFormat="false" ht="27" hidden="true" customHeight="true" outlineLevel="0" collapsed="false"/>
    <row r="1030" customFormat="false" ht="27" hidden="true" customHeight="true" outlineLevel="0" collapsed="false"/>
    <row r="1031" customFormat="false" ht="27" hidden="true" customHeight="true" outlineLevel="0" collapsed="false"/>
    <row r="1032" customFormat="false" ht="27" hidden="true" customHeight="true" outlineLevel="0" collapsed="false"/>
    <row r="1033" customFormat="false" ht="27" hidden="true" customHeight="true" outlineLevel="0" collapsed="false"/>
    <row r="1034" customFormat="false" ht="27" hidden="true" customHeight="true" outlineLevel="0" collapsed="false"/>
    <row r="1035" customFormat="false" ht="27" hidden="true" customHeight="true" outlineLevel="0" collapsed="false"/>
    <row r="1036" customFormat="false" ht="27" hidden="true" customHeight="true" outlineLevel="0" collapsed="false"/>
    <row r="1037" customFormat="false" ht="27" hidden="true" customHeight="true" outlineLevel="0" collapsed="false"/>
    <row r="1038" customFormat="false" ht="27" hidden="true" customHeight="true" outlineLevel="0" collapsed="false"/>
    <row r="1039" customFormat="false" ht="27" hidden="true" customHeight="true" outlineLevel="0" collapsed="false"/>
    <row r="1040" customFormat="false" ht="27" hidden="true" customHeight="true" outlineLevel="0" collapsed="false"/>
    <row r="1041" customFormat="false" ht="27" hidden="true" customHeight="true" outlineLevel="0" collapsed="false"/>
    <row r="1042" customFormat="false" ht="27" hidden="true" customHeight="true" outlineLevel="0" collapsed="false"/>
    <row r="1043" customFormat="false" ht="27" hidden="true" customHeight="true" outlineLevel="0" collapsed="false"/>
    <row r="1044" customFormat="false" ht="27" hidden="true" customHeight="true" outlineLevel="0" collapsed="false"/>
    <row r="1045" customFormat="false" ht="27" hidden="true" customHeight="true" outlineLevel="0" collapsed="false"/>
    <row r="1046" customFormat="false" ht="27" hidden="true" customHeight="true" outlineLevel="0" collapsed="false"/>
    <row r="1047" customFormat="false" ht="27" hidden="true" customHeight="true" outlineLevel="0" collapsed="false"/>
    <row r="1048" customFormat="false" ht="27" hidden="true" customHeight="true" outlineLevel="0" collapsed="false"/>
    <row r="1049" customFormat="false" ht="27" hidden="true" customHeight="true" outlineLevel="0" collapsed="false"/>
    <row r="1050" customFormat="false" ht="27" hidden="true" customHeight="true" outlineLevel="0" collapsed="false"/>
    <row r="1051" customFormat="false" ht="27" hidden="true" customHeight="true" outlineLevel="0" collapsed="false"/>
    <row r="1052" customFormat="false" ht="27" hidden="true" customHeight="true" outlineLevel="0" collapsed="false"/>
    <row r="1053" customFormat="false" ht="27" hidden="true" customHeight="true" outlineLevel="0" collapsed="false"/>
    <row r="1054" customFormat="false" ht="27" hidden="true" customHeight="true" outlineLevel="0" collapsed="false"/>
    <row r="1055" customFormat="false" ht="27" hidden="true" customHeight="true" outlineLevel="0" collapsed="false"/>
    <row r="1056" customFormat="false" ht="27" hidden="true" customHeight="true" outlineLevel="0" collapsed="false"/>
    <row r="1057" customFormat="false" ht="27" hidden="true" customHeight="true" outlineLevel="0" collapsed="false"/>
    <row r="1058" customFormat="false" ht="27" hidden="true" customHeight="true" outlineLevel="0" collapsed="false"/>
    <row r="1059" customFormat="false" ht="27" hidden="true" customHeight="true" outlineLevel="0" collapsed="false"/>
    <row r="1060" customFormat="false" ht="27" hidden="true" customHeight="true" outlineLevel="0" collapsed="false"/>
    <row r="1061" customFormat="false" ht="27" hidden="true" customHeight="true" outlineLevel="0" collapsed="false"/>
    <row r="1062" customFormat="false" ht="27" hidden="true" customHeight="true" outlineLevel="0" collapsed="false"/>
    <row r="1063" customFormat="false" ht="27" hidden="true" customHeight="true" outlineLevel="0" collapsed="false"/>
    <row r="1064" customFormat="false" ht="27" hidden="true" customHeight="true" outlineLevel="0" collapsed="false"/>
    <row r="1065" customFormat="false" ht="27" hidden="true" customHeight="true" outlineLevel="0" collapsed="false"/>
    <row r="1066" customFormat="false" ht="27" hidden="true" customHeight="true" outlineLevel="0" collapsed="false"/>
    <row r="1067" customFormat="false" ht="27" hidden="true" customHeight="true" outlineLevel="0" collapsed="false"/>
    <row r="1068" customFormat="false" ht="27" hidden="true" customHeight="true" outlineLevel="0" collapsed="false"/>
    <row r="1069" customFormat="false" ht="27" hidden="true" customHeight="true" outlineLevel="0" collapsed="false"/>
    <row r="1070" customFormat="false" ht="27" hidden="true" customHeight="true" outlineLevel="0" collapsed="false"/>
    <row r="1071" customFormat="false" ht="27" hidden="true" customHeight="true" outlineLevel="0" collapsed="false"/>
    <row r="1072" customFormat="false" ht="27" hidden="true" customHeight="true" outlineLevel="0" collapsed="false"/>
    <row r="1073" customFormat="false" ht="27" hidden="true" customHeight="true" outlineLevel="0" collapsed="false"/>
    <row r="1074" customFormat="false" ht="27" hidden="true" customHeight="true" outlineLevel="0" collapsed="false"/>
    <row r="1075" customFormat="false" ht="27" hidden="true" customHeight="true" outlineLevel="0" collapsed="false"/>
    <row r="1076" customFormat="false" ht="27" hidden="true" customHeight="true" outlineLevel="0" collapsed="false"/>
    <row r="1077" customFormat="false" ht="27" hidden="true" customHeight="true" outlineLevel="0" collapsed="false"/>
    <row r="1078" customFormat="false" ht="27" hidden="true" customHeight="true" outlineLevel="0" collapsed="false"/>
    <row r="1079" customFormat="false" ht="27" hidden="true" customHeight="true" outlineLevel="0" collapsed="false"/>
    <row r="1080" customFormat="false" ht="27" hidden="true" customHeight="true" outlineLevel="0" collapsed="false"/>
    <row r="1081" customFormat="false" ht="27" hidden="true" customHeight="true" outlineLevel="0" collapsed="false"/>
    <row r="1082" customFormat="false" ht="27" hidden="true" customHeight="true" outlineLevel="0" collapsed="false"/>
    <row r="1083" customFormat="false" ht="27" hidden="true" customHeight="true" outlineLevel="0" collapsed="false"/>
    <row r="1084" customFormat="false" ht="27" hidden="true" customHeight="true" outlineLevel="0" collapsed="false"/>
    <row r="1085" customFormat="false" ht="27" hidden="true" customHeight="true" outlineLevel="0" collapsed="false"/>
    <row r="1086" customFormat="false" ht="27" hidden="true" customHeight="true" outlineLevel="0" collapsed="false"/>
    <row r="1087" customFormat="false" ht="27" hidden="true" customHeight="true" outlineLevel="0" collapsed="false"/>
    <row r="1088" customFormat="false" ht="27" hidden="true" customHeight="true" outlineLevel="0" collapsed="false"/>
    <row r="1089" customFormat="false" ht="27" hidden="true" customHeight="true" outlineLevel="0" collapsed="false"/>
    <row r="1090" customFormat="false" ht="27" hidden="true" customHeight="true" outlineLevel="0" collapsed="false"/>
    <row r="1091" customFormat="false" ht="27" hidden="true" customHeight="true" outlineLevel="0" collapsed="false"/>
    <row r="1092" customFormat="false" ht="27" hidden="true" customHeight="true" outlineLevel="0" collapsed="false"/>
    <row r="1093" customFormat="false" ht="27" hidden="true" customHeight="true" outlineLevel="0" collapsed="false"/>
    <row r="1094" customFormat="false" ht="27" hidden="true" customHeight="true" outlineLevel="0" collapsed="false"/>
    <row r="1095" customFormat="false" ht="27" hidden="true" customHeight="true" outlineLevel="0" collapsed="false"/>
    <row r="1096" customFormat="false" ht="27" hidden="true" customHeight="true" outlineLevel="0" collapsed="false"/>
    <row r="1097" customFormat="false" ht="27" hidden="true" customHeight="true" outlineLevel="0" collapsed="false"/>
    <row r="1098" customFormat="false" ht="27" hidden="true" customHeight="true" outlineLevel="0" collapsed="false"/>
    <row r="1099" customFormat="false" ht="27" hidden="true" customHeight="true" outlineLevel="0" collapsed="false"/>
    <row r="1100" customFormat="false" ht="27" hidden="true" customHeight="true" outlineLevel="0" collapsed="false"/>
    <row r="1101" customFormat="false" ht="27" hidden="true" customHeight="true" outlineLevel="0" collapsed="false"/>
    <row r="1102" customFormat="false" ht="27" hidden="true" customHeight="true" outlineLevel="0" collapsed="false"/>
    <row r="1103" customFormat="false" ht="27" hidden="true" customHeight="true" outlineLevel="0" collapsed="false"/>
    <row r="1104" customFormat="false" ht="27" hidden="true" customHeight="true" outlineLevel="0" collapsed="false"/>
    <row r="1105" customFormat="false" ht="27" hidden="true" customHeight="true" outlineLevel="0" collapsed="false"/>
    <row r="1106" customFormat="false" ht="27" hidden="true" customHeight="true" outlineLevel="0" collapsed="false"/>
    <row r="1107" customFormat="false" ht="27" hidden="true" customHeight="true" outlineLevel="0" collapsed="false"/>
    <row r="1108" customFormat="false" ht="27" hidden="true" customHeight="true" outlineLevel="0" collapsed="false"/>
    <row r="1109" customFormat="false" ht="27" hidden="true" customHeight="true" outlineLevel="0" collapsed="false"/>
    <row r="1110" customFormat="false" ht="27" hidden="true" customHeight="true" outlineLevel="0" collapsed="false"/>
    <row r="1111" customFormat="false" ht="27" hidden="true" customHeight="true" outlineLevel="0" collapsed="false"/>
    <row r="1112" customFormat="false" ht="27" hidden="true" customHeight="true" outlineLevel="0" collapsed="false"/>
    <row r="1113" customFormat="false" ht="27" hidden="true" customHeight="true" outlineLevel="0" collapsed="false"/>
    <row r="1114" customFormat="false" ht="27" hidden="true" customHeight="true" outlineLevel="0" collapsed="false"/>
    <row r="1115" customFormat="false" ht="27" hidden="true" customHeight="true" outlineLevel="0" collapsed="false"/>
    <row r="1116" customFormat="false" ht="27" hidden="true" customHeight="true" outlineLevel="0" collapsed="false"/>
    <row r="1117" customFormat="false" ht="27" hidden="true" customHeight="true" outlineLevel="0" collapsed="false"/>
    <row r="1118" customFormat="false" ht="27" hidden="true" customHeight="true" outlineLevel="0" collapsed="false"/>
    <row r="1119" customFormat="false" ht="27" hidden="true" customHeight="true" outlineLevel="0" collapsed="false"/>
    <row r="1120" customFormat="false" ht="27" hidden="true" customHeight="true" outlineLevel="0" collapsed="false"/>
    <row r="1121" customFormat="false" ht="27" hidden="true" customHeight="true" outlineLevel="0" collapsed="false"/>
    <row r="1122" customFormat="false" ht="27" hidden="true" customHeight="true" outlineLevel="0" collapsed="false"/>
    <row r="1123" customFormat="false" ht="27" hidden="true" customHeight="true" outlineLevel="0" collapsed="false"/>
    <row r="1124" customFormat="false" ht="27" hidden="true" customHeight="true" outlineLevel="0" collapsed="false"/>
    <row r="1125" customFormat="false" ht="27" hidden="true" customHeight="true" outlineLevel="0" collapsed="false"/>
    <row r="1126" customFormat="false" ht="27" hidden="true" customHeight="true" outlineLevel="0" collapsed="false"/>
    <row r="1127" customFormat="false" ht="27" hidden="true" customHeight="true" outlineLevel="0" collapsed="false"/>
    <row r="1128" customFormat="false" ht="27" hidden="true" customHeight="true" outlineLevel="0" collapsed="false"/>
    <row r="1129" customFormat="false" ht="27" hidden="true" customHeight="true" outlineLevel="0" collapsed="false"/>
    <row r="1130" customFormat="false" ht="27" hidden="true" customHeight="true" outlineLevel="0" collapsed="false"/>
    <row r="1131" customFormat="false" ht="27" hidden="true" customHeight="true" outlineLevel="0" collapsed="false"/>
    <row r="1132" customFormat="false" ht="27" hidden="true" customHeight="true" outlineLevel="0" collapsed="false"/>
    <row r="1133" customFormat="false" ht="27" hidden="true" customHeight="true" outlineLevel="0" collapsed="false"/>
    <row r="1134" customFormat="false" ht="27" hidden="true" customHeight="true" outlineLevel="0" collapsed="false"/>
    <row r="1135" customFormat="false" ht="27" hidden="true" customHeight="true" outlineLevel="0" collapsed="false"/>
    <row r="1136" customFormat="false" ht="27" hidden="true" customHeight="true" outlineLevel="0" collapsed="false"/>
    <row r="1137" customFormat="false" ht="27" hidden="true" customHeight="true" outlineLevel="0" collapsed="false"/>
    <row r="1138" customFormat="false" ht="27" hidden="true" customHeight="true" outlineLevel="0" collapsed="false"/>
    <row r="1139" customFormat="false" ht="27" hidden="true" customHeight="true" outlineLevel="0" collapsed="false"/>
    <row r="1140" customFormat="false" ht="27" hidden="true" customHeight="true" outlineLevel="0" collapsed="false"/>
    <row r="1141" customFormat="false" ht="27" hidden="true" customHeight="true" outlineLevel="0" collapsed="false"/>
    <row r="1142" customFormat="false" ht="27" hidden="true" customHeight="true" outlineLevel="0" collapsed="false"/>
    <row r="1143" customFormat="false" ht="27" hidden="true" customHeight="true" outlineLevel="0" collapsed="false"/>
    <row r="1144" customFormat="false" ht="27" hidden="true" customHeight="true" outlineLevel="0" collapsed="false"/>
    <row r="1145" customFormat="false" ht="27" hidden="true" customHeight="true" outlineLevel="0" collapsed="false"/>
    <row r="1146" customFormat="false" ht="27" hidden="true" customHeight="true" outlineLevel="0" collapsed="false"/>
    <row r="1147" customFormat="false" ht="27" hidden="true" customHeight="true" outlineLevel="0" collapsed="false"/>
    <row r="1148" customFormat="false" ht="27" hidden="true" customHeight="true" outlineLevel="0" collapsed="false"/>
    <row r="1149" customFormat="false" ht="27" hidden="true" customHeight="true" outlineLevel="0" collapsed="false"/>
    <row r="1150" customFormat="false" ht="27" hidden="true" customHeight="true" outlineLevel="0" collapsed="false"/>
    <row r="1151" customFormat="false" ht="27" hidden="true" customHeight="true" outlineLevel="0" collapsed="false"/>
    <row r="1152" customFormat="false" ht="27" hidden="true" customHeight="true" outlineLevel="0" collapsed="false"/>
    <row r="1153" customFormat="false" ht="27" hidden="true" customHeight="true" outlineLevel="0" collapsed="false"/>
    <row r="1154" customFormat="false" ht="27" hidden="true" customHeight="true" outlineLevel="0" collapsed="false"/>
    <row r="1155" customFormat="false" ht="27" hidden="true" customHeight="true" outlineLevel="0" collapsed="false"/>
    <row r="1156" customFormat="false" ht="27" hidden="true" customHeight="true" outlineLevel="0" collapsed="false"/>
    <row r="1157" customFormat="false" ht="27" hidden="true" customHeight="true" outlineLevel="0" collapsed="false"/>
    <row r="1158" customFormat="false" ht="27" hidden="true" customHeight="true" outlineLevel="0" collapsed="false"/>
    <row r="1159" customFormat="false" ht="27" hidden="true" customHeight="true" outlineLevel="0" collapsed="false"/>
    <row r="1160" customFormat="false" ht="27" hidden="true" customHeight="true" outlineLevel="0" collapsed="false"/>
    <row r="1161" customFormat="false" ht="27" hidden="true" customHeight="true" outlineLevel="0" collapsed="false"/>
    <row r="1162" customFormat="false" ht="27" hidden="true" customHeight="true" outlineLevel="0" collapsed="false"/>
    <row r="1163" customFormat="false" ht="27" hidden="true" customHeight="true" outlineLevel="0" collapsed="false"/>
    <row r="1164" customFormat="false" ht="27" hidden="true" customHeight="true" outlineLevel="0" collapsed="false"/>
    <row r="1165" customFormat="false" ht="27" hidden="true" customHeight="true" outlineLevel="0" collapsed="false"/>
    <row r="1166" customFormat="false" ht="27" hidden="true" customHeight="true" outlineLevel="0" collapsed="false"/>
    <row r="1167" customFormat="false" ht="27" hidden="true" customHeight="true" outlineLevel="0" collapsed="false"/>
    <row r="1168" customFormat="false" ht="27" hidden="true" customHeight="true" outlineLevel="0" collapsed="false"/>
    <row r="1169" customFormat="false" ht="27" hidden="true" customHeight="true" outlineLevel="0" collapsed="false"/>
    <row r="1170" customFormat="false" ht="27" hidden="true" customHeight="true" outlineLevel="0" collapsed="false"/>
    <row r="1171" customFormat="false" ht="27" hidden="true" customHeight="true" outlineLevel="0" collapsed="false"/>
    <row r="1172" customFormat="false" ht="27" hidden="true" customHeight="true" outlineLevel="0" collapsed="false"/>
    <row r="1173" customFormat="false" ht="27" hidden="true" customHeight="true" outlineLevel="0" collapsed="false"/>
    <row r="1174" customFormat="false" ht="27" hidden="true" customHeight="true" outlineLevel="0" collapsed="false"/>
    <row r="1175" customFormat="false" ht="27" hidden="true" customHeight="true" outlineLevel="0" collapsed="false"/>
    <row r="1176" customFormat="false" ht="27" hidden="true" customHeight="true" outlineLevel="0" collapsed="false"/>
    <row r="1177" customFormat="false" ht="27" hidden="true" customHeight="true" outlineLevel="0" collapsed="false"/>
    <row r="1178" customFormat="false" ht="27" hidden="true" customHeight="true" outlineLevel="0" collapsed="false"/>
    <row r="1179" customFormat="false" ht="27" hidden="true" customHeight="true" outlineLevel="0" collapsed="false"/>
    <row r="1180" customFormat="false" ht="27" hidden="true" customHeight="true" outlineLevel="0" collapsed="false"/>
    <row r="1181" customFormat="false" ht="27" hidden="true" customHeight="true" outlineLevel="0" collapsed="false"/>
    <row r="1182" customFormat="false" ht="27" hidden="true" customHeight="true" outlineLevel="0" collapsed="false"/>
    <row r="1183" customFormat="false" ht="27" hidden="true" customHeight="true" outlineLevel="0" collapsed="false"/>
    <row r="1184" customFormat="false" ht="27" hidden="true" customHeight="true" outlineLevel="0" collapsed="false"/>
    <row r="1185" customFormat="false" ht="27" hidden="true" customHeight="true" outlineLevel="0" collapsed="false"/>
    <row r="1186" customFormat="false" ht="27" hidden="true" customHeight="true" outlineLevel="0" collapsed="false"/>
    <row r="1187" customFormat="false" ht="27" hidden="true" customHeight="true" outlineLevel="0" collapsed="false"/>
    <row r="1188" customFormat="false" ht="27" hidden="true" customHeight="true" outlineLevel="0" collapsed="false"/>
    <row r="1189" customFormat="false" ht="27" hidden="true" customHeight="true" outlineLevel="0" collapsed="false"/>
    <row r="1190" customFormat="false" ht="27" hidden="true" customHeight="true" outlineLevel="0" collapsed="false"/>
    <row r="1191" customFormat="false" ht="27" hidden="true" customHeight="true" outlineLevel="0" collapsed="false"/>
    <row r="1192" customFormat="false" ht="27" hidden="true" customHeight="true" outlineLevel="0" collapsed="false"/>
    <row r="1193" customFormat="false" ht="27" hidden="true" customHeight="true" outlineLevel="0" collapsed="false"/>
    <row r="1194" customFormat="false" ht="27" hidden="true" customHeight="true" outlineLevel="0" collapsed="false"/>
    <row r="1195" customFormat="false" ht="27" hidden="true" customHeight="true" outlineLevel="0" collapsed="false"/>
    <row r="1196" customFormat="false" ht="27" hidden="true" customHeight="true" outlineLevel="0" collapsed="false"/>
    <row r="1197" customFormat="false" ht="27" hidden="true" customHeight="true" outlineLevel="0" collapsed="false"/>
    <row r="1198" customFormat="false" ht="27" hidden="true" customHeight="true" outlineLevel="0" collapsed="false"/>
    <row r="1199" customFormat="false" ht="27" hidden="true" customHeight="true" outlineLevel="0" collapsed="false"/>
    <row r="1200" customFormat="false" ht="27" hidden="true" customHeight="true" outlineLevel="0" collapsed="false"/>
    <row r="1201" customFormat="false" ht="27" hidden="true" customHeight="true" outlineLevel="0" collapsed="false"/>
    <row r="1202" customFormat="false" ht="27" hidden="true" customHeight="true" outlineLevel="0" collapsed="false"/>
    <row r="1203" customFormat="false" ht="27" hidden="true" customHeight="true" outlineLevel="0" collapsed="false"/>
    <row r="1204" customFormat="false" ht="27" hidden="true" customHeight="true" outlineLevel="0" collapsed="false"/>
    <row r="1205" customFormat="false" ht="27" hidden="true" customHeight="true" outlineLevel="0" collapsed="false"/>
    <row r="1206" customFormat="false" ht="27" hidden="true" customHeight="true" outlineLevel="0" collapsed="false"/>
    <row r="1207" customFormat="false" ht="27" hidden="true" customHeight="true" outlineLevel="0" collapsed="false"/>
    <row r="1208" customFormat="false" ht="27" hidden="true" customHeight="true" outlineLevel="0" collapsed="false"/>
    <row r="1209" customFormat="false" ht="27" hidden="true" customHeight="true" outlineLevel="0" collapsed="false"/>
    <row r="1210" customFormat="false" ht="27" hidden="true" customHeight="true" outlineLevel="0" collapsed="false"/>
    <row r="1211" customFormat="false" ht="27" hidden="true" customHeight="true" outlineLevel="0" collapsed="false"/>
    <row r="1212" customFormat="false" ht="27" hidden="true" customHeight="true" outlineLevel="0" collapsed="false"/>
    <row r="1213" customFormat="false" ht="27" hidden="true" customHeight="true" outlineLevel="0" collapsed="false"/>
    <row r="1214" customFormat="false" ht="27" hidden="true" customHeight="true" outlineLevel="0" collapsed="false"/>
    <row r="1215" customFormat="false" ht="27" hidden="true" customHeight="true" outlineLevel="0" collapsed="false"/>
    <row r="1216" customFormat="false" ht="27" hidden="true" customHeight="true" outlineLevel="0" collapsed="false"/>
    <row r="1217" customFormat="false" ht="27" hidden="true" customHeight="true" outlineLevel="0" collapsed="false"/>
    <row r="1218" customFormat="false" ht="27" hidden="true" customHeight="true" outlineLevel="0" collapsed="false"/>
    <row r="1219" customFormat="false" ht="27" hidden="true" customHeight="true" outlineLevel="0" collapsed="false"/>
    <row r="1220" customFormat="false" ht="27" hidden="true" customHeight="true" outlineLevel="0" collapsed="false"/>
  </sheetData>
  <sheetProtection sheet="true" password="ddf0" objects="true" scenarios="true" selectLockedCells="true" selectUnlockedCells="true"/>
  <mergeCells count="13">
    <mergeCell ref="B1:M1"/>
    <mergeCell ref="M2:M4"/>
    <mergeCell ref="D6:E6"/>
    <mergeCell ref="M6:M7"/>
    <mergeCell ref="D7:E7"/>
    <mergeCell ref="D8:E8"/>
    <mergeCell ref="D9:E9"/>
    <mergeCell ref="D10:E10"/>
    <mergeCell ref="D11:E11"/>
    <mergeCell ref="D12:E12"/>
    <mergeCell ref="D17:E17"/>
    <mergeCell ref="D18:E18"/>
    <mergeCell ref="D19:E19"/>
  </mergeCells>
  <printOptions headings="false" gridLines="false" gridLinesSet="true" horizontalCentered="true" verticalCentered="true"/>
  <pageMargins left="0.315277777777778" right="0.275694444444444" top="0.3937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7" zeroHeight="true" outlineLevelRow="0" outlineLevelCol="0"/>
  <cols>
    <col collapsed="false" customWidth="true" hidden="false" outlineLevel="0" max="1" min="1" style="78" width="3.99"/>
    <col collapsed="false" customWidth="true" hidden="false" outlineLevel="0" max="2" min="2" style="78" width="1.99"/>
    <col collapsed="false" customWidth="true" hidden="false" outlineLevel="0" max="3" min="3" style="79" width="31.62"/>
    <col collapsed="false" customWidth="true" hidden="false" outlineLevel="0" max="4" min="4" style="79" width="0.62"/>
    <col collapsed="false" customWidth="true" hidden="false" outlineLevel="0" max="5" min="5" style="78" width="3.99"/>
    <col collapsed="false" customWidth="true" hidden="false" outlineLevel="0" max="6" min="6" style="78" width="1.99"/>
    <col collapsed="false" customWidth="true" hidden="false" outlineLevel="0" max="7" min="7" style="78" width="29.12"/>
    <col collapsed="false" customWidth="true" hidden="false" outlineLevel="0" max="8" min="8" style="79" width="0.74"/>
    <col collapsed="false" customWidth="true" hidden="false" outlineLevel="0" max="9" min="9" style="78" width="3.99"/>
    <col collapsed="false" customWidth="true" hidden="false" outlineLevel="0" max="10" min="10" style="78" width="1.99"/>
    <col collapsed="false" customWidth="true" hidden="false" outlineLevel="0" max="11" min="11" style="78" width="27.37"/>
    <col collapsed="false" customWidth="true" hidden="true" outlineLevel="0" max="12" min="12" style="19" width="1.87"/>
    <col collapsed="false" customWidth="true" hidden="true" outlineLevel="0" max="13" min="13" style="19" width="2.12"/>
    <col collapsed="false" customWidth="false" hidden="true" outlineLevel="0" max="14" min="14" style="80" width="8.99"/>
    <col collapsed="false" customWidth="true" hidden="true" outlineLevel="0" max="15" min="15" style="80" width="15.87"/>
    <col collapsed="false" customWidth="true" hidden="true" outlineLevel="0" max="16" min="16" style="80" width="9.75"/>
    <col collapsed="false" customWidth="false" hidden="true" outlineLevel="0" max="17" min="17" style="80" width="8.99"/>
    <col collapsed="false" customWidth="true" hidden="true" outlineLevel="0" max="18" min="18" style="80" width="8.24"/>
    <col collapsed="false" customWidth="true" hidden="true" outlineLevel="0" max="19" min="19" style="80" width="8.74"/>
    <col collapsed="false" customWidth="false" hidden="true" outlineLevel="0" max="23" min="20" style="19" width="8.99"/>
    <col collapsed="false" customWidth="true" hidden="true" outlineLevel="0" max="24" min="24" style="81" width="9.75"/>
    <col collapsed="false" customWidth="true" hidden="true" outlineLevel="0" max="25" min="25" style="19" width="12.24"/>
    <col collapsed="false" customWidth="true" hidden="true" outlineLevel="0" max="27" min="26" style="19" width="2.5"/>
    <col collapsed="false" customWidth="true" hidden="true" outlineLevel="0" max="28" min="28" style="81" width="5.99"/>
    <col collapsed="false" customWidth="true" hidden="true" outlineLevel="0" max="29" min="29" style="19" width="12.24"/>
    <col collapsed="false" customWidth="true" hidden="true" outlineLevel="0" max="31" min="30" style="19" width="4.24"/>
    <col collapsed="false" customWidth="true" hidden="true" outlineLevel="0" max="32" min="32" style="81" width="5.99"/>
    <col collapsed="false" customWidth="true" hidden="true" outlineLevel="0" max="33" min="33" style="19" width="12.99"/>
    <col collapsed="false" customWidth="true" hidden="true" outlineLevel="0" max="35" min="34" style="19" width="4.62"/>
    <col collapsed="false" customWidth="true" hidden="true" outlineLevel="0" max="36" min="36" style="81" width="5.99"/>
    <col collapsed="false" customWidth="true" hidden="true" outlineLevel="0" max="37" min="37" style="19" width="12.24"/>
    <col collapsed="false" customWidth="true" hidden="true" outlineLevel="0" max="39" min="38" style="19" width="4.37"/>
    <col collapsed="false" customWidth="true" hidden="true" outlineLevel="0" max="40" min="40" style="81" width="5.99"/>
    <col collapsed="false" customWidth="true" hidden="true" outlineLevel="0" max="41" min="41" style="19" width="13.87"/>
    <col collapsed="false" customWidth="false" hidden="true" outlineLevel="0" max="43" min="42" style="19" width="8.99"/>
    <col collapsed="false" customWidth="false" hidden="true" outlineLevel="0" max="257" min="44" style="18" width="8.99"/>
  </cols>
  <sheetData>
    <row r="1" customFormat="false" ht="27" hidden="false" customHeight="true" outlineLevel="0" collapsed="false">
      <c r="A1" s="82"/>
      <c r="K1" s="83"/>
    </row>
    <row r="2" customFormat="false" ht="27" hidden="false" customHeight="true" outlineLevel="0" collapsed="false">
      <c r="A2" s="84" t="s">
        <v>3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2.75" hidden="false" customHeight="true" outlineLevel="0" collapsed="false">
      <c r="A3" s="85"/>
      <c r="B3" s="86"/>
      <c r="C3" s="86"/>
      <c r="D3" s="86"/>
      <c r="E3" s="86"/>
      <c r="F3" s="86"/>
      <c r="G3" s="86"/>
      <c r="H3" s="86"/>
      <c r="I3" s="86"/>
      <c r="J3" s="86"/>
      <c r="K3" s="86"/>
      <c r="L3" s="87"/>
    </row>
    <row r="4" customFormat="false" ht="27" hidden="false" customHeight="true" outlineLevel="0" collapsed="false">
      <c r="A4" s="78" t="n">
        <v>1</v>
      </c>
      <c r="B4" s="78" t="s">
        <v>32</v>
      </c>
      <c r="C4" s="79" t="s">
        <v>33</v>
      </c>
      <c r="E4" s="78" t="n">
        <v>21</v>
      </c>
      <c r="F4" s="78" t="s">
        <v>32</v>
      </c>
      <c r="G4" s="78" t="s">
        <v>34</v>
      </c>
      <c r="I4" s="78" t="n">
        <v>41</v>
      </c>
      <c r="J4" s="78" t="s">
        <v>32</v>
      </c>
      <c r="K4" s="78" t="s">
        <v>35</v>
      </c>
    </row>
    <row r="5" customFormat="false" ht="21" hidden="false" customHeight="true" outlineLevel="0" collapsed="false">
      <c r="A5" s="78" t="n">
        <v>2</v>
      </c>
      <c r="B5" s="78" t="s">
        <v>32</v>
      </c>
      <c r="C5" s="79" t="s">
        <v>36</v>
      </c>
      <c r="E5" s="78" t="n">
        <v>22</v>
      </c>
      <c r="F5" s="78" t="s">
        <v>32</v>
      </c>
      <c r="G5" s="79" t="s">
        <v>37</v>
      </c>
      <c r="I5" s="78" t="n">
        <v>42</v>
      </c>
      <c r="J5" s="78" t="s">
        <v>32</v>
      </c>
      <c r="K5" s="79" t="s">
        <v>38</v>
      </c>
    </row>
    <row r="6" customFormat="false" ht="21" hidden="false" customHeight="true" outlineLevel="0" collapsed="false">
      <c r="A6" s="78" t="n">
        <v>3</v>
      </c>
      <c r="B6" s="78" t="s">
        <v>32</v>
      </c>
      <c r="C6" s="79" t="s">
        <v>39</v>
      </c>
      <c r="E6" s="78" t="n">
        <v>23</v>
      </c>
      <c r="F6" s="78" t="s">
        <v>32</v>
      </c>
      <c r="G6" s="79" t="s">
        <v>40</v>
      </c>
      <c r="I6" s="78" t="n">
        <v>43</v>
      </c>
      <c r="J6" s="78" t="s">
        <v>32</v>
      </c>
      <c r="K6" s="79" t="s">
        <v>41</v>
      </c>
    </row>
    <row r="7" customFormat="false" ht="21" hidden="false" customHeight="true" outlineLevel="0" collapsed="false">
      <c r="A7" s="78" t="n">
        <v>4</v>
      </c>
      <c r="B7" s="78" t="s">
        <v>32</v>
      </c>
      <c r="C7" s="79" t="s">
        <v>42</v>
      </c>
      <c r="E7" s="78" t="n">
        <v>24</v>
      </c>
      <c r="F7" s="78" t="s">
        <v>32</v>
      </c>
      <c r="G7" s="79" t="s">
        <v>43</v>
      </c>
      <c r="I7" s="78" t="n">
        <v>44</v>
      </c>
      <c r="J7" s="78" t="s">
        <v>32</v>
      </c>
      <c r="K7" s="79" t="s">
        <v>44</v>
      </c>
    </row>
    <row r="8" customFormat="false" ht="21" hidden="false" customHeight="true" outlineLevel="0" collapsed="false">
      <c r="A8" s="78" t="n">
        <v>5</v>
      </c>
      <c r="B8" s="78" t="s">
        <v>32</v>
      </c>
      <c r="C8" s="79" t="s">
        <v>45</v>
      </c>
      <c r="E8" s="78" t="n">
        <v>25</v>
      </c>
      <c r="F8" s="78" t="s">
        <v>32</v>
      </c>
      <c r="G8" s="79" t="s">
        <v>46</v>
      </c>
      <c r="I8" s="78" t="n">
        <v>45</v>
      </c>
      <c r="J8" s="78" t="s">
        <v>32</v>
      </c>
      <c r="K8" s="79" t="s">
        <v>47</v>
      </c>
    </row>
    <row r="9" customFormat="false" ht="21" hidden="false" customHeight="true" outlineLevel="0" collapsed="false">
      <c r="A9" s="78" t="n">
        <v>6</v>
      </c>
      <c r="B9" s="78" t="s">
        <v>32</v>
      </c>
      <c r="C9" s="79" t="s">
        <v>48</v>
      </c>
      <c r="E9" s="78" t="n">
        <v>26</v>
      </c>
      <c r="F9" s="78" t="s">
        <v>32</v>
      </c>
      <c r="G9" s="79" t="s">
        <v>49</v>
      </c>
      <c r="I9" s="78" t="n">
        <v>46</v>
      </c>
      <c r="J9" s="78" t="s">
        <v>32</v>
      </c>
      <c r="K9" s="79" t="s">
        <v>50</v>
      </c>
    </row>
    <row r="10" customFormat="false" ht="21" hidden="false" customHeight="true" outlineLevel="0" collapsed="false">
      <c r="A10" s="78" t="n">
        <v>7</v>
      </c>
      <c r="B10" s="78" t="s">
        <v>32</v>
      </c>
      <c r="C10" s="79" t="s">
        <v>51</v>
      </c>
      <c r="E10" s="78" t="n">
        <v>27</v>
      </c>
      <c r="F10" s="78" t="s">
        <v>32</v>
      </c>
      <c r="G10" s="79" t="s">
        <v>52</v>
      </c>
      <c r="I10" s="78" t="n">
        <v>47</v>
      </c>
      <c r="J10" s="78" t="s">
        <v>32</v>
      </c>
      <c r="K10" s="79" t="s">
        <v>53</v>
      </c>
    </row>
    <row r="11" customFormat="false" ht="21" hidden="false" customHeight="true" outlineLevel="0" collapsed="false">
      <c r="A11" s="78" t="n">
        <v>8</v>
      </c>
      <c r="B11" s="78" t="s">
        <v>32</v>
      </c>
      <c r="C11" s="79" t="s">
        <v>54</v>
      </c>
      <c r="E11" s="78" t="n">
        <v>28</v>
      </c>
      <c r="F11" s="78" t="s">
        <v>32</v>
      </c>
      <c r="G11" s="79" t="s">
        <v>55</v>
      </c>
      <c r="I11" s="78" t="n">
        <v>48</v>
      </c>
      <c r="J11" s="78" t="s">
        <v>32</v>
      </c>
      <c r="K11" s="79" t="s">
        <v>56</v>
      </c>
    </row>
    <row r="12" customFormat="false" ht="21" hidden="false" customHeight="true" outlineLevel="0" collapsed="false">
      <c r="A12" s="78" t="n">
        <v>9</v>
      </c>
      <c r="B12" s="78" t="s">
        <v>32</v>
      </c>
      <c r="C12" s="79" t="s">
        <v>57</v>
      </c>
      <c r="E12" s="78" t="n">
        <v>29</v>
      </c>
      <c r="F12" s="78" t="s">
        <v>32</v>
      </c>
      <c r="G12" s="79" t="s">
        <v>58</v>
      </c>
      <c r="I12" s="78" t="n">
        <v>49</v>
      </c>
      <c r="J12" s="78" t="s">
        <v>32</v>
      </c>
      <c r="K12" s="79" t="s">
        <v>59</v>
      </c>
    </row>
    <row r="13" customFormat="false" ht="21" hidden="false" customHeight="true" outlineLevel="0" collapsed="false">
      <c r="A13" s="78" t="n">
        <v>10</v>
      </c>
      <c r="B13" s="78" t="s">
        <v>32</v>
      </c>
      <c r="C13" s="79" t="s">
        <v>60</v>
      </c>
      <c r="E13" s="78" t="n">
        <v>30</v>
      </c>
      <c r="F13" s="78" t="s">
        <v>32</v>
      </c>
      <c r="G13" s="79" t="s">
        <v>61</v>
      </c>
      <c r="I13" s="78" t="n">
        <v>50</v>
      </c>
      <c r="J13" s="78" t="s">
        <v>32</v>
      </c>
      <c r="K13" s="79" t="s">
        <v>62</v>
      </c>
    </row>
    <row r="14" customFormat="false" ht="21" hidden="false" customHeight="true" outlineLevel="0" collapsed="false">
      <c r="A14" s="78" t="n">
        <v>11</v>
      </c>
      <c r="B14" s="78" t="s">
        <v>32</v>
      </c>
      <c r="C14" s="79" t="s">
        <v>63</v>
      </c>
      <c r="E14" s="78" t="n">
        <v>31</v>
      </c>
      <c r="F14" s="78" t="s">
        <v>32</v>
      </c>
      <c r="G14" s="79" t="s">
        <v>64</v>
      </c>
      <c r="I14" s="78" t="n">
        <v>51</v>
      </c>
      <c r="J14" s="78" t="s">
        <v>32</v>
      </c>
      <c r="K14" s="79" t="s">
        <v>65</v>
      </c>
    </row>
    <row r="15" customFormat="false" ht="21" hidden="false" customHeight="true" outlineLevel="0" collapsed="false">
      <c r="A15" s="78" t="n">
        <v>12</v>
      </c>
      <c r="B15" s="78" t="s">
        <v>32</v>
      </c>
      <c r="C15" s="79" t="s">
        <v>66</v>
      </c>
      <c r="E15" s="78" t="n">
        <v>32</v>
      </c>
      <c r="F15" s="78" t="s">
        <v>32</v>
      </c>
      <c r="G15" s="79" t="s">
        <v>67</v>
      </c>
      <c r="I15" s="78" t="n">
        <v>52</v>
      </c>
      <c r="J15" s="78" t="s">
        <v>32</v>
      </c>
      <c r="K15" s="79" t="s">
        <v>68</v>
      </c>
    </row>
    <row r="16" customFormat="false" ht="21" hidden="false" customHeight="true" outlineLevel="0" collapsed="false">
      <c r="A16" s="78" t="n">
        <v>13</v>
      </c>
      <c r="B16" s="78" t="s">
        <v>32</v>
      </c>
      <c r="C16" s="79" t="s">
        <v>69</v>
      </c>
      <c r="E16" s="78" t="n">
        <v>33</v>
      </c>
      <c r="F16" s="78" t="s">
        <v>32</v>
      </c>
      <c r="G16" s="79" t="s">
        <v>70</v>
      </c>
      <c r="I16" s="78" t="n">
        <v>53</v>
      </c>
      <c r="J16" s="78" t="s">
        <v>32</v>
      </c>
      <c r="K16" s="79" t="s">
        <v>71</v>
      </c>
    </row>
    <row r="17" customFormat="false" ht="21" hidden="false" customHeight="true" outlineLevel="0" collapsed="false">
      <c r="A17" s="78" t="n">
        <v>14</v>
      </c>
      <c r="B17" s="78" t="s">
        <v>32</v>
      </c>
      <c r="C17" s="79" t="s">
        <v>72</v>
      </c>
      <c r="E17" s="78" t="n">
        <v>34</v>
      </c>
      <c r="F17" s="78" t="s">
        <v>32</v>
      </c>
      <c r="G17" s="79" t="s">
        <v>73</v>
      </c>
      <c r="I17" s="78" t="n">
        <v>54</v>
      </c>
      <c r="J17" s="78" t="s">
        <v>32</v>
      </c>
      <c r="K17" s="79" t="s">
        <v>74</v>
      </c>
    </row>
    <row r="18" customFormat="false" ht="21" hidden="false" customHeight="true" outlineLevel="0" collapsed="false">
      <c r="A18" s="78" t="n">
        <v>15</v>
      </c>
      <c r="B18" s="78" t="s">
        <v>32</v>
      </c>
      <c r="C18" s="79" t="s">
        <v>75</v>
      </c>
      <c r="E18" s="78" t="n">
        <v>35</v>
      </c>
      <c r="F18" s="78" t="s">
        <v>32</v>
      </c>
      <c r="G18" s="79" t="s">
        <v>76</v>
      </c>
      <c r="I18" s="78" t="n">
        <v>55</v>
      </c>
      <c r="J18" s="78" t="s">
        <v>32</v>
      </c>
      <c r="K18" s="79" t="s">
        <v>77</v>
      </c>
    </row>
    <row r="19" customFormat="false" ht="21" hidden="false" customHeight="true" outlineLevel="0" collapsed="false">
      <c r="A19" s="78" t="n">
        <v>16</v>
      </c>
      <c r="B19" s="78" t="s">
        <v>32</v>
      </c>
      <c r="C19" s="79" t="s">
        <v>78</v>
      </c>
      <c r="E19" s="78" t="n">
        <v>36</v>
      </c>
      <c r="F19" s="78" t="s">
        <v>32</v>
      </c>
      <c r="G19" s="79" t="s">
        <v>79</v>
      </c>
      <c r="I19" s="78" t="n">
        <v>56</v>
      </c>
      <c r="J19" s="78" t="s">
        <v>32</v>
      </c>
      <c r="K19" s="79" t="s">
        <v>80</v>
      </c>
    </row>
    <row r="20" customFormat="false" ht="21" hidden="false" customHeight="true" outlineLevel="0" collapsed="false">
      <c r="A20" s="78" t="n">
        <v>17</v>
      </c>
      <c r="B20" s="78" t="s">
        <v>32</v>
      </c>
      <c r="C20" s="79" t="s">
        <v>81</v>
      </c>
      <c r="E20" s="78" t="n">
        <v>37</v>
      </c>
      <c r="F20" s="78" t="s">
        <v>32</v>
      </c>
      <c r="G20" s="79" t="s">
        <v>82</v>
      </c>
      <c r="I20" s="78" t="n">
        <v>57</v>
      </c>
      <c r="J20" s="78" t="s">
        <v>32</v>
      </c>
      <c r="K20" s="79" t="s">
        <v>83</v>
      </c>
    </row>
    <row r="21" customFormat="false" ht="21" hidden="false" customHeight="true" outlineLevel="0" collapsed="false">
      <c r="A21" s="78" t="n">
        <v>18</v>
      </c>
      <c r="B21" s="78" t="s">
        <v>32</v>
      </c>
      <c r="C21" s="79" t="s">
        <v>84</v>
      </c>
      <c r="E21" s="78" t="n">
        <v>38</v>
      </c>
      <c r="F21" s="78" t="s">
        <v>32</v>
      </c>
      <c r="G21" s="79" t="s">
        <v>85</v>
      </c>
      <c r="I21" s="78" t="n">
        <v>58</v>
      </c>
      <c r="J21" s="78" t="s">
        <v>32</v>
      </c>
      <c r="K21" s="79" t="s">
        <v>86</v>
      </c>
    </row>
    <row r="22" customFormat="false" ht="21" hidden="false" customHeight="true" outlineLevel="0" collapsed="false">
      <c r="A22" s="78" t="n">
        <v>19</v>
      </c>
      <c r="B22" s="78" t="s">
        <v>32</v>
      </c>
      <c r="C22" s="79" t="s">
        <v>87</v>
      </c>
      <c r="E22" s="78" t="n">
        <v>39</v>
      </c>
      <c r="F22" s="78" t="s">
        <v>32</v>
      </c>
      <c r="G22" s="79" t="s">
        <v>88</v>
      </c>
      <c r="I22" s="78" t="n">
        <v>59</v>
      </c>
      <c r="J22" s="78" t="s">
        <v>32</v>
      </c>
      <c r="K22" s="79" t="s">
        <v>89</v>
      </c>
    </row>
    <row r="23" customFormat="false" ht="21" hidden="false" customHeight="true" outlineLevel="0" collapsed="false">
      <c r="A23" s="78" t="n">
        <v>20</v>
      </c>
      <c r="B23" s="78" t="s">
        <v>32</v>
      </c>
      <c r="C23" s="79" t="s">
        <v>90</v>
      </c>
      <c r="E23" s="78" t="n">
        <v>40</v>
      </c>
      <c r="F23" s="78" t="s">
        <v>32</v>
      </c>
      <c r="G23" s="79" t="s">
        <v>91</v>
      </c>
      <c r="I23" s="78" t="n">
        <v>60</v>
      </c>
      <c r="J23" s="78" t="s">
        <v>32</v>
      </c>
      <c r="K23" s="79" t="s">
        <v>92</v>
      </c>
    </row>
    <row r="24" customFormat="false" ht="21" hidden="true" customHeight="true" outlineLevel="0" collapsed="false">
      <c r="G24" s="79"/>
      <c r="K24" s="79"/>
    </row>
    <row r="25" customFormat="false" ht="27" hidden="true" customHeight="true" outlineLevel="0" collapsed="false">
      <c r="A25" s="88" t="s">
        <v>93</v>
      </c>
      <c r="K25" s="89" t="s">
        <v>94</v>
      </c>
    </row>
    <row r="26" customFormat="false" ht="25.5" hidden="true" customHeight="true" outlineLevel="0" collapsed="false">
      <c r="A26" s="90" t="str">
        <f aca="false">IF($P$26=1,CONCATENATE("口算测试题-")&amp;TEXT(封面!D6,0),IF($P$26=2,CONCATENATE("口算测试题-")&amp;TEXT(封面!D7,0),IF($P$26=3,CONCATENATE("口算测试题-")&amp;TEXT(封面!D8,0),IF($P$26=4,CONCATENATE("口算测试题-")&amp;TEXT(封面!D9,0),IF($P$26=5,CONCATENATE("口算测试题-")&amp;TEXT(封面!D10,0),IF($P$26=6,CONCATENATE("口算测试题-")&amp;TEXT(封面!D11,0),CONCATENATE("口算测试题-")&amp;TEXT(封面!D12,0)))))))</f>
        <v>口算测试题-除法与加减法混合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87"/>
      <c r="N26" s="91" t="s">
        <v>95</v>
      </c>
      <c r="P26" s="92" t="n">
        <f aca="false">封面!E4</f>
        <v>5</v>
      </c>
      <c r="R26" s="92"/>
    </row>
    <row r="27" customFormat="false" ht="11.25" hidden="true" customHeight="true" outlineLevel="0" collapsed="false">
      <c r="A27" s="86"/>
      <c r="B27" s="86"/>
      <c r="E27" s="86"/>
      <c r="F27" s="86"/>
      <c r="G27" s="86"/>
      <c r="I27" s="86"/>
      <c r="J27" s="86"/>
      <c r="K27" s="86"/>
      <c r="L27" s="87"/>
      <c r="X27" s="93" t="s">
        <v>5</v>
      </c>
      <c r="AB27" s="93" t="s">
        <v>5</v>
      </c>
      <c r="AF27" s="93" t="s">
        <v>5</v>
      </c>
      <c r="AJ27" s="93" t="s">
        <v>5</v>
      </c>
      <c r="AN27" s="93" t="s">
        <v>5</v>
      </c>
    </row>
    <row r="28" customFormat="false" ht="21" hidden="true" customHeight="true" outlineLevel="0" collapsed="false">
      <c r="A28" s="78" t="n">
        <v>1</v>
      </c>
      <c r="B28" s="78" t="s">
        <v>32</v>
      </c>
      <c r="C28" s="79" t="str">
        <f aca="false">IF($P$26=1,乘法!C3,IF($P$26=2,除法!C3,IF($P$26=3,IF(X28&lt;0.5,乘法!C3,除法!C3),IF($P$26=4,IF(X28&lt;0.5,Y28,乘法!C3),IF($P$26=5,IF(X28&lt;0.5,Y28,除法!C3),IF(X28&lt;0.5,Y28,IF(X28&lt;0.75,乘法!C3,除法!C3)))))))</f>
        <v>(    )÷8=10</v>
      </c>
      <c r="E28" s="78" t="n">
        <f aca="false">A47+1</f>
        <v>21</v>
      </c>
      <c r="F28" s="78" t="s">
        <v>32</v>
      </c>
      <c r="G28" s="79" t="str">
        <f aca="false">IF($P$26=1,乘法!G3,IF($P$26=2,除法!G3,IF($P$26=3,IF(AB28&lt;0.5,乘法!G3,除法!G3),IF($P$26=4,IF(AB28&lt;0.5,AC28,乘法!G3),IF($P$26=5,IF(AB28&lt;0.5,AC28,除法!G3),IF(AB28&lt;0.5,AC28,IF(AB28&lt;0.75,乘法!G3,除法!G3)))))))</f>
        <v>3+(    )=6</v>
      </c>
      <c r="I28" s="78" t="n">
        <f aca="false">E47+1</f>
        <v>41</v>
      </c>
      <c r="J28" s="78" t="s">
        <v>32</v>
      </c>
      <c r="K28" s="79" t="str">
        <f aca="false">IF($P$26=1,乘法!K3,IF($P$26=2,除法!K3,IF($P$26=3,IF(AF28&lt;0.5,乘法!K3,除法!K3),IF($P$26=4,IF(AF28&lt;0.5,AG28,乘法!K3),IF($P$26=5,IF(AF28&lt;0.5,AG28,除法!K3),IF(AF28&lt;0.5,AG28,IF(AF28&lt;0.75,乘法!K3,除法!K3)))))))</f>
        <v>8-(    )=8</v>
      </c>
      <c r="L28" s="94"/>
      <c r="N28" s="92" t="n">
        <v>1</v>
      </c>
      <c r="O28" s="95" t="s">
        <v>96</v>
      </c>
      <c r="P28" s="95"/>
      <c r="Q28" s="92" t="n">
        <v>4</v>
      </c>
      <c r="R28" s="95" t="s">
        <v>97</v>
      </c>
      <c r="S28" s="95"/>
      <c r="X28" s="81" t="n">
        <f aca="true">IF($P$26=7,RAND()*0.5,RAND())</f>
        <v>0.816895380833878</v>
      </c>
      <c r="Y28" s="94" t="str">
        <f aca="false">IF(X28&lt;0.25,加法!C3,减法!C3)</f>
        <v>2-0=</v>
      </c>
      <c r="Z28" s="94"/>
      <c r="AB28" s="81" t="n">
        <f aca="true">IF($P$26=7,RAND()*0.5,RAND())</f>
        <v>0.158360452037682</v>
      </c>
      <c r="AC28" s="94" t="str">
        <f aca="false">IF(AB28&lt;0.25,加法!G3,减法!G3)</f>
        <v>3+(    )=6</v>
      </c>
      <c r="AD28" s="94"/>
      <c r="AF28" s="81" t="n">
        <f aca="true">IF($P$26=7,RAND()*0.5,RAND())</f>
        <v>0.4000565355215</v>
      </c>
      <c r="AG28" s="94" t="str">
        <f aca="false">IF(AF28&lt;0.25,加法!K3,减法!K3)</f>
        <v>8-(    )=8</v>
      </c>
      <c r="AH28" s="94"/>
      <c r="AJ28" s="81" t="n">
        <f aca="true">IF($P$26=7,RAND()*0.5,RAND())</f>
        <v>0.0209615788676607</v>
      </c>
      <c r="AK28" s="94" t="str">
        <f aca="false">IF(AJ28&lt;0.25,加法!O3,减法!O3)</f>
        <v>7+2=</v>
      </c>
      <c r="AL28" s="94"/>
      <c r="AN28" s="81" t="n">
        <f aca="true">IF($P$26=7,RAND()*0.5,RAND())</f>
        <v>0.477048939553839</v>
      </c>
      <c r="AO28" s="94" t="str">
        <f aca="false">IF(AN28&lt;0.25,加法!S3,减法!S3)</f>
        <v>5-4=</v>
      </c>
    </row>
    <row r="29" customFormat="false" ht="21" hidden="true" customHeight="true" outlineLevel="0" collapsed="false">
      <c r="A29" s="78" t="n">
        <f aca="false">A28+1</f>
        <v>2</v>
      </c>
      <c r="B29" s="78" t="s">
        <v>32</v>
      </c>
      <c r="C29" s="79" t="str">
        <f aca="false">IF($P$26=1,乘法!C4,IF($P$26=2,除法!C4,IF($P$26=3,IF(X29&lt;0.5,乘法!C4,除法!C4),IF($P$26=4,IF(X29&lt;0.5,Y29,乘法!C4),IF($P$26=5,IF(X29&lt;0.5,Y29,除法!C4),IF(X29&lt;0.5,Y29,IF(X29&lt;0.75,乘法!C4,除法!C4)))))))</f>
        <v>10÷5=</v>
      </c>
      <c r="E29" s="78" t="n">
        <f aca="false">E28+1</f>
        <v>22</v>
      </c>
      <c r="F29" s="78" t="s">
        <v>32</v>
      </c>
      <c r="G29" s="79" t="str">
        <f aca="false">IF($P$26=1,乘法!G4,IF($P$26=2,除法!G4,IF($P$26=3,IF(AB29&lt;0.5,乘法!G4,除法!G4),IF($P$26=4,IF(AB29&lt;0.5,AC29,乘法!G4),IF($P$26=5,IF(AB29&lt;0.5,AC29,除法!G4),IF(AB29&lt;0.5,AC29,IF(AB29&lt;0.75,乘法!G4,除法!G4)))))))</f>
        <v>27÷3=</v>
      </c>
      <c r="I29" s="78" t="n">
        <f aca="false">I28+1</f>
        <v>42</v>
      </c>
      <c r="J29" s="78" t="s">
        <v>32</v>
      </c>
      <c r="K29" s="79" t="str">
        <f aca="false">IF($P$26=1,乘法!K4,IF($P$26=2,除法!K4,IF($P$26=3,IF(AF29&lt;0.5,乘法!K4,除法!K4),IF($P$26=4,IF(AF29&lt;0.5,AG29,乘法!K4),IF($P$26=5,IF(AF29&lt;0.5,AG29,除法!K4),IF(AF29&lt;0.5,AG29,IF(AF29&lt;0.75,乘法!K4,除法!K4)))))))</f>
        <v>2-1=</v>
      </c>
      <c r="L29" s="94"/>
      <c r="N29" s="92" t="n">
        <v>2</v>
      </c>
      <c r="O29" s="95" t="s">
        <v>98</v>
      </c>
      <c r="P29" s="95"/>
      <c r="Q29" s="92" t="n">
        <v>5</v>
      </c>
      <c r="R29" s="95" t="s">
        <v>99</v>
      </c>
      <c r="S29" s="95"/>
      <c r="X29" s="81" t="n">
        <f aca="true">IF($P$26=7,RAND()*0.5,RAND())</f>
        <v>0.808159684524044</v>
      </c>
      <c r="Y29" s="94" t="str">
        <f aca="false">IF(X29&lt;0.25,加法!C4,减法!C4)</f>
        <v>6-6=</v>
      </c>
      <c r="Z29" s="94"/>
      <c r="AB29" s="81" t="n">
        <f aca="true">IF($P$26=7,RAND()*0.5,RAND())</f>
        <v>0.798494280433324</v>
      </c>
      <c r="AC29" s="94" t="str">
        <f aca="false">IF(AB29&lt;0.25,加法!G4,减法!G4)</f>
        <v>(    )-2=0</v>
      </c>
      <c r="AD29" s="94"/>
      <c r="AF29" s="81" t="n">
        <f aca="true">IF($P$26=7,RAND()*0.5,RAND())</f>
        <v>0.302044587913568</v>
      </c>
      <c r="AG29" s="94" t="str">
        <f aca="false">IF(AF29&lt;0.25,加法!K4,减法!K4)</f>
        <v>2-1=</v>
      </c>
      <c r="AH29" s="94"/>
      <c r="AJ29" s="81" t="n">
        <f aca="true">IF($P$26=7,RAND()*0.5,RAND())</f>
        <v>0.229284257717025</v>
      </c>
      <c r="AK29" s="94" t="str">
        <f aca="false">IF(AJ29&lt;0.25,加法!O4,减法!O4)</f>
        <v>(    )+1=6</v>
      </c>
      <c r="AL29" s="94"/>
      <c r="AN29" s="81" t="n">
        <f aca="true">IF($P$26=7,RAND()*0.5,RAND())</f>
        <v>0.759447645597291</v>
      </c>
      <c r="AO29" s="94" t="str">
        <f aca="false">IF(AN29&lt;0.25,加法!S4,减法!S4)</f>
        <v>(    )-5=1</v>
      </c>
    </row>
    <row r="30" customFormat="false" ht="21" hidden="true" customHeight="true" outlineLevel="0" collapsed="false">
      <c r="A30" s="78" t="n">
        <f aca="false">A29+1</f>
        <v>3</v>
      </c>
      <c r="B30" s="78" t="s">
        <v>32</v>
      </c>
      <c r="C30" s="79" t="str">
        <f aca="false">IF($P$26=1,乘法!C5,IF($P$26=2,除法!C5,IF($P$26=3,IF(X30&lt;0.5,乘法!C5,除法!C5),IF($P$26=4,IF(X30&lt;0.5,Y30,乘法!C5),IF($P$26=5,IF(X30&lt;0.5,Y30,除法!C5),IF(X30&lt;0.5,Y30,IF(X30&lt;0.75,乘法!C5,除法!C5)))))))</f>
        <v>(    )÷7=3</v>
      </c>
      <c r="E30" s="78" t="n">
        <f aca="false">E29+1</f>
        <v>23</v>
      </c>
      <c r="F30" s="78" t="s">
        <v>32</v>
      </c>
      <c r="G30" s="79" t="str">
        <f aca="false">IF($P$26=1,乘法!G5,IF($P$26=2,除法!G5,IF($P$26=3,IF(AB30&lt;0.5,乘法!G5,除法!G5),IF($P$26=4,IF(AB30&lt;0.5,AC30,乘法!G5),IF($P$26=5,IF(AB30&lt;0.5,AC30,除法!G5),IF(AB30&lt;0.5,AC30,IF(AB30&lt;0.75,乘法!G5,除法!G5)))))))</f>
        <v>4÷1=</v>
      </c>
      <c r="I30" s="78" t="n">
        <f aca="false">I29+1</f>
        <v>43</v>
      </c>
      <c r="J30" s="78" t="s">
        <v>32</v>
      </c>
      <c r="K30" s="79" t="str">
        <f aca="false">IF($P$26=1,乘法!K5,IF($P$26=2,除法!K5,IF($P$26=3,IF(AF30&lt;0.5,乘法!K5,除法!K5),IF($P$26=4,IF(AF30&lt;0.5,AG30,乘法!K5),IF($P$26=5,IF(AF30&lt;0.5,AG30,除法!K5),IF(AF30&lt;0.5,AG30,IF(AF30&lt;0.75,乘法!K5,除法!K5)))))))</f>
        <v>3+(    )=5</v>
      </c>
      <c r="L30" s="94"/>
      <c r="N30" s="92" t="n">
        <v>3</v>
      </c>
      <c r="O30" s="95" t="s">
        <v>100</v>
      </c>
      <c r="P30" s="95"/>
      <c r="Q30" s="92" t="n">
        <v>6</v>
      </c>
      <c r="R30" s="95" t="s">
        <v>101</v>
      </c>
      <c r="S30" s="95"/>
      <c r="X30" s="81" t="n">
        <f aca="true">IF($P$26=7,RAND()*0.5,RAND())</f>
        <v>0.586264652330262</v>
      </c>
      <c r="Y30" s="94" t="str">
        <f aca="false">IF(X30&lt;0.25,加法!C5,减法!C5)</f>
        <v>2-(    )=0</v>
      </c>
      <c r="Z30" s="94"/>
      <c r="AB30" s="81" t="n">
        <f aca="true">IF($P$26=7,RAND()*0.5,RAND())</f>
        <v>0.891242669142822</v>
      </c>
      <c r="AC30" s="94" t="str">
        <f aca="false">IF(AB30&lt;0.25,加法!G5,减法!G5)</f>
        <v>8-(    )=2</v>
      </c>
      <c r="AD30" s="94"/>
      <c r="AF30" s="81" t="n">
        <f aca="true">IF($P$26=7,RAND()*0.5,RAND())</f>
        <v>0.11747187695755</v>
      </c>
      <c r="AG30" s="94" t="str">
        <f aca="false">IF(AF30&lt;0.25,加法!K5,减法!K5)</f>
        <v>3+(    )=5</v>
      </c>
      <c r="AH30" s="94"/>
      <c r="AJ30" s="81" t="n">
        <f aca="true">IF($P$26=7,RAND()*0.5,RAND())</f>
        <v>0.90651960607364</v>
      </c>
      <c r="AK30" s="94" t="str">
        <f aca="false">IF(AJ30&lt;0.25,加法!O5,减法!O5)</f>
        <v>9-7=</v>
      </c>
      <c r="AL30" s="94"/>
      <c r="AN30" s="81" t="n">
        <f aca="true">IF($P$26=7,RAND()*0.5,RAND())</f>
        <v>0.377302609736883</v>
      </c>
      <c r="AO30" s="94" t="str">
        <f aca="false">IF(AN30&lt;0.25,加法!S5,减法!S5)</f>
        <v>7-(    )=5</v>
      </c>
    </row>
    <row r="31" customFormat="false" ht="21" hidden="true" customHeight="true" outlineLevel="0" collapsed="false">
      <c r="A31" s="78" t="n">
        <f aca="false">A30+1</f>
        <v>4</v>
      </c>
      <c r="B31" s="78" t="s">
        <v>32</v>
      </c>
      <c r="C31" s="79" t="str">
        <f aca="false">IF($P$26=1,乘法!C6,IF($P$26=2,除法!C6,IF($P$26=3,IF(X31&lt;0.5,乘法!C6,除法!C6),IF($P$26=4,IF(X31&lt;0.5,Y31,乘法!C6),IF($P$26=5,IF(X31&lt;0.5,Y31,除法!C6),IF(X31&lt;0.5,Y31,IF(X31&lt;0.75,乘法!C6,除法!C6)))))))</f>
        <v>10÷(    )=2</v>
      </c>
      <c r="E31" s="78" t="n">
        <f aca="false">E30+1</f>
        <v>24</v>
      </c>
      <c r="F31" s="78" t="s">
        <v>32</v>
      </c>
      <c r="G31" s="79" t="str">
        <f aca="false">IF($P$26=1,乘法!G6,IF($P$26=2,除法!G6,IF($P$26=3,IF(AB31&lt;0.5,乘法!G6,除法!G6),IF($P$26=4,IF(AB31&lt;0.5,AC31,乘法!G6),IF($P$26=5,IF(AB31&lt;0.5,AC31,除法!G6),IF(AB31&lt;0.5,AC31,IF(AB31&lt;0.75,乘法!G6,除法!G6)))))))</f>
        <v>(    )÷2=2</v>
      </c>
      <c r="I31" s="78" t="n">
        <f aca="false">I30+1</f>
        <v>44</v>
      </c>
      <c r="J31" s="78" t="s">
        <v>32</v>
      </c>
      <c r="K31" s="79" t="str">
        <f aca="false">IF($P$26=1,乘法!K6,IF($P$26=2,除法!K6,IF($P$26=3,IF(AF31&lt;0.5,乘法!K6,除法!K6),IF($P$26=4,IF(AF31&lt;0.5,AG31,乘法!K6),IF($P$26=5,IF(AF31&lt;0.5,AG31,除法!K6),IF(AF31&lt;0.5,AG31,IF(AF31&lt;0.75,乘法!K6,除法!K6)))))))</f>
        <v>6+(    )=6</v>
      </c>
      <c r="L31" s="94"/>
      <c r="X31" s="81" t="n">
        <f aca="true">IF($P$26=7,RAND()*0.5,RAND())</f>
        <v>0.748727517062105</v>
      </c>
      <c r="Y31" s="94" t="str">
        <f aca="false">IF(X31&lt;0.25,加法!C6,减法!C6)</f>
        <v>9-1=</v>
      </c>
      <c r="Z31" s="94"/>
      <c r="AB31" s="81" t="n">
        <f aca="true">IF($P$26=7,RAND()*0.5,RAND())</f>
        <v>0.578743947645982</v>
      </c>
      <c r="AC31" s="94" t="str">
        <f aca="false">IF(AB31&lt;0.25,加法!G6,减法!G6)</f>
        <v>7-1=</v>
      </c>
      <c r="AD31" s="94"/>
      <c r="AF31" s="81" t="n">
        <f aca="true">IF($P$26=7,RAND()*0.5,RAND())</f>
        <v>0.182389097139514</v>
      </c>
      <c r="AG31" s="94" t="str">
        <f aca="false">IF(AF31&lt;0.25,加法!K6,减法!K6)</f>
        <v>6+(    )=6</v>
      </c>
      <c r="AH31" s="94"/>
      <c r="AJ31" s="81" t="n">
        <f aca="true">IF($P$26=7,RAND()*0.5,RAND())</f>
        <v>0.0122530783833363</v>
      </c>
      <c r="AK31" s="94" t="str">
        <f aca="false">IF(AJ31&lt;0.25,加法!O6,减法!O6)</f>
        <v>1+6=</v>
      </c>
      <c r="AL31" s="94"/>
      <c r="AN31" s="81" t="n">
        <f aca="true">IF($P$26=7,RAND()*0.5,RAND())</f>
        <v>0.662714443464419</v>
      </c>
      <c r="AO31" s="94" t="str">
        <f aca="false">IF(AN31&lt;0.25,加法!S6,减法!S6)</f>
        <v>5-5=</v>
      </c>
    </row>
    <row r="32" customFormat="false" ht="21" hidden="true" customHeight="true" outlineLevel="0" collapsed="false">
      <c r="A32" s="78" t="n">
        <f aca="false">A31+1</f>
        <v>5</v>
      </c>
      <c r="B32" s="78" t="s">
        <v>32</v>
      </c>
      <c r="C32" s="79" t="str">
        <f aca="false">IF($P$26=1,乘法!C7,IF($P$26=2,除法!C7,IF($P$26=3,IF(X32&lt;0.5,乘法!C7,除法!C7),IF($P$26=4,IF(X32&lt;0.5,Y32,乘法!C7),IF($P$26=5,IF(X32&lt;0.5,Y32,除法!C7),IF(X32&lt;0.5,Y32,IF(X32&lt;0.75,乘法!C7,除法!C7)))))))</f>
        <v>(    )÷3=10</v>
      </c>
      <c r="E32" s="78" t="n">
        <f aca="false">E31+1</f>
        <v>25</v>
      </c>
      <c r="F32" s="78" t="s">
        <v>32</v>
      </c>
      <c r="G32" s="79" t="str">
        <f aca="false">IF($P$26=1,乘法!G7,IF($P$26=2,除法!G7,IF($P$26=3,IF(AB32&lt;0.5,乘法!G7,除法!G7),IF($P$26=4,IF(AB32&lt;0.5,AC32,乘法!G7),IF($P$26=5,IF(AB32&lt;0.5,AC32,除法!G7),IF(AB32&lt;0.5,AC32,IF(AB32&lt;0.75,乘法!G7,除法!G7)))))))</f>
        <v>8÷4=</v>
      </c>
      <c r="I32" s="78" t="n">
        <f aca="false">I31+1</f>
        <v>45</v>
      </c>
      <c r="J32" s="78" t="s">
        <v>32</v>
      </c>
      <c r="K32" s="79" t="str">
        <f aca="false">IF($P$26=1,乘法!K7,IF($P$26=2,除法!K7,IF($P$26=3,IF(AF32&lt;0.5,乘法!K7,除法!K7),IF($P$26=4,IF(AF32&lt;0.5,AG32,乘法!K7),IF($P$26=5,IF(AF32&lt;0.5,AG32,除法!K7),IF(AF32&lt;0.5,AG32,IF(AF32&lt;0.75,乘法!K7,除法!K7)))))))</f>
        <v>56÷7=</v>
      </c>
      <c r="L32" s="94"/>
      <c r="N32" s="91" t="s">
        <v>22</v>
      </c>
      <c r="P32" s="92" t="n">
        <f aca="false">封面!E15</f>
        <v>3</v>
      </c>
      <c r="R32" s="92" t="n">
        <v>1</v>
      </c>
      <c r="S32" s="96" t="s">
        <v>102</v>
      </c>
      <c r="X32" s="81" t="n">
        <f aca="true">IF($P$26=7,RAND()*0.5,RAND())</f>
        <v>0.518319114900234</v>
      </c>
      <c r="Y32" s="94" t="str">
        <f aca="false">IF(X32&lt;0.25,加法!C7,减法!C7)</f>
        <v>9-4=</v>
      </c>
      <c r="Z32" s="94"/>
      <c r="AB32" s="81" t="n">
        <f aca="true">IF($P$26=7,RAND()*0.5,RAND())</f>
        <v>0.629615398015517</v>
      </c>
      <c r="AC32" s="94" t="str">
        <f aca="false">IF(AB32&lt;0.25,加法!G7,减法!G7)</f>
        <v>(    )-0=0</v>
      </c>
      <c r="AD32" s="94"/>
      <c r="AF32" s="81" t="n">
        <f aca="true">IF($P$26=7,RAND()*0.5,RAND())</f>
        <v>0.503560900427433</v>
      </c>
      <c r="AG32" s="94" t="str">
        <f aca="false">IF(AF32&lt;0.25,加法!K7,减法!K7)</f>
        <v>7-1=</v>
      </c>
      <c r="AH32" s="94"/>
      <c r="AJ32" s="81" t="n">
        <f aca="true">IF($P$26=7,RAND()*0.5,RAND())</f>
        <v>0.497637600822359</v>
      </c>
      <c r="AK32" s="94" t="str">
        <f aca="false">IF(AJ32&lt;0.25,加法!O7,减法!O7)</f>
        <v>7-3=</v>
      </c>
      <c r="AL32" s="94"/>
      <c r="AN32" s="81" t="n">
        <f aca="true">IF($P$26=7,RAND()*0.5,RAND())</f>
        <v>0.809830467392754</v>
      </c>
      <c r="AO32" s="94" t="str">
        <f aca="false">IF(AN32&lt;0.25,加法!S7,减法!S7)</f>
        <v>6-0=</v>
      </c>
    </row>
    <row r="33" customFormat="false" ht="21" hidden="true" customHeight="true" outlineLevel="0" collapsed="false">
      <c r="A33" s="78" t="n">
        <f aca="false">A32+1</f>
        <v>6</v>
      </c>
      <c r="B33" s="78" t="s">
        <v>32</v>
      </c>
      <c r="C33" s="79" t="str">
        <f aca="false">IF($P$26=1,乘法!C8,IF($P$26=2,除法!C8,IF($P$26=3,IF(X33&lt;0.5,乘法!C8,除法!C8),IF($P$26=4,IF(X33&lt;0.5,Y33,乘法!C8),IF($P$26=5,IF(X33&lt;0.5,Y33,除法!C8),IF(X33&lt;0.5,Y33,IF(X33&lt;0.75,乘法!C8,除法!C8)))))))</f>
        <v>6-(    )=2</v>
      </c>
      <c r="E33" s="78" t="n">
        <f aca="false">E32+1</f>
        <v>26</v>
      </c>
      <c r="F33" s="78" t="s">
        <v>32</v>
      </c>
      <c r="G33" s="79" t="str">
        <f aca="false">IF($P$26=1,乘法!G8,IF($P$26=2,除法!G8,IF($P$26=3,IF(AB33&lt;0.5,乘法!G8,除法!G8),IF($P$26=4,IF(AB33&lt;0.5,AC33,乘法!G8),IF($P$26=5,IF(AB33&lt;0.5,AC33,除法!G8),IF(AB33&lt;0.5,AC33,IF(AB33&lt;0.75,乘法!G8,除法!G8)))))))</f>
        <v>35÷(    )=7</v>
      </c>
      <c r="I33" s="78" t="n">
        <f aca="false">I32+1</f>
        <v>46</v>
      </c>
      <c r="J33" s="78" t="s">
        <v>32</v>
      </c>
      <c r="K33" s="79" t="str">
        <f aca="false">IF($P$26=1,乘法!K8,IF($P$26=2,除法!K8,IF($P$26=3,IF(AF33&lt;0.5,乘法!K8,除法!K8),IF($P$26=4,IF(AF33&lt;0.5,AG33,乘法!K8),IF($P$26=5,IF(AF33&lt;0.5,AG33,除法!K8),IF(AF33&lt;0.5,AG33,IF(AF33&lt;0.75,乘法!K8,除法!K8)))))))</f>
        <v>8+2=</v>
      </c>
      <c r="L33" s="94"/>
      <c r="R33" s="96" t="n">
        <v>2</v>
      </c>
      <c r="S33" s="96" t="s">
        <v>103</v>
      </c>
      <c r="X33" s="81" t="n">
        <f aca="true">IF($P$26=7,RAND()*0.5,RAND())</f>
        <v>0.368313773357353</v>
      </c>
      <c r="Y33" s="94" t="str">
        <f aca="false">IF(X33&lt;0.25,加法!C8,减法!C8)</f>
        <v>6-(    )=2</v>
      </c>
      <c r="Z33" s="94"/>
      <c r="AB33" s="81" t="n">
        <f aca="true">IF($P$26=7,RAND()*0.5,RAND())</f>
        <v>0.890203090197531</v>
      </c>
      <c r="AC33" s="94" t="str">
        <f aca="false">IF(AB33&lt;0.25,加法!G8,减法!G8)</f>
        <v>6-0=</v>
      </c>
      <c r="AD33" s="94"/>
      <c r="AF33" s="81" t="n">
        <f aca="true">IF($P$26=7,RAND()*0.5,RAND())</f>
        <v>0.175074294739371</v>
      </c>
      <c r="AG33" s="94" t="str">
        <f aca="false">IF(AF33&lt;0.25,加法!K8,减法!K8)</f>
        <v>8+2=</v>
      </c>
      <c r="AH33" s="94"/>
      <c r="AJ33" s="81" t="n">
        <f aca="true">IF($P$26=7,RAND()*0.5,RAND())</f>
        <v>0.729905742023773</v>
      </c>
      <c r="AK33" s="94" t="str">
        <f aca="false">IF(AJ33&lt;0.25,加法!O8,减法!O8)</f>
        <v>5-(    )=2</v>
      </c>
      <c r="AL33" s="94"/>
      <c r="AN33" s="81" t="n">
        <f aca="true">IF($P$26=7,RAND()*0.5,RAND())</f>
        <v>0.338637172297151</v>
      </c>
      <c r="AO33" s="94" t="str">
        <f aca="false">IF(AN33&lt;0.25,加法!S8,减法!S8)</f>
        <v>(    )-4=0</v>
      </c>
    </row>
    <row r="34" customFormat="false" ht="21" hidden="true" customHeight="true" outlineLevel="0" collapsed="false">
      <c r="A34" s="78" t="n">
        <f aca="false">A33+1</f>
        <v>7</v>
      </c>
      <c r="B34" s="78" t="s">
        <v>32</v>
      </c>
      <c r="C34" s="79" t="str">
        <f aca="false">IF($P$26=1,乘法!C9,IF($P$26=2,除法!C9,IF($P$26=3,IF(X34&lt;0.5,乘法!C9,除法!C9),IF($P$26=4,IF(X34&lt;0.5,Y34,乘法!C9),IF($P$26=5,IF(X34&lt;0.5,Y34,除法!C9),IF(X34&lt;0.5,Y34,IF(X34&lt;0.75,乘法!C9,除法!C9)))))))</f>
        <v>32÷4=</v>
      </c>
      <c r="E34" s="78" t="n">
        <f aca="false">E33+1</f>
        <v>27</v>
      </c>
      <c r="F34" s="78" t="s">
        <v>32</v>
      </c>
      <c r="G34" s="79" t="str">
        <f aca="false">IF($P$26=1,乘法!G9,IF($P$26=2,除法!G9,IF($P$26=3,IF(AB34&lt;0.5,乘法!G9,除法!G9),IF($P$26=4,IF(AB34&lt;0.5,AC34,乘法!G9),IF($P$26=5,IF(AB34&lt;0.5,AC34,除法!G9),IF(AB34&lt;0.5,AC34,IF(AB34&lt;0.75,乘法!G9,除法!G9)))))))</f>
        <v>18÷3=</v>
      </c>
      <c r="I34" s="78" t="n">
        <f aca="false">I33+1</f>
        <v>47</v>
      </c>
      <c r="J34" s="78" t="s">
        <v>32</v>
      </c>
      <c r="K34" s="79" t="str">
        <f aca="false">IF($P$26=1,乘法!K9,IF($P$26=2,除法!K9,IF($P$26=3,IF(AF34&lt;0.5,乘法!K9,除法!K9),IF($P$26=4,IF(AF34&lt;0.5,AG34,乘法!K9),IF($P$26=5,IF(AF34&lt;0.5,AG34,除法!K9),IF(AF34&lt;0.5,AG34,IF(AF34&lt;0.75,乘法!K9,除法!K9)))))))</f>
        <v>12÷(    )=6</v>
      </c>
      <c r="L34" s="94"/>
      <c r="R34" s="96" t="n">
        <v>3</v>
      </c>
      <c r="S34" s="96" t="s">
        <v>104</v>
      </c>
      <c r="X34" s="81" t="n">
        <f aca="true">IF($P$26=7,RAND()*0.5,RAND())</f>
        <v>0.915756136117569</v>
      </c>
      <c r="Y34" s="94" t="str">
        <f aca="false">IF(X34&lt;0.25,加法!C9,减法!C9)</f>
        <v>3-3=</v>
      </c>
      <c r="Z34" s="94"/>
      <c r="AB34" s="81" t="n">
        <f aca="true">IF($P$26=7,RAND()*0.5,RAND())</f>
        <v>0.723573101667919</v>
      </c>
      <c r="AC34" s="94" t="str">
        <f aca="false">IF(AB34&lt;0.25,加法!G9,减法!G9)</f>
        <v>4-3=</v>
      </c>
      <c r="AD34" s="94"/>
      <c r="AF34" s="81" t="n">
        <f aca="true">IF($P$26=7,RAND()*0.5,RAND())</f>
        <v>0.771879349570987</v>
      </c>
      <c r="AG34" s="94" t="str">
        <f aca="false">IF(AF34&lt;0.25,加法!K9,减法!K9)</f>
        <v>2-(    )=0</v>
      </c>
      <c r="AH34" s="94"/>
      <c r="AJ34" s="81" t="n">
        <f aca="true">IF($P$26=7,RAND()*0.5,RAND())</f>
        <v>0.370262994498635</v>
      </c>
      <c r="AK34" s="94" t="str">
        <f aca="false">IF(AJ34&lt;0.25,加法!O9,减法!O9)</f>
        <v>9-7=</v>
      </c>
      <c r="AL34" s="94"/>
      <c r="AN34" s="81" t="n">
        <f aca="true">IF($P$26=7,RAND()*0.5,RAND())</f>
        <v>0.0790859122597114</v>
      </c>
      <c r="AO34" s="94" t="str">
        <f aca="false">IF(AN34&lt;0.25,加法!S9,减法!S9)</f>
        <v>(    )+4=5</v>
      </c>
    </row>
    <row r="35" customFormat="false" ht="21" hidden="true" customHeight="true" outlineLevel="0" collapsed="false">
      <c r="A35" s="78" t="n">
        <f aca="false">A34+1</f>
        <v>8</v>
      </c>
      <c r="B35" s="78" t="s">
        <v>32</v>
      </c>
      <c r="C35" s="79" t="str">
        <f aca="false">IF($P$26=1,乘法!C10,IF($P$26=2,除法!C10,IF($P$26=3,IF(X35&lt;0.5,乘法!C10,除法!C10),IF($P$26=4,IF(X35&lt;0.5,Y35,乘法!C10),IF($P$26=5,IF(X35&lt;0.5,Y35,除法!C10),IF(X35&lt;0.5,Y35,IF(X35&lt;0.75,乘法!C10,除法!C10)))))))</f>
        <v>4-1=</v>
      </c>
      <c r="E35" s="78" t="n">
        <f aca="false">E34+1</f>
        <v>28</v>
      </c>
      <c r="F35" s="78" t="s">
        <v>32</v>
      </c>
      <c r="G35" s="79" t="str">
        <f aca="false">IF($P$26=1,乘法!G10,IF($P$26=2,除法!G10,IF($P$26=3,IF(AB35&lt;0.5,乘法!G10,除法!G10),IF($P$26=4,IF(AB35&lt;0.5,AC35,乘法!G10),IF($P$26=5,IF(AB35&lt;0.5,AC35,除法!G10),IF(AB35&lt;0.5,AC35,IF(AB35&lt;0.75,乘法!G10,除法!G10)))))))</f>
        <v>24÷8=</v>
      </c>
      <c r="I35" s="78" t="n">
        <f aca="false">I34+1</f>
        <v>48</v>
      </c>
      <c r="J35" s="78" t="s">
        <v>32</v>
      </c>
      <c r="K35" s="79" t="str">
        <f aca="false">IF($P$26=1,乘法!K10,IF($P$26=2,除法!K10,IF($P$26=3,IF(AF35&lt;0.5,乘法!K10,除法!K10),IF($P$26=4,IF(AF35&lt;0.5,AG35,乘法!K10),IF($P$26=5,IF(AF35&lt;0.5,AG35,除法!K10),IF(AF35&lt;0.5,AG35,IF(AF35&lt;0.75,乘法!K10,除法!K10)))))))</f>
        <v>(    )÷2=10</v>
      </c>
      <c r="L35" s="94"/>
      <c r="N35" s="91" t="s">
        <v>105</v>
      </c>
      <c r="X35" s="81" t="n">
        <f aca="true">IF($P$26=7,RAND()*0.5,RAND())</f>
        <v>0.37460594444286</v>
      </c>
      <c r="Y35" s="94" t="str">
        <f aca="false">IF(X35&lt;0.25,加法!C10,减法!C10)</f>
        <v>4-1=</v>
      </c>
      <c r="Z35" s="94"/>
      <c r="AB35" s="81" t="n">
        <f aca="true">IF($P$26=7,RAND()*0.5,RAND())</f>
        <v>0.886401501569015</v>
      </c>
      <c r="AC35" s="94" t="str">
        <f aca="false">IF(AB35&lt;0.25,加法!G10,减法!G10)</f>
        <v>(    )-2=2</v>
      </c>
      <c r="AD35" s="94"/>
      <c r="AF35" s="81" t="n">
        <f aca="true">IF($P$26=7,RAND()*0.5,RAND())</f>
        <v>0.920819085172292</v>
      </c>
      <c r="AG35" s="94" t="str">
        <f aca="false">IF(AF35&lt;0.25,加法!K10,减法!K10)</f>
        <v>4-0=</v>
      </c>
      <c r="AH35" s="94"/>
      <c r="AJ35" s="81" t="n">
        <f aca="true">IF($P$26=7,RAND()*0.5,RAND())</f>
        <v>0.720070334488882</v>
      </c>
      <c r="AK35" s="94" t="str">
        <f aca="false">IF(AJ35&lt;0.25,加法!O10,减法!O10)</f>
        <v>(    )-2=2</v>
      </c>
      <c r="AL35" s="94"/>
      <c r="AN35" s="81" t="n">
        <f aca="true">IF($P$26=7,RAND()*0.5,RAND())</f>
        <v>0.273002743794827</v>
      </c>
      <c r="AO35" s="94" t="str">
        <f aca="false">IF(AN35&lt;0.25,加法!S10,减法!S10)</f>
        <v>8-(    )=7</v>
      </c>
    </row>
    <row r="36" customFormat="false" ht="21" hidden="true" customHeight="true" outlineLevel="0" collapsed="false">
      <c r="A36" s="78" t="n">
        <f aca="false">A35+1</f>
        <v>9</v>
      </c>
      <c r="B36" s="78" t="s">
        <v>32</v>
      </c>
      <c r="C36" s="79" t="str">
        <f aca="false">IF($P$26=1,乘法!C11,IF($P$26=2,除法!C11,IF($P$26=3,IF(X36&lt;0.5,乘法!C11,除法!C11),IF($P$26=4,IF(X36&lt;0.5,Y36,乘法!C11),IF($P$26=5,IF(X36&lt;0.5,Y36,除法!C11),IF(X36&lt;0.5,Y36,IF(X36&lt;0.75,乘法!C11,除法!C11)))))))</f>
        <v>4+(    )=7</v>
      </c>
      <c r="E36" s="78" t="n">
        <f aca="false">E35+1</f>
        <v>29</v>
      </c>
      <c r="F36" s="78" t="s">
        <v>32</v>
      </c>
      <c r="G36" s="79" t="str">
        <f aca="false">IF($P$26=1,乘法!G11,IF($P$26=2,除法!G11,IF($P$26=3,IF(AB36&lt;0.5,乘法!G11,除法!G11),IF($P$26=4,IF(AB36&lt;0.5,AC36,乘法!G11),IF($P$26=5,IF(AB36&lt;0.5,AC36,除法!G11),IF(AB36&lt;0.5,AC36,IF(AB36&lt;0.75,乘法!G11,除法!G11)))))))</f>
        <v>12÷6=</v>
      </c>
      <c r="I36" s="78" t="n">
        <f aca="false">I35+1</f>
        <v>49</v>
      </c>
      <c r="J36" s="78" t="s">
        <v>32</v>
      </c>
      <c r="K36" s="79" t="str">
        <f aca="false">IF($P$26=1,乘法!K11,IF($P$26=2,除法!K11,IF($P$26=3,IF(AF36&lt;0.5,乘法!K11,除法!K11),IF($P$26=4,IF(AF36&lt;0.5,AG36,乘法!K11),IF($P$26=5,IF(AF36&lt;0.5,AG36,除法!K11),IF(AF36&lt;0.5,AG36,IF(AF36&lt;0.75,乘法!K11,除法!K11)))))))</f>
        <v>6÷1=</v>
      </c>
      <c r="L36" s="94"/>
      <c r="N36" s="80" t="s">
        <v>106</v>
      </c>
      <c r="P36" s="96" t="n">
        <f aca="false">封面!I6</f>
        <v>8</v>
      </c>
      <c r="Q36" s="91" t="s">
        <v>107</v>
      </c>
      <c r="S36" s="96" t="n">
        <f aca="false">封面!I9</f>
        <v>90</v>
      </c>
      <c r="X36" s="81" t="n">
        <f aca="true">IF($P$26=7,RAND()*0.5,RAND())</f>
        <v>0.0634496423827165</v>
      </c>
      <c r="Y36" s="94" t="str">
        <f aca="false">IF(X36&lt;0.25,加法!C11,减法!C11)</f>
        <v>4+(    )=7</v>
      </c>
      <c r="Z36" s="94"/>
      <c r="AB36" s="81" t="n">
        <f aca="true">IF($P$26=7,RAND()*0.5,RAND())</f>
        <v>0.893768245551512</v>
      </c>
      <c r="AC36" s="94" t="str">
        <f aca="false">IF(AB36&lt;0.25,加法!G11,减法!G11)</f>
        <v>2-1=</v>
      </c>
      <c r="AD36" s="94"/>
      <c r="AF36" s="81" t="n">
        <f aca="true">IF($P$26=7,RAND()*0.5,RAND())</f>
        <v>0.974855528405885</v>
      </c>
      <c r="AG36" s="94" t="str">
        <f aca="false">IF(AF36&lt;0.25,加法!K11,减法!K11)</f>
        <v>2-0=</v>
      </c>
      <c r="AH36" s="94"/>
      <c r="AJ36" s="81" t="n">
        <f aca="true">IF($P$26=7,RAND()*0.5,RAND())</f>
        <v>0.658919505369835</v>
      </c>
      <c r="AK36" s="94" t="str">
        <f aca="false">IF(AJ36&lt;0.25,加法!O11,减法!O11)</f>
        <v>(    )-1=0</v>
      </c>
      <c r="AL36" s="94"/>
      <c r="AN36" s="81" t="n">
        <f aca="true">IF($P$26=7,RAND()*0.5,RAND())</f>
        <v>0.719331648536022</v>
      </c>
      <c r="AO36" s="94" t="str">
        <f aca="false">IF(AN36&lt;0.25,加法!S11,减法!S11)</f>
        <v>0-0=</v>
      </c>
    </row>
    <row r="37" customFormat="false" ht="21" hidden="true" customHeight="true" outlineLevel="0" collapsed="false">
      <c r="A37" s="78" t="n">
        <f aca="false">A36+1</f>
        <v>10</v>
      </c>
      <c r="B37" s="78" t="s">
        <v>32</v>
      </c>
      <c r="C37" s="79" t="str">
        <f aca="false">IF($P$26=1,乘法!C12,IF($P$26=2,除法!C12,IF($P$26=3,IF(X37&lt;0.5,乘法!C12,除法!C12),IF($P$26=4,IF(X37&lt;0.5,Y37,乘法!C12),IF($P$26=5,IF(X37&lt;0.5,Y37,除法!C12),IF(X37&lt;0.5,Y37,IF(X37&lt;0.75,乘法!C12,除法!C12)))))))</f>
        <v>6+(    )=8</v>
      </c>
      <c r="E37" s="78" t="n">
        <f aca="false">E36+1</f>
        <v>30</v>
      </c>
      <c r="F37" s="78" t="s">
        <v>32</v>
      </c>
      <c r="G37" s="79" t="str">
        <f aca="false">IF($P$26=1,乘法!G12,IF($P$26=2,除法!G12,IF($P$26=3,IF(AB37&lt;0.5,乘法!G12,除法!G12),IF($P$26=4,IF(AB37&lt;0.5,AC37,乘法!G12),IF($P$26=5,IF(AB37&lt;0.5,AC37,除法!G12),IF(AB37&lt;0.5,AC37,IF(AB37&lt;0.75,乘法!G12,除法!G12)))))))</f>
        <v>8-(    )=8</v>
      </c>
      <c r="I37" s="78" t="n">
        <f aca="false">I36+1</f>
        <v>50</v>
      </c>
      <c r="J37" s="78" t="s">
        <v>32</v>
      </c>
      <c r="K37" s="79" t="str">
        <f aca="false">IF($P$26=1,乘法!K12,IF($P$26=2,除法!K12,IF($P$26=3,IF(AF37&lt;0.5,乘法!K12,除法!K12),IF($P$26=4,IF(AF37&lt;0.5,AG37,乘法!K12),IF($P$26=5,IF(AF37&lt;0.5,AG37,除法!K12),IF(AF37&lt;0.5,AG37,IF(AF37&lt;0.75,乘法!K12,除法!K12)))))))</f>
        <v>3+(    )=5</v>
      </c>
      <c r="L37" s="94"/>
      <c r="N37" s="80" t="s">
        <v>108</v>
      </c>
      <c r="P37" s="96" t="n">
        <f aca="false">封面!I7</f>
        <v>10</v>
      </c>
      <c r="Q37" s="91" t="s">
        <v>109</v>
      </c>
      <c r="S37" s="96" t="n">
        <f aca="false">封面!I10</f>
        <v>10</v>
      </c>
      <c r="X37" s="81" t="n">
        <f aca="true">IF($P$26=7,RAND()*0.5,RAND())</f>
        <v>0.0159273783589765</v>
      </c>
      <c r="Y37" s="94" t="str">
        <f aca="false">IF(X37&lt;0.25,加法!C12,减法!C12)</f>
        <v>6+(    )=8</v>
      </c>
      <c r="Z37" s="94"/>
      <c r="AB37" s="81" t="n">
        <f aca="true">IF($P$26=7,RAND()*0.5,RAND())</f>
        <v>0.372731108905205</v>
      </c>
      <c r="AC37" s="94" t="str">
        <f aca="false">IF(AB37&lt;0.25,加法!G12,减法!G12)</f>
        <v>8-(    )=8</v>
      </c>
      <c r="AD37" s="94"/>
      <c r="AF37" s="81" t="n">
        <f aca="true">IF($P$26=7,RAND()*0.5,RAND())</f>
        <v>0.00222085902755722</v>
      </c>
      <c r="AG37" s="94" t="str">
        <f aca="false">IF(AF37&lt;0.25,加法!K12,减法!K12)</f>
        <v>3+(    )=5</v>
      </c>
      <c r="AH37" s="94"/>
      <c r="AJ37" s="81" t="n">
        <f aca="true">IF($P$26=7,RAND()*0.5,RAND())</f>
        <v>0.638677208299032</v>
      </c>
      <c r="AK37" s="94" t="str">
        <f aca="false">IF(AJ37&lt;0.25,加法!O12,减法!O12)</f>
        <v>3-1=</v>
      </c>
      <c r="AL37" s="94"/>
      <c r="AN37" s="81" t="n">
        <f aca="true">IF($P$26=7,RAND()*0.5,RAND())</f>
        <v>0.948604979196653</v>
      </c>
      <c r="AO37" s="94" t="str">
        <f aca="false">IF(AN37&lt;0.25,加法!S12,减法!S12)</f>
        <v>7-4=</v>
      </c>
    </row>
    <row r="38" customFormat="false" ht="21" hidden="true" customHeight="true" outlineLevel="0" collapsed="false">
      <c r="A38" s="78" t="n">
        <f aca="false">A37+1</f>
        <v>11</v>
      </c>
      <c r="B38" s="78" t="s">
        <v>32</v>
      </c>
      <c r="C38" s="79" t="str">
        <f aca="false">IF($P$26=1,乘法!C13,IF($P$26=2,除法!C13,IF($P$26=3,IF(X38&lt;0.5,乘法!C13,除法!C13),IF($P$26=4,IF(X38&lt;0.5,Y38,乘法!C13),IF($P$26=5,IF(X38&lt;0.5,Y38,除法!C13),IF(X38&lt;0.5,Y38,IF(X38&lt;0.75,乘法!C13,除法!C13)))))))</f>
        <v>8÷(    )=2</v>
      </c>
      <c r="E38" s="78" t="n">
        <f aca="false">E37+1</f>
        <v>31</v>
      </c>
      <c r="F38" s="78" t="s">
        <v>32</v>
      </c>
      <c r="G38" s="79" t="str">
        <f aca="false">IF($P$26=1,乘法!G13,IF($P$26=2,除法!G13,IF($P$26=3,IF(AB38&lt;0.5,乘法!G13,除法!G13),IF($P$26=4,IF(AB38&lt;0.5,AC38,乘法!G13),IF($P$26=5,IF(AB38&lt;0.5,AC38,除法!G13),IF(AB38&lt;0.5,AC38,IF(AB38&lt;0.75,乘法!G13,除法!G13)))))))</f>
        <v>24÷6=</v>
      </c>
      <c r="I38" s="78" t="n">
        <f aca="false">I37+1</f>
        <v>51</v>
      </c>
      <c r="J38" s="78" t="s">
        <v>32</v>
      </c>
      <c r="K38" s="79" t="str">
        <f aca="false">IF($P$26=1,乘法!K13,IF($P$26=2,除法!K13,IF($P$26=3,IF(AF38&lt;0.5,乘法!K13,除法!K13),IF($P$26=4,IF(AF38&lt;0.5,AG38,乘法!K13),IF($P$26=5,IF(AF38&lt;0.5,AG38,除法!K13),IF(AF38&lt;0.5,AG38,IF(AF38&lt;0.75,乘法!K13,除法!K13)))))))</f>
        <v>30÷6=</v>
      </c>
      <c r="L38" s="94"/>
      <c r="N38" s="91" t="s">
        <v>110</v>
      </c>
      <c r="P38" s="96" t="n">
        <f aca="false">封面!I8</f>
        <v>10</v>
      </c>
      <c r="S38" s="96"/>
      <c r="X38" s="81" t="n">
        <f aca="true">IF($P$26=7,RAND()*0.5,RAND())</f>
        <v>0.683176643545202</v>
      </c>
      <c r="Y38" s="94" t="str">
        <f aca="false">IF(X38&lt;0.25,加法!C13,减法!C13)</f>
        <v>0-0=</v>
      </c>
      <c r="Z38" s="94"/>
      <c r="AB38" s="81" t="n">
        <f aca="true">IF($P$26=7,RAND()*0.5,RAND())</f>
        <v>0.750578655216704</v>
      </c>
      <c r="AC38" s="94" t="str">
        <f aca="false">IF(AB38&lt;0.25,加法!G13,减法!G13)</f>
        <v>7-3=</v>
      </c>
      <c r="AD38" s="94"/>
      <c r="AF38" s="81" t="n">
        <f aca="true">IF($P$26=7,RAND()*0.5,RAND())</f>
        <v>0.540088971179857</v>
      </c>
      <c r="AG38" s="94" t="str">
        <f aca="false">IF(AF38&lt;0.25,加法!K13,减法!K13)</f>
        <v>9-8=</v>
      </c>
      <c r="AH38" s="94"/>
      <c r="AJ38" s="81" t="n">
        <f aca="true">IF($P$26=7,RAND()*0.5,RAND())</f>
        <v>0.520720388525784</v>
      </c>
      <c r="AK38" s="94" t="str">
        <f aca="false">IF(AJ38&lt;0.25,加法!O13,减法!O13)</f>
        <v>(    )-4=3</v>
      </c>
      <c r="AL38" s="94"/>
      <c r="AN38" s="81" t="n">
        <f aca="true">IF($P$26=7,RAND()*0.5,RAND())</f>
        <v>0.575431288834578</v>
      </c>
      <c r="AO38" s="94" t="str">
        <f aca="false">IF(AN38&lt;0.25,加法!S13,减法!S13)</f>
        <v>5-1=</v>
      </c>
    </row>
    <row r="39" customFormat="false" ht="21" hidden="true" customHeight="true" outlineLevel="0" collapsed="false">
      <c r="A39" s="78" t="n">
        <f aca="false">A38+1</f>
        <v>12</v>
      </c>
      <c r="B39" s="78" t="s">
        <v>32</v>
      </c>
      <c r="C39" s="79" t="str">
        <f aca="false">IF($P$26=1,乘法!C14,IF($P$26=2,除法!C14,IF($P$26=3,IF(X39&lt;0.5,乘法!C14,除法!C14),IF($P$26=4,IF(X39&lt;0.5,Y39,乘法!C14),IF($P$26=5,IF(X39&lt;0.5,Y39,除法!C14),IF(X39&lt;0.5,Y39,IF(X39&lt;0.75,乘法!C14,除法!C14)))))))</f>
        <v>6-2=</v>
      </c>
      <c r="E39" s="78" t="n">
        <f aca="false">E38+1</f>
        <v>32</v>
      </c>
      <c r="F39" s="78" t="s">
        <v>32</v>
      </c>
      <c r="G39" s="79" t="str">
        <f aca="false">IF($P$26=1,乘法!G14,IF($P$26=2,除法!G14,IF($P$26=3,IF(AB39&lt;0.5,乘法!G14,除法!G14),IF($P$26=4,IF(AB39&lt;0.5,AC39,乘法!G14),IF($P$26=5,IF(AB39&lt;0.5,AC39,除法!G14),IF(AB39&lt;0.5,AC39,IF(AB39&lt;0.75,乘法!G14,除法!G14)))))))</f>
        <v>0+(    )=10</v>
      </c>
      <c r="I39" s="78" t="n">
        <f aca="false">I38+1</f>
        <v>52</v>
      </c>
      <c r="J39" s="78" t="s">
        <v>32</v>
      </c>
      <c r="K39" s="79" t="str">
        <f aca="false">IF($P$26=1,乘法!K14,IF($P$26=2,除法!K14,IF($P$26=3,IF(AF39&lt;0.5,乘法!K14,除法!K14),IF($P$26=4,IF(AF39&lt;0.5,AG39,乘法!K14),IF($P$26=5,IF(AF39&lt;0.5,AG39,除法!K14),IF(AF39&lt;0.5,AG39,IF(AF39&lt;0.75,乘法!K14,除法!K14)))))))</f>
        <v>(    )÷1=7</v>
      </c>
      <c r="L39" s="94"/>
      <c r="X39" s="81" t="n">
        <f aca="true">IF($P$26=7,RAND()*0.5,RAND())</f>
        <v>0.311687825566104</v>
      </c>
      <c r="Y39" s="94" t="str">
        <f aca="false">IF(X39&lt;0.25,加法!C14,减法!C14)</f>
        <v>6-2=</v>
      </c>
      <c r="Z39" s="94"/>
      <c r="AB39" s="81" t="n">
        <f aca="true">IF($P$26=7,RAND()*0.5,RAND())</f>
        <v>0.0803642780152111</v>
      </c>
      <c r="AC39" s="94" t="str">
        <f aca="false">IF(AB39&lt;0.25,加法!G14,减法!G14)</f>
        <v>0+(    )=10</v>
      </c>
      <c r="AD39" s="94"/>
      <c r="AF39" s="81" t="n">
        <f aca="true">IF($P$26=7,RAND()*0.5,RAND())</f>
        <v>0.681350446685462</v>
      </c>
      <c r="AG39" s="94" t="str">
        <f aca="false">IF(AF39&lt;0.25,加法!K14,减法!K14)</f>
        <v>9-7=</v>
      </c>
      <c r="AH39" s="94"/>
      <c r="AJ39" s="81" t="n">
        <f aca="true">IF($P$26=7,RAND()*0.5,RAND())</f>
        <v>0.920261755449284</v>
      </c>
      <c r="AK39" s="94" t="str">
        <f aca="false">IF(AJ39&lt;0.25,加法!O14,减法!O14)</f>
        <v>2-2=</v>
      </c>
      <c r="AL39" s="94"/>
      <c r="AN39" s="81" t="n">
        <f aca="true">IF($P$26=7,RAND()*0.5,RAND())</f>
        <v>0.195866059978148</v>
      </c>
      <c r="AO39" s="94" t="str">
        <f aca="false">IF(AN39&lt;0.25,加法!S14,减法!S14)</f>
        <v>5+2=</v>
      </c>
    </row>
    <row r="40" customFormat="false" ht="21" hidden="true" customHeight="true" outlineLevel="0" collapsed="false">
      <c r="A40" s="78" t="n">
        <f aca="false">A39+1</f>
        <v>13</v>
      </c>
      <c r="B40" s="78" t="s">
        <v>32</v>
      </c>
      <c r="C40" s="79" t="str">
        <f aca="false">IF($P$26=1,乘法!C15,IF($P$26=2,除法!C15,IF($P$26=3,IF(X40&lt;0.5,乘法!C15,除法!C15),IF($P$26=4,IF(X40&lt;0.5,Y40,乘法!C15),IF($P$26=5,IF(X40&lt;0.5,Y40,除法!C15),IF(X40&lt;0.5,Y40,IF(X40&lt;0.75,乘法!C15,除法!C15)))))))</f>
        <v>4-3=</v>
      </c>
      <c r="E40" s="78" t="n">
        <f aca="false">E39+1</f>
        <v>33</v>
      </c>
      <c r="F40" s="78" t="s">
        <v>32</v>
      </c>
      <c r="G40" s="79" t="str">
        <f aca="false">IF($P$26=1,乘法!G15,IF($P$26=2,除法!G15,IF($P$26=3,IF(AB40&lt;0.5,乘法!G15,除法!G15),IF($P$26=4,IF(AB40&lt;0.5,AC40,乘法!G15),IF($P$26=5,IF(AB40&lt;0.5,AC40,除法!G15),IF(AB40&lt;0.5,AC40,IF(AB40&lt;0.75,乘法!G15,除法!G15)))))))</f>
        <v>(    )-2=5</v>
      </c>
      <c r="I40" s="78" t="n">
        <f aca="false">I39+1</f>
        <v>53</v>
      </c>
      <c r="J40" s="78" t="s">
        <v>32</v>
      </c>
      <c r="K40" s="79" t="str">
        <f aca="false">IF($P$26=1,乘法!K15,IF($P$26=2,除法!K15,IF($P$26=3,IF(AF40&lt;0.5,乘法!K15,除法!K15),IF($P$26=4,IF(AF40&lt;0.5,AG40,乘法!K15),IF($P$26=5,IF(AF40&lt;0.5,AG40,除法!K15),IF(AF40&lt;0.5,AG40,IF(AF40&lt;0.75,乘法!K15,除法!K15)))))))</f>
        <v>7-2=</v>
      </c>
      <c r="L40" s="94"/>
      <c r="N40" s="91" t="s">
        <v>111</v>
      </c>
      <c r="X40" s="81" t="n">
        <f aca="true">IF($P$26=7,RAND()*0.5,RAND())</f>
        <v>0.405911005438768</v>
      </c>
      <c r="Y40" s="94" t="str">
        <f aca="false">IF(X40&lt;0.25,加法!C15,减法!C15)</f>
        <v>4-3=</v>
      </c>
      <c r="Z40" s="94"/>
      <c r="AB40" s="81" t="n">
        <f aca="true">IF($P$26=7,RAND()*0.5,RAND())</f>
        <v>0.315074096462014</v>
      </c>
      <c r="AC40" s="94" t="str">
        <f aca="false">IF(AB40&lt;0.25,加法!G15,减法!G15)</f>
        <v>(    )-2=5</v>
      </c>
      <c r="AD40" s="94"/>
      <c r="AF40" s="81" t="n">
        <f aca="true">IF($P$26=7,RAND()*0.5,RAND())</f>
        <v>0.25082042501973</v>
      </c>
      <c r="AG40" s="94" t="str">
        <f aca="false">IF(AF40&lt;0.25,加法!K15,减法!K15)</f>
        <v>7-2=</v>
      </c>
      <c r="AH40" s="94"/>
      <c r="AJ40" s="81" t="n">
        <f aca="true">IF($P$26=7,RAND()*0.5,RAND())</f>
        <v>0.11624910226682</v>
      </c>
      <c r="AK40" s="94" t="str">
        <f aca="false">IF(AJ40&lt;0.25,加法!O15,减法!O15)</f>
        <v>(    )+0=1</v>
      </c>
      <c r="AL40" s="94"/>
      <c r="AN40" s="81" t="n">
        <f aca="true">IF($P$26=7,RAND()*0.5,RAND())</f>
        <v>0.334778317684079</v>
      </c>
      <c r="AO40" s="94" t="str">
        <f aca="false">IF(AN40&lt;0.25,加法!S15,减法!S15)</f>
        <v>8-(    )=6</v>
      </c>
    </row>
    <row r="41" customFormat="false" ht="21" hidden="true" customHeight="true" outlineLevel="0" collapsed="false">
      <c r="A41" s="78" t="n">
        <f aca="false">A40+1</f>
        <v>14</v>
      </c>
      <c r="B41" s="78" t="s">
        <v>32</v>
      </c>
      <c r="C41" s="79" t="str">
        <f aca="false">IF($P$26=1,乘法!C16,IF($P$26=2,除法!C16,IF($P$26=3,IF(X41&lt;0.5,乘法!C16,除法!C16),IF($P$26=4,IF(X41&lt;0.5,Y41,乘法!C16),IF($P$26=5,IF(X41&lt;0.5,Y41,除法!C16),IF(X41&lt;0.5,Y41,IF(X41&lt;0.75,乘法!C16,除法!C16)))))))</f>
        <v>(    )÷8=2</v>
      </c>
      <c r="E41" s="78" t="n">
        <f aca="false">E40+1</f>
        <v>34</v>
      </c>
      <c r="F41" s="78" t="s">
        <v>32</v>
      </c>
      <c r="G41" s="79" t="str">
        <f aca="false">IF($P$26=1,乘法!G16,IF($P$26=2,除法!G16,IF($P$26=3,IF(AB41&lt;0.5,乘法!G16,除法!G16),IF($P$26=4,IF(AB41&lt;0.5,AC41,乘法!G16),IF($P$26=5,IF(AB41&lt;0.5,AC41,除法!G16),IF(AB41&lt;0.5,AC41,IF(AB41&lt;0.75,乘法!G16,除法!G16)))))))</f>
        <v>16÷8=</v>
      </c>
      <c r="I41" s="78" t="n">
        <f aca="false">I40+1</f>
        <v>54</v>
      </c>
      <c r="J41" s="78" t="s">
        <v>32</v>
      </c>
      <c r="K41" s="79" t="str">
        <f aca="false">IF($P$26=1,乘法!K16,IF($P$26=2,除法!K16,IF($P$26=3,IF(AF41&lt;0.5,乘法!K16,除法!K16),IF($P$26=4,IF(AF41&lt;0.5,AG41,乘法!K16),IF($P$26=5,IF(AF41&lt;0.5,AG41,除法!K16),IF(AF41&lt;0.5,AG41,IF(AF41&lt;0.75,乘法!K16,除法!K16)))))))</f>
        <v>6÷6=</v>
      </c>
      <c r="L41" s="94"/>
      <c r="N41" s="80" t="s">
        <v>112</v>
      </c>
      <c r="X41" s="81" t="n">
        <f aca="true">IF($P$26=7,RAND()*0.5,RAND())</f>
        <v>0.831235554246788</v>
      </c>
      <c r="Y41" s="94" t="str">
        <f aca="false">IF(X41&lt;0.25,加法!C16,减法!C16)</f>
        <v>(    )-5=0</v>
      </c>
      <c r="Z41" s="94"/>
      <c r="AB41" s="81" t="n">
        <f aca="true">IF($P$26=7,RAND()*0.5,RAND())</f>
        <v>0.512352549585309</v>
      </c>
      <c r="AC41" s="94" t="str">
        <f aca="false">IF(AB41&lt;0.25,加法!G16,减法!G16)</f>
        <v>0-0=</v>
      </c>
      <c r="AD41" s="94"/>
      <c r="AF41" s="81" t="n">
        <f aca="true">IF($P$26=7,RAND()*0.5,RAND())</f>
        <v>0.500057720379728</v>
      </c>
      <c r="AG41" s="94" t="str">
        <f aca="false">IF(AF41&lt;0.25,加法!K16,减法!K16)</f>
        <v>9-4=</v>
      </c>
      <c r="AH41" s="94"/>
      <c r="AJ41" s="81" t="n">
        <f aca="true">IF($P$26=7,RAND()*0.5,RAND())</f>
        <v>0.367584431243785</v>
      </c>
      <c r="AK41" s="94" t="str">
        <f aca="false">IF(AJ41&lt;0.25,加法!O16,减法!O16)</f>
        <v>7-4=</v>
      </c>
      <c r="AL41" s="94"/>
      <c r="AN41" s="81" t="n">
        <f aca="true">IF($P$26=7,RAND()*0.5,RAND())</f>
        <v>0.533478728276898</v>
      </c>
      <c r="AO41" s="94" t="str">
        <f aca="false">IF(AN41&lt;0.25,加法!S16,减法!S16)</f>
        <v>5-(    )=1</v>
      </c>
    </row>
    <row r="42" customFormat="false" ht="21" hidden="true" customHeight="true" outlineLevel="0" collapsed="false">
      <c r="A42" s="78" t="n">
        <f aca="false">A41+1</f>
        <v>15</v>
      </c>
      <c r="B42" s="78" t="s">
        <v>32</v>
      </c>
      <c r="C42" s="79" t="str">
        <f aca="false">IF($P$26=1,乘法!C17,IF($P$26=2,除法!C17,IF($P$26=3,IF(X42&lt;0.5,乘法!C17,除法!C17),IF($P$26=4,IF(X42&lt;0.5,Y42,乘法!C17),IF($P$26=5,IF(X42&lt;0.5,Y42,除法!C17),IF(X42&lt;0.5,Y42,IF(X42&lt;0.75,乘法!C17,除法!C17)))))))</f>
        <v>(    )÷5=10</v>
      </c>
      <c r="E42" s="78" t="n">
        <f aca="false">E41+1</f>
        <v>35</v>
      </c>
      <c r="F42" s="78" t="s">
        <v>32</v>
      </c>
      <c r="G42" s="79" t="str">
        <f aca="false">IF($P$26=1,乘法!G17,IF($P$26=2,除法!G17,IF($P$26=3,IF(AB42&lt;0.5,乘法!G17,除法!G17),IF($P$26=4,IF(AB42&lt;0.5,AC42,乘法!G17),IF($P$26=5,IF(AB42&lt;0.5,AC42,除法!G17),IF(AB42&lt;0.5,AC42,IF(AB42&lt;0.75,乘法!G17,除法!G17)))))))</f>
        <v>9-9=</v>
      </c>
      <c r="I42" s="78" t="n">
        <f aca="false">I41+1</f>
        <v>55</v>
      </c>
      <c r="J42" s="78" t="s">
        <v>32</v>
      </c>
      <c r="K42" s="79" t="str">
        <f aca="false">IF($P$26=1,乘法!K17,IF($P$26=2,除法!K17,IF($P$26=3,IF(AF42&lt;0.5,乘法!K17,除法!K17),IF($P$26=4,IF(AF42&lt;0.5,AG42,乘法!K17),IF($P$26=5,IF(AF42&lt;0.5,AG42,除法!K17),IF(AF42&lt;0.5,AG42,IF(AF42&lt;0.75,乘法!K17,除法!K17)))))))</f>
        <v>(    )-0=1</v>
      </c>
      <c r="L42" s="94"/>
      <c r="N42" s="80" t="s">
        <v>113</v>
      </c>
      <c r="X42" s="81" t="n">
        <f aca="true">IF($P$26=7,RAND()*0.5,RAND())</f>
        <v>0.629826554572763</v>
      </c>
      <c r="Y42" s="94" t="str">
        <f aca="false">IF(X42&lt;0.25,加法!C17,减法!C17)</f>
        <v>4-(    )=3</v>
      </c>
      <c r="Z42" s="94"/>
      <c r="AB42" s="81" t="n">
        <f aca="true">IF($P$26=7,RAND()*0.5,RAND())</f>
        <v>0.437487563480176</v>
      </c>
      <c r="AC42" s="94" t="str">
        <f aca="false">IF(AB42&lt;0.25,加法!G17,减法!G17)</f>
        <v>9-9=</v>
      </c>
      <c r="AD42" s="94"/>
      <c r="AF42" s="81" t="n">
        <f aca="true">IF($P$26=7,RAND()*0.5,RAND())</f>
        <v>0.437669834471746</v>
      </c>
      <c r="AG42" s="94" t="str">
        <f aca="false">IF(AF42&lt;0.25,加法!K17,减法!K17)</f>
        <v>(    )-0=1</v>
      </c>
      <c r="AH42" s="94"/>
      <c r="AJ42" s="81" t="n">
        <f aca="true">IF($P$26=7,RAND()*0.5,RAND())</f>
        <v>0.278206185651865</v>
      </c>
      <c r="AK42" s="94" t="str">
        <f aca="false">IF(AJ42&lt;0.25,加法!O17,减法!O17)</f>
        <v>4-(    )=3</v>
      </c>
      <c r="AL42" s="94"/>
      <c r="AN42" s="81" t="n">
        <f aca="true">IF($P$26=7,RAND()*0.5,RAND())</f>
        <v>0.879385145891531</v>
      </c>
      <c r="AO42" s="94" t="str">
        <f aca="false">IF(AN42&lt;0.25,加法!S17,减法!S17)</f>
        <v>(    )-1=1</v>
      </c>
    </row>
    <row r="43" customFormat="false" ht="21" hidden="true" customHeight="true" outlineLevel="0" collapsed="false">
      <c r="A43" s="78" t="n">
        <f aca="false">A42+1</f>
        <v>16</v>
      </c>
      <c r="B43" s="78" t="s">
        <v>32</v>
      </c>
      <c r="C43" s="79" t="str">
        <f aca="false">IF($P$26=1,乘法!C18,IF($P$26=2,除法!C18,IF($P$26=3,IF(X43&lt;0.5,乘法!C18,除法!C18),IF($P$26=4,IF(X43&lt;0.5,Y43,乘法!C18),IF($P$26=5,IF(X43&lt;0.5,Y43,除法!C18),IF(X43&lt;0.5,Y43,IF(X43&lt;0.75,乘法!C18,除法!C18)))))))</f>
        <v>4-1=</v>
      </c>
      <c r="E43" s="78" t="n">
        <f aca="false">E42+1</f>
        <v>36</v>
      </c>
      <c r="F43" s="78" t="s">
        <v>32</v>
      </c>
      <c r="G43" s="79" t="str">
        <f aca="false">IF($P$26=1,乘法!G18,IF($P$26=2,除法!G18,IF($P$26=3,IF(AB43&lt;0.5,乘法!G18,除法!G18),IF($P$26=4,IF(AB43&lt;0.5,AC43,乘法!G18),IF($P$26=5,IF(AB43&lt;0.5,AC43,除法!G18),IF(AB43&lt;0.5,AC43,IF(AB43&lt;0.75,乘法!G18,除法!G18)))))))</f>
        <v>(    )÷7=2</v>
      </c>
      <c r="I43" s="78" t="n">
        <f aca="false">I42+1</f>
        <v>56</v>
      </c>
      <c r="J43" s="78" t="s">
        <v>32</v>
      </c>
      <c r="K43" s="79" t="str">
        <f aca="false">IF($P$26=1,乘法!K18,IF($P$26=2,除法!K18,IF($P$26=3,IF(AF43&lt;0.5,乘法!K18,除法!K18),IF($P$26=4,IF(AF43&lt;0.5,AG43,乘法!K18),IF($P$26=5,IF(AF43&lt;0.5,AG43,除法!K18),IF(AF43&lt;0.5,AG43,IF(AF43&lt;0.75,乘法!K18,除法!K18)))))))</f>
        <v>2+3=</v>
      </c>
      <c r="L43" s="94"/>
      <c r="N43" s="80" t="s">
        <v>114</v>
      </c>
      <c r="X43" s="81" t="n">
        <f aca="true">IF($P$26=7,RAND()*0.5,RAND())</f>
        <v>0.251451505767125</v>
      </c>
      <c r="Y43" s="94" t="str">
        <f aca="false">IF(X43&lt;0.25,加法!C18,减法!C18)</f>
        <v>4-1=</v>
      </c>
      <c r="Z43" s="94"/>
      <c r="AB43" s="81" t="n">
        <f aca="true">IF($P$26=7,RAND()*0.5,RAND())</f>
        <v>0.934140398837779</v>
      </c>
      <c r="AC43" s="94" t="str">
        <f aca="false">IF(AB43&lt;0.25,加法!G18,减法!G18)</f>
        <v>(    )-2=7</v>
      </c>
      <c r="AD43" s="94"/>
      <c r="AF43" s="81" t="n">
        <f aca="true">IF($P$26=7,RAND()*0.5,RAND())</f>
        <v>0.0510177059864543</v>
      </c>
      <c r="AG43" s="94" t="str">
        <f aca="false">IF(AF43&lt;0.25,加法!K18,减法!K18)</f>
        <v>2+3=</v>
      </c>
      <c r="AH43" s="94"/>
      <c r="AJ43" s="81" t="n">
        <f aca="true">IF($P$26=7,RAND()*0.5,RAND())</f>
        <v>0.886122367651529</v>
      </c>
      <c r="AK43" s="94" t="str">
        <f aca="false">IF(AJ43&lt;0.25,加法!O18,减法!O18)</f>
        <v>(    )-4=5</v>
      </c>
      <c r="AL43" s="94"/>
      <c r="AN43" s="81" t="n">
        <f aca="true">IF($P$26=7,RAND()*0.5,RAND())</f>
        <v>0.818345987586402</v>
      </c>
      <c r="AO43" s="94" t="str">
        <f aca="false">IF(AN43&lt;0.25,加法!S18,减法!S18)</f>
        <v>9-(    )=4</v>
      </c>
    </row>
    <row r="44" customFormat="false" ht="21" hidden="true" customHeight="true" outlineLevel="0" collapsed="false">
      <c r="A44" s="78" t="n">
        <f aca="false">A43+1</f>
        <v>17</v>
      </c>
      <c r="B44" s="78" t="s">
        <v>32</v>
      </c>
      <c r="C44" s="79" t="str">
        <f aca="false">IF($P$26=1,乘法!C19,IF($P$26=2,除法!C19,IF($P$26=3,IF(X44&lt;0.5,乘法!C19,除法!C19),IF($P$26=4,IF(X44&lt;0.5,Y44,乘法!C19),IF($P$26=5,IF(X44&lt;0.5,Y44,除法!C19),IF(X44&lt;0.5,Y44,IF(X44&lt;0.75,乘法!C19,除法!C19)))))))</f>
        <v>14÷7=</v>
      </c>
      <c r="E44" s="78" t="n">
        <f aca="false">E43+1</f>
        <v>37</v>
      </c>
      <c r="F44" s="78" t="s">
        <v>32</v>
      </c>
      <c r="G44" s="79" t="str">
        <f aca="false">IF($P$26=1,乘法!G19,IF($P$26=2,除法!G19,IF($P$26=3,IF(AB44&lt;0.5,乘法!G19,除法!G19),IF($P$26=4,IF(AB44&lt;0.5,AC44,乘法!G19),IF($P$26=5,IF(AB44&lt;0.5,AC44,除法!G19),IF(AB44&lt;0.5,AC44,IF(AB44&lt;0.75,乘法!G19,除法!G19)))))))</f>
        <v>6-1=</v>
      </c>
      <c r="I44" s="78" t="n">
        <f aca="false">I43+1</f>
        <v>57</v>
      </c>
      <c r="J44" s="78" t="s">
        <v>32</v>
      </c>
      <c r="K44" s="79" t="str">
        <f aca="false">IF($P$26=1,乘法!K19,IF($P$26=2,除法!K19,IF($P$26=3,IF(AF44&lt;0.5,乘法!K19,除法!K19),IF($P$26=4,IF(AF44&lt;0.5,AG44,乘法!K19),IF($P$26=5,IF(AF44&lt;0.5,AG44,除法!K19),IF(AF44&lt;0.5,AG44,IF(AF44&lt;0.75,乘法!K19,除法!K19)))))))</f>
        <v>2-2=</v>
      </c>
      <c r="L44" s="94"/>
      <c r="N44" s="97" t="s">
        <v>115</v>
      </c>
      <c r="O44" s="97"/>
      <c r="P44" s="97"/>
      <c r="Q44" s="97"/>
      <c r="R44" s="97"/>
      <c r="S44" s="97"/>
      <c r="X44" s="81" t="n">
        <f aca="true">IF($P$26=7,RAND()*0.5,RAND())</f>
        <v>0.886489176325695</v>
      </c>
      <c r="Y44" s="94" t="str">
        <f aca="false">IF(X44&lt;0.25,加法!C19,减法!C19)</f>
        <v>1-1=</v>
      </c>
      <c r="Z44" s="94"/>
      <c r="AB44" s="81" t="n">
        <f aca="true">IF($P$26=7,RAND()*0.5,RAND())</f>
        <v>0.418591049028101</v>
      </c>
      <c r="AC44" s="94" t="str">
        <f aca="false">IF(AB44&lt;0.25,加法!G19,减法!G19)</f>
        <v>6-1=</v>
      </c>
      <c r="AD44" s="94"/>
      <c r="AF44" s="81" t="n">
        <f aca="true">IF($P$26=7,RAND()*0.5,RAND())</f>
        <v>0.38842381070118</v>
      </c>
      <c r="AG44" s="94" t="str">
        <f aca="false">IF(AF44&lt;0.25,加法!K19,减法!K19)</f>
        <v>2-2=</v>
      </c>
      <c r="AH44" s="94"/>
      <c r="AJ44" s="81" t="n">
        <f aca="true">IF($P$26=7,RAND()*0.5,RAND())</f>
        <v>0.487083496831269</v>
      </c>
      <c r="AK44" s="94" t="str">
        <f aca="false">IF(AJ44&lt;0.25,加法!O19,减法!O19)</f>
        <v>6-(    )=1</v>
      </c>
      <c r="AL44" s="94"/>
      <c r="AN44" s="81" t="n">
        <f aca="true">IF($P$26=7,RAND()*0.5,RAND())</f>
        <v>0.827939509976262</v>
      </c>
      <c r="AO44" s="94" t="str">
        <f aca="false">IF(AN44&lt;0.25,加法!S19,减法!S19)</f>
        <v>4-2=</v>
      </c>
    </row>
    <row r="45" customFormat="false" ht="21" hidden="true" customHeight="true" outlineLevel="0" collapsed="false">
      <c r="A45" s="78" t="n">
        <f aca="false">A44+1</f>
        <v>18</v>
      </c>
      <c r="B45" s="78" t="s">
        <v>32</v>
      </c>
      <c r="C45" s="79" t="str">
        <f aca="false">IF($P$26=1,乘法!C20,IF($P$26=2,除法!C20,IF($P$26=3,IF(X45&lt;0.5,乘法!C20,除法!C20),IF($P$26=4,IF(X45&lt;0.5,Y45,乘法!C20),IF($P$26=5,IF(X45&lt;0.5,Y45,除法!C20),IF(X45&lt;0.5,Y45,IF(X45&lt;0.75,乘法!C20,除法!C20)))))))</f>
        <v>54÷(    )=6</v>
      </c>
      <c r="E45" s="78" t="n">
        <f aca="false">E44+1</f>
        <v>38</v>
      </c>
      <c r="F45" s="78" t="s">
        <v>32</v>
      </c>
      <c r="G45" s="79" t="str">
        <f aca="false">IF($P$26=1,乘法!G20,IF($P$26=2,除法!G20,IF($P$26=3,IF(AB45&lt;0.5,乘法!G20,除法!G20),IF($P$26=4,IF(AB45&lt;0.5,AC45,乘法!G20),IF($P$26=5,IF(AB45&lt;0.5,AC45,除法!G20),IF(AB45&lt;0.5,AC45,IF(AB45&lt;0.75,乘法!G20,除法!G20)))))))</f>
        <v>(    )-2=4</v>
      </c>
      <c r="I45" s="78" t="n">
        <f aca="false">I44+1</f>
        <v>58</v>
      </c>
      <c r="J45" s="78" t="s">
        <v>32</v>
      </c>
      <c r="K45" s="79" t="str">
        <f aca="false">IF($P$26=1,乘法!K20,IF($P$26=2,除法!K20,IF($P$26=3,IF(AF45&lt;0.5,乘法!K20,除法!K20),IF($P$26=4,IF(AF45&lt;0.5,AG45,乘法!K20),IF($P$26=5,IF(AF45&lt;0.5,AG45,除法!K20),IF(AF45&lt;0.5,AG45,IF(AF45&lt;0.75,乘法!K20,除法!K20)))))))</f>
        <v>8+(    )=9</v>
      </c>
      <c r="L45" s="94"/>
      <c r="N45" s="97"/>
      <c r="O45" s="97"/>
      <c r="P45" s="97"/>
      <c r="Q45" s="97"/>
      <c r="R45" s="97"/>
      <c r="S45" s="97"/>
      <c r="X45" s="81" t="n">
        <f aca="true">IF($P$26=7,RAND()*0.5,RAND())</f>
        <v>0.722595076771963</v>
      </c>
      <c r="Y45" s="94" t="str">
        <f aca="false">IF(X45&lt;0.25,加法!C20,减法!C20)</f>
        <v>9-(    )=0</v>
      </c>
      <c r="Z45" s="94"/>
      <c r="AB45" s="81" t="n">
        <f aca="true">IF($P$26=7,RAND()*0.5,RAND())</f>
        <v>0.301304034660077</v>
      </c>
      <c r="AC45" s="94" t="str">
        <f aca="false">IF(AB45&lt;0.25,加法!G20,减法!G20)</f>
        <v>(    )-2=4</v>
      </c>
      <c r="AD45" s="94"/>
      <c r="AF45" s="81" t="n">
        <f aca="true">IF($P$26=7,RAND()*0.5,RAND())</f>
        <v>0.208576134648424</v>
      </c>
      <c r="AG45" s="94" t="str">
        <f aca="false">IF(AF45&lt;0.25,加法!K20,减法!K20)</f>
        <v>8+(    )=9</v>
      </c>
      <c r="AH45" s="94"/>
      <c r="AJ45" s="81" t="n">
        <f aca="true">IF($P$26=7,RAND()*0.5,RAND())</f>
        <v>0.634512020166927</v>
      </c>
      <c r="AK45" s="94" t="str">
        <f aca="false">IF(AJ45&lt;0.25,加法!O20,减法!O20)</f>
        <v>(    )-0=3</v>
      </c>
      <c r="AL45" s="94"/>
      <c r="AN45" s="81" t="n">
        <f aca="true">IF($P$26=7,RAND()*0.5,RAND())</f>
        <v>0.667012559438045</v>
      </c>
      <c r="AO45" s="94" t="str">
        <f aca="false">IF(AN45&lt;0.25,加法!S20,减法!S20)</f>
        <v>9-2=</v>
      </c>
    </row>
    <row r="46" customFormat="false" ht="21" hidden="true" customHeight="true" outlineLevel="0" collapsed="false">
      <c r="A46" s="78" t="n">
        <f aca="false">A45+1</f>
        <v>19</v>
      </c>
      <c r="B46" s="78" t="s">
        <v>32</v>
      </c>
      <c r="C46" s="79" t="str">
        <f aca="false">IF($P$26=1,乘法!C21,IF($P$26=2,除法!C21,IF($P$26=3,IF(X46&lt;0.5,乘法!C21,除法!C21),IF($P$26=4,IF(X46&lt;0.5,Y46,乘法!C21),IF($P$26=5,IF(X46&lt;0.5,Y46,除法!C21),IF(X46&lt;0.5,Y46,IF(X46&lt;0.75,乘法!C21,除法!C21)))))))</f>
        <v>28÷4=</v>
      </c>
      <c r="E46" s="78" t="n">
        <f aca="false">E45+1</f>
        <v>39</v>
      </c>
      <c r="F46" s="78" t="s">
        <v>32</v>
      </c>
      <c r="G46" s="79" t="str">
        <f aca="false">IF($P$26=1,乘法!G21,IF($P$26=2,除法!G21,IF($P$26=3,IF(AB46&lt;0.5,乘法!G21,除法!G21),IF($P$26=4,IF(AB46&lt;0.5,AC46,乘法!G21),IF($P$26=5,IF(AB46&lt;0.5,AC46,除法!G21),IF(AB46&lt;0.5,AC46,IF(AB46&lt;0.75,乘法!G21,除法!G21)))))))</f>
        <v>16÷4=</v>
      </c>
      <c r="I46" s="78" t="n">
        <f aca="false">I45+1</f>
        <v>59</v>
      </c>
      <c r="J46" s="78" t="s">
        <v>32</v>
      </c>
      <c r="K46" s="79" t="str">
        <f aca="false">IF($P$26=1,乘法!K21,IF($P$26=2,除法!K21,IF($P$26=3,IF(AF46&lt;0.5,乘法!K21,除法!K21),IF($P$26=4,IF(AF46&lt;0.5,AG46,乘法!K21),IF($P$26=5,IF(AF46&lt;0.5,AG46,除法!K21),IF(AF46&lt;0.5,AG46,IF(AF46&lt;0.75,乘法!K21,除法!K21)))))))</f>
        <v>7-5=</v>
      </c>
      <c r="L46" s="94"/>
      <c r="X46" s="81" t="n">
        <f aca="true">IF($P$26=7,RAND()*0.5,RAND())</f>
        <v>0.752724797065965</v>
      </c>
      <c r="Y46" s="94" t="str">
        <f aca="false">IF(X46&lt;0.25,加法!C21,减法!C21)</f>
        <v>(    )-4=0</v>
      </c>
      <c r="Z46" s="94"/>
      <c r="AB46" s="81" t="n">
        <f aca="true">IF($P$26=7,RAND()*0.5,RAND())</f>
        <v>0.653203251747996</v>
      </c>
      <c r="AC46" s="94" t="str">
        <f aca="false">IF(AB46&lt;0.25,加法!G21,减法!G21)</f>
        <v>(    )-7=1</v>
      </c>
      <c r="AD46" s="94"/>
      <c r="AF46" s="81" t="n">
        <f aca="true">IF($P$26=7,RAND()*0.5,RAND())</f>
        <v>0.394852604678032</v>
      </c>
      <c r="AG46" s="94" t="str">
        <f aca="false">IF(AF46&lt;0.25,加法!K21,减法!K21)</f>
        <v>7-5=</v>
      </c>
      <c r="AH46" s="94"/>
      <c r="AJ46" s="81" t="n">
        <f aca="true">IF($P$26=7,RAND()*0.5,RAND())</f>
        <v>0.184004066482488</v>
      </c>
      <c r="AK46" s="94" t="str">
        <f aca="false">IF(AJ46&lt;0.25,加法!O21,减法!O21)</f>
        <v>6+2=</v>
      </c>
      <c r="AL46" s="94"/>
      <c r="AN46" s="81" t="n">
        <f aca="true">IF($P$26=7,RAND()*0.5,RAND())</f>
        <v>0.462401826018273</v>
      </c>
      <c r="AO46" s="94" t="str">
        <f aca="false">IF(AN46&lt;0.25,加法!S21,减法!S21)</f>
        <v>4-4=</v>
      </c>
    </row>
    <row r="47" customFormat="false" ht="21" hidden="true" customHeight="true" outlineLevel="0" collapsed="false">
      <c r="A47" s="78" t="n">
        <f aca="false">A46+1</f>
        <v>20</v>
      </c>
      <c r="B47" s="78" t="s">
        <v>32</v>
      </c>
      <c r="C47" s="79" t="str">
        <f aca="false">IF($P$26=1,乘法!C22,IF($P$26=2,除法!C22,IF($P$26=3,IF(X47&lt;0.5,乘法!C22,除法!C22),IF($P$26=4,IF(X47&lt;0.5,Y47,乘法!C22),IF($P$26=5,IF(X47&lt;0.5,Y47,除法!C22),IF(X47&lt;0.5,Y47,IF(X47&lt;0.75,乘法!C22,除法!C22)))))))</f>
        <v>(    )+0=0</v>
      </c>
      <c r="E47" s="78" t="n">
        <f aca="false">E46+1</f>
        <v>40</v>
      </c>
      <c r="F47" s="78" t="s">
        <v>32</v>
      </c>
      <c r="G47" s="79" t="str">
        <f aca="false">IF($P$26=1,乘法!G22,IF($P$26=2,除法!G22,IF($P$26=3,IF(AB47&lt;0.5,乘法!G22,除法!G22),IF($P$26=4,IF(AB47&lt;0.5,AC47,乘法!G22),IF($P$26=5,IF(AB47&lt;0.5,AC47,除法!G22),IF(AB47&lt;0.5,AC47,IF(AB47&lt;0.75,乘法!G22,除法!G22)))))))</f>
        <v>9-2=</v>
      </c>
      <c r="I47" s="78" t="n">
        <f aca="false">I46+1</f>
        <v>60</v>
      </c>
      <c r="J47" s="78" t="s">
        <v>32</v>
      </c>
      <c r="K47" s="79" t="str">
        <f aca="false">IF($P$26=1,乘法!K22,IF($P$26=2,除法!K22,IF($P$26=3,IF(AF47&lt;0.5,乘法!K22,除法!K22),IF($P$26=4,IF(AF47&lt;0.5,AG47,乘法!K22),IF($P$26=5,IF(AF47&lt;0.5,AG47,除法!K22),IF(AF47&lt;0.5,AG47,IF(AF47&lt;0.75,乘法!K22,除法!K22)))))))</f>
        <v>64÷8=</v>
      </c>
      <c r="L47" s="94"/>
      <c r="X47" s="81" t="n">
        <f aca="true">IF($P$26=7,RAND()*0.5,RAND())</f>
        <v>0.199862529921356</v>
      </c>
      <c r="Y47" s="94" t="str">
        <f aca="false">IF(X47&lt;0.25,加法!C22,减法!C22)</f>
        <v>(    )+0=0</v>
      </c>
      <c r="Z47" s="94"/>
      <c r="AB47" s="81" t="n">
        <f aca="true">IF($P$26=7,RAND()*0.5,RAND())</f>
        <v>0.358802430336499</v>
      </c>
      <c r="AC47" s="94" t="str">
        <f aca="false">IF(AB47&lt;0.25,加法!G22,减法!G22)</f>
        <v>9-2=</v>
      </c>
      <c r="AD47" s="94"/>
      <c r="AF47" s="81" t="n">
        <f aca="true">IF($P$26=7,RAND()*0.5,RAND())</f>
        <v>0.920058841577502</v>
      </c>
      <c r="AG47" s="94" t="str">
        <f aca="false">IF(AF47&lt;0.25,加法!K22,减法!K22)</f>
        <v>3-1=</v>
      </c>
      <c r="AH47" s="94"/>
      <c r="AJ47" s="81" t="n">
        <f aca="true">IF($P$26=7,RAND()*0.5,RAND())</f>
        <v>0.98099877158714</v>
      </c>
      <c r="AK47" s="94" t="str">
        <f aca="false">IF(AJ47&lt;0.25,加法!O22,减法!O22)</f>
        <v>7-4=</v>
      </c>
      <c r="AL47" s="94"/>
      <c r="AN47" s="81" t="n">
        <f aca="true">IF($P$26=7,RAND()*0.5,RAND())</f>
        <v>0.875014568359984</v>
      </c>
      <c r="AO47" s="94" t="str">
        <f aca="false">IF(AN47&lt;0.25,加法!S22,减法!S22)</f>
        <v>(    )-7=2</v>
      </c>
    </row>
    <row r="48" customFormat="false" ht="26.25" hidden="true" customHeight="true" outlineLevel="0" collapsed="false">
      <c r="L48" s="94"/>
      <c r="N48" s="98"/>
      <c r="O48" s="98"/>
      <c r="P48" s="98"/>
      <c r="Q48" s="98"/>
      <c r="R48" s="98"/>
      <c r="S48" s="98"/>
      <c r="X48" s="81" t="n">
        <f aca="true">IF($P$26=7,RAND()*0.5,RAND())</f>
        <v>0.269515774804146</v>
      </c>
      <c r="Y48" s="94" t="str">
        <f aca="false">IF(X48&lt;0.25,加法!C23,减法!C23)</f>
        <v>10-(    )=9</v>
      </c>
      <c r="Z48" s="94"/>
      <c r="AB48" s="81" t="n">
        <f aca="true">IF($P$26=7,RAND()*0.5,RAND())</f>
        <v>0.747996568833406</v>
      </c>
      <c r="AC48" s="94" t="str">
        <f aca="false">IF(AB48&lt;0.25,加法!G23,减法!G23)</f>
        <v>(    )-0=4</v>
      </c>
      <c r="AD48" s="94"/>
      <c r="AF48" s="81" t="n">
        <f aca="true">IF($P$26=7,RAND()*0.5,RAND())</f>
        <v>0.189699723470322</v>
      </c>
      <c r="AG48" s="94" t="str">
        <f aca="false">IF(AF48&lt;0.25,加法!K23,减法!K23)</f>
        <v>0+10=</v>
      </c>
      <c r="AH48" s="94"/>
      <c r="AJ48" s="81" t="n">
        <f aca="true">IF($P$26=7,RAND()*0.5,RAND())</f>
        <v>0.311308345313738</v>
      </c>
      <c r="AK48" s="94" t="str">
        <f aca="false">IF(AJ48&lt;0.25,加法!O23,减法!O23)</f>
        <v>3-2=</v>
      </c>
      <c r="AL48" s="94"/>
      <c r="AN48" s="81" t="n">
        <f aca="true">IF($P$26=7,RAND()*0.5,RAND())</f>
        <v>0.37933211971965</v>
      </c>
      <c r="AO48" s="94" t="str">
        <f aca="false">IF(AN48&lt;0.25,加法!S23,减法!S23)</f>
        <v>1-0=</v>
      </c>
    </row>
    <row r="49" customFormat="false" ht="6" hidden="true" customHeight="true" outlineLevel="0" collapsed="false">
      <c r="L49" s="94"/>
      <c r="N49" s="98"/>
      <c r="O49" s="98"/>
      <c r="P49" s="98"/>
      <c r="Q49" s="98"/>
      <c r="R49" s="98"/>
      <c r="S49" s="98"/>
      <c r="X49" s="81" t="n">
        <f aca="true">IF($P$26=7,RAND()*0.5,RAND())</f>
        <v>0.775515814251506</v>
      </c>
      <c r="Y49" s="94" t="str">
        <f aca="false">IF(X49&lt;0.25,加法!C24,减法!C24)</f>
        <v>2-(    )=2</v>
      </c>
      <c r="Z49" s="94"/>
      <c r="AB49" s="81" t="n">
        <f aca="true">IF($P$26=7,RAND()*0.5,RAND())</f>
        <v>0.868925576917093</v>
      </c>
      <c r="AC49" s="94" t="str">
        <f aca="false">IF(AB49&lt;0.25,加法!G24,减法!G24)</f>
        <v>(    )-1=6</v>
      </c>
      <c r="AD49" s="94"/>
      <c r="AF49" s="81" t="n">
        <f aca="true">IF($P$26=7,RAND()*0.5,RAND())</f>
        <v>0.793382929038927</v>
      </c>
      <c r="AG49" s="94" t="str">
        <f aca="false">IF(AF49&lt;0.25,加法!K24,减法!K24)</f>
        <v>9-(    )=4</v>
      </c>
      <c r="AH49" s="94"/>
      <c r="AJ49" s="81" t="n">
        <f aca="true">IF($P$26=7,RAND()*0.5,RAND())</f>
        <v>0.538655468388657</v>
      </c>
      <c r="AK49" s="94" t="str">
        <f aca="false">IF(AJ49&lt;0.25,加法!O24,减法!O24)</f>
        <v>8-4=</v>
      </c>
      <c r="AL49" s="94"/>
      <c r="AN49" s="81" t="n">
        <f aca="true">IF($P$26=7,RAND()*0.5,RAND())</f>
        <v>0.234507975114612</v>
      </c>
      <c r="AO49" s="94" t="str">
        <f aca="false">IF(AN49&lt;0.25,加法!S24,减法!S24)</f>
        <v>(    )+0=9</v>
      </c>
    </row>
    <row r="50" customFormat="false" ht="24.95" hidden="true" customHeight="true" outlineLevel="0" collapsed="false">
      <c r="L50" s="94"/>
      <c r="X50" s="81" t="n">
        <f aca="true">IF($P$26=7,RAND()*0.5,RAND())</f>
        <v>0.296515193673123</v>
      </c>
      <c r="Y50" s="94" t="str">
        <f aca="false">IF(X50&lt;0.25,加法!C25,减法!C25)</f>
        <v>(    )-1=0</v>
      </c>
      <c r="Z50" s="94"/>
      <c r="AB50" s="81" t="n">
        <f aca="true">IF($P$26=7,RAND()*0.5,RAND())</f>
        <v>0.574978748685573</v>
      </c>
      <c r="AC50" s="94" t="str">
        <f aca="false">IF(AB50&lt;0.25,加法!G25,减法!G25)</f>
        <v>9-7=</v>
      </c>
      <c r="AD50" s="94"/>
      <c r="AF50" s="81" t="n">
        <f aca="true">IF($P$26=7,RAND()*0.5,RAND())</f>
        <v>0.300046910210733</v>
      </c>
      <c r="AG50" s="94" t="str">
        <f aca="false">IF(AF50&lt;0.25,加法!K25,减法!K25)</f>
        <v>5-3=</v>
      </c>
      <c r="AH50" s="94"/>
      <c r="AJ50" s="81" t="n">
        <f aca="true">IF($P$26=7,RAND()*0.5,RAND())</f>
        <v>0.926552959757855</v>
      </c>
      <c r="AK50" s="94" t="str">
        <f aca="false">IF(AJ50&lt;0.25,加法!O25,减法!O25)</f>
        <v>6-(    )=5</v>
      </c>
      <c r="AL50" s="94"/>
      <c r="AN50" s="81" t="n">
        <f aca="true">IF($P$26=7,RAND()*0.5,RAND())</f>
        <v>0.408562716538982</v>
      </c>
      <c r="AO50" s="94" t="str">
        <f aca="false">IF(AN50&lt;0.25,加法!S25,减法!S25)</f>
        <v>1-1=</v>
      </c>
    </row>
    <row r="51" customFormat="false" ht="24.95" hidden="true" customHeight="true" outlineLevel="0" collapsed="false">
      <c r="L51" s="94"/>
      <c r="X51" s="81" t="n">
        <f aca="true">IF($P$26=7,RAND()*0.5,RAND())</f>
        <v>0.947218297812602</v>
      </c>
      <c r="Y51" s="94" t="str">
        <f aca="false">IF(X51&lt;0.25,加法!C26,减法!C26)</f>
        <v>2-2=</v>
      </c>
      <c r="Z51" s="94"/>
      <c r="AB51" s="81" t="n">
        <f aca="true">IF($P$26=7,RAND()*0.5,RAND())</f>
        <v>0.161483800129669</v>
      </c>
      <c r="AC51" s="94" t="str">
        <f aca="false">IF(AB51&lt;0.25,加法!G26,减法!G26)</f>
        <v>(    )+1=9</v>
      </c>
      <c r="AD51" s="94"/>
      <c r="AF51" s="81" t="n">
        <f aca="true">IF($P$26=7,RAND()*0.5,RAND())</f>
        <v>0.30786681433845</v>
      </c>
      <c r="AG51" s="94" t="str">
        <f aca="false">IF(AF51&lt;0.25,加法!K26,减法!K26)</f>
        <v>3-(    )=3</v>
      </c>
      <c r="AH51" s="94"/>
      <c r="AJ51" s="81" t="n">
        <f aca="true">IF($P$26=7,RAND()*0.5,RAND())</f>
        <v>0.215479388415102</v>
      </c>
      <c r="AK51" s="94" t="str">
        <f aca="false">IF(AJ51&lt;0.25,加法!O26,减法!O26)</f>
        <v>(    )+1=10</v>
      </c>
      <c r="AL51" s="94"/>
      <c r="AN51" s="81" t="n">
        <f aca="true">IF($P$26=7,RAND()*0.5,RAND())</f>
        <v>0.513671639618535</v>
      </c>
      <c r="AO51" s="94" t="str">
        <f aca="false">IF(AN51&lt;0.25,加法!S26,减法!S26)</f>
        <v>0-0=</v>
      </c>
    </row>
    <row r="52" customFormat="false" ht="9.75" hidden="true" customHeight="true" outlineLevel="0" collapsed="false">
      <c r="L52" s="94"/>
      <c r="X52" s="81" t="n">
        <f aca="true">IF($P$26=7,RAND()*0.5,RAND())</f>
        <v>0.586442783105667</v>
      </c>
      <c r="Y52" s="94" t="str">
        <f aca="false">IF(X52&lt;0.25,加法!C27,减法!C27)</f>
        <v>3-1=</v>
      </c>
      <c r="Z52" s="94"/>
      <c r="AB52" s="81" t="n">
        <f aca="true">IF($P$26=7,RAND()*0.5,RAND())</f>
        <v>0.752484242486722</v>
      </c>
      <c r="AC52" s="94" t="str">
        <f aca="false">IF(AB52&lt;0.25,加法!G27,减法!G27)</f>
        <v>(    )-2=2</v>
      </c>
      <c r="AD52" s="94"/>
      <c r="AF52" s="81" t="n">
        <f aca="true">IF($P$26=7,RAND()*0.5,RAND())</f>
        <v>0.370804530645149</v>
      </c>
      <c r="AG52" s="94" t="str">
        <f aca="false">IF(AF52&lt;0.25,加法!K27,减法!K27)</f>
        <v>(    )-1=1</v>
      </c>
      <c r="AH52" s="94"/>
      <c r="AJ52" s="81" t="n">
        <f aca="true">IF($P$26=7,RAND()*0.5,RAND())</f>
        <v>0.277984120120799</v>
      </c>
      <c r="AK52" s="94" t="str">
        <f aca="false">IF(AJ52&lt;0.25,加法!O27,减法!O27)</f>
        <v>1-0=</v>
      </c>
      <c r="AL52" s="94"/>
      <c r="AN52" s="81" t="n">
        <f aca="true">IF($P$26=7,RAND()*0.5,RAND())</f>
        <v>0.719460997024693</v>
      </c>
      <c r="AO52" s="94" t="str">
        <f aca="false">IF(AN52&lt;0.25,加法!S27,减法!S27)</f>
        <v>(    )-0=1</v>
      </c>
    </row>
    <row r="53" customFormat="false" ht="24.95" hidden="true" customHeight="true" outlineLevel="0" collapsed="false"/>
    <row r="54" customFormat="false" ht="24.95" hidden="true" customHeight="true" outlineLevel="0" collapsed="false">
      <c r="A54" s="99"/>
      <c r="C54" s="100" t="s">
        <v>116</v>
      </c>
      <c r="E54" s="78" t="str">
        <f aca="false">A26</f>
        <v>口算测试题-除法与加减法混合</v>
      </c>
      <c r="N54" s="101"/>
      <c r="O54" s="101"/>
      <c r="P54" s="101"/>
      <c r="Q54" s="101"/>
      <c r="R54" s="101"/>
      <c r="S54" s="101"/>
    </row>
    <row r="55" customFormat="false" ht="9.75" hidden="true" customHeight="true" outlineLevel="0" collapsed="false">
      <c r="N55" s="101"/>
      <c r="O55" s="101"/>
      <c r="P55" s="101"/>
      <c r="Q55" s="101"/>
      <c r="R55" s="101"/>
      <c r="S55" s="101"/>
    </row>
    <row r="56" customFormat="false" ht="24.95" hidden="true" customHeight="true" outlineLevel="0" collapsed="false">
      <c r="A56" s="102" t="n">
        <v>1</v>
      </c>
      <c r="B56" s="102" t="s">
        <v>32</v>
      </c>
      <c r="C56" s="102" t="n">
        <f aca="false">IF($P$26=1,乘法!C31,IF($P$26=2,除法!C31,IF($P$26=3,IF(X56&lt;0.5,乘法!C31,除法!C31),IF($P$26=4,IF(X56&lt;0.5,Y56,乘法!C31),IF($P$26=5,IF(X56&lt;0.5,Y56,除法!C31),IF(X56&lt;0.5,Y56,IF(X56&lt;0.75,乘法!C31,除法!C31)))))))</f>
        <v>80</v>
      </c>
      <c r="D56" s="102"/>
      <c r="E56" s="102" t="n">
        <f aca="false">A75+1</f>
        <v>21</v>
      </c>
      <c r="F56" s="102" t="s">
        <v>32</v>
      </c>
      <c r="G56" s="102" t="str">
        <f aca="false">IF($P$26=1,乘法!G31,IF($P$26=2,除法!G31,IF($P$26=3,IF(AB56&lt;0.5,乘法!G31,除法!G31),IF($P$26=4,IF(AB56&lt;0.5,AC56,乘法!G31),IF($P$26=5,IF(AB56&lt;0.5,AC56,除法!G31),IF(AB56&lt;0.5,AC56,IF(AB56&lt;0.75,乘法!G31,除法!G31)))))))</f>
        <v>3+(  3  )=6</v>
      </c>
      <c r="H56" s="102"/>
      <c r="I56" s="102" t="n">
        <f aca="false">E75+1</f>
        <v>41</v>
      </c>
      <c r="J56" s="102" t="s">
        <v>32</v>
      </c>
      <c r="K56" s="102" t="str">
        <f aca="false">IF($P$26=1,乘法!K31,IF($P$26=2,除法!K31,IF($P$26=3,IF(AF56&lt;0.5,乘法!K31,除法!K31),IF($P$26=4,IF(AF56&lt;0.5,AG56,乘法!K31),IF($P$26=5,IF(AF56&lt;0.5,AG56,除法!K31),IF(AF56&lt;0.5,AG56,IF(AF56&lt;0.75,乘法!K31,除法!K31)))))))</f>
        <v>8-(  0  )=8</v>
      </c>
      <c r="X56" s="81" t="n">
        <f aca="false">X28</f>
        <v>0.816895380833878</v>
      </c>
      <c r="Y56" s="94"/>
      <c r="Z56" s="94"/>
      <c r="AB56" s="81" t="n">
        <f aca="false">AB28</f>
        <v>0.158360452037682</v>
      </c>
      <c r="AC56" s="94" t="str">
        <f aca="false">IF(AB28&lt;0.25,加法!G57,减法!G57)</f>
        <v>3+(  3  )=6</v>
      </c>
      <c r="AD56" s="94"/>
      <c r="AF56" s="81" t="n">
        <f aca="false">AF28</f>
        <v>0.4000565355215</v>
      </c>
      <c r="AG56" s="94" t="str">
        <f aca="false">IF(AF28&lt;0.25,加法!K57,减法!K57)</f>
        <v>8-(  0  )=8</v>
      </c>
      <c r="AH56" s="94"/>
      <c r="AJ56" s="81" t="n">
        <f aca="false">AJ28</f>
        <v>0.0209615788676607</v>
      </c>
      <c r="AK56" s="94" t="str">
        <f aca="false">IF(AJ28&lt;0.25,加法!O57,减法!O57)</f>
        <v>7+2=9</v>
      </c>
      <c r="AL56" s="94"/>
      <c r="AN56" s="81" t="n">
        <f aca="false">AN28</f>
        <v>0.477048939553839</v>
      </c>
      <c r="AO56" s="94" t="str">
        <f aca="false">IF(AN28&lt;0.25,加法!S57,减法!S57)</f>
        <v>5-4=1</v>
      </c>
    </row>
    <row r="57" customFormat="false" ht="24.95" hidden="true" customHeight="true" outlineLevel="0" collapsed="false">
      <c r="A57" s="102" t="n">
        <f aca="false">A56+1</f>
        <v>2</v>
      </c>
      <c r="B57" s="102" t="s">
        <v>32</v>
      </c>
      <c r="C57" s="102" t="n">
        <f aca="false">IF($P$26=1,乘法!C32,IF($P$26=2,除法!C32,IF($P$26=3,IF(X57&lt;0.5,乘法!C32,除法!C32),IF($P$26=4,IF(X57&lt;0.5,Y57,乘法!C32),IF($P$26=5,IF(X57&lt;0.5,Y57,除法!C32),IF(X57&lt;0.5,Y57,IF(X57&lt;0.75,乘法!C32,除法!C32)))))))</f>
        <v>2</v>
      </c>
      <c r="D57" s="102"/>
      <c r="E57" s="102" t="n">
        <f aca="false">E56+1</f>
        <v>22</v>
      </c>
      <c r="F57" s="102" t="s">
        <v>32</v>
      </c>
      <c r="G57" s="102" t="n">
        <f aca="false">IF($P$26=1,乘法!G32,IF($P$26=2,除法!G32,IF($P$26=3,IF(AB57&lt;0.5,乘法!G32,除法!G32),IF($P$26=4,IF(AB57&lt;0.5,AC57,乘法!G32),IF($P$26=5,IF(AB57&lt;0.5,AC57,除法!G32),IF(AB57&lt;0.5,AC57,IF(AB57&lt;0.75,乘法!G32,除法!G32)))))))</f>
        <v>9</v>
      </c>
      <c r="H57" s="102"/>
      <c r="I57" s="102" t="n">
        <f aca="false">I56+1</f>
        <v>42</v>
      </c>
      <c r="J57" s="102" t="s">
        <v>32</v>
      </c>
      <c r="K57" s="102" t="str">
        <f aca="false">IF($P$26=1,乘法!K32,IF($P$26=2,除法!K32,IF($P$26=3,IF(AF57&lt;0.5,乘法!K32,除法!K32),IF($P$26=4,IF(AF57&lt;0.5,AG57,乘法!K32),IF($P$26=5,IF(AF57&lt;0.5,AG57,除法!K32),IF(AF57&lt;0.5,AG57,IF(AF57&lt;0.75,乘法!K32,除法!K32)))))))</f>
        <v>2-1=1</v>
      </c>
      <c r="X57" s="81" t="n">
        <f aca="false">X29</f>
        <v>0.808159684524044</v>
      </c>
      <c r="Y57" s="94"/>
      <c r="Z57" s="94"/>
      <c r="AB57" s="81" t="n">
        <f aca="false">AB29</f>
        <v>0.798494280433324</v>
      </c>
      <c r="AC57" s="94" t="str">
        <f aca="false">IF(AB29&lt;0.25,加法!G58,减法!G58)</f>
        <v>(  2  )-2=0</v>
      </c>
      <c r="AD57" s="94"/>
      <c r="AF57" s="81" t="n">
        <f aca="false">AF29</f>
        <v>0.302044587913568</v>
      </c>
      <c r="AG57" s="94" t="str">
        <f aca="false">IF(AF29&lt;0.25,加法!K58,减法!K58)</f>
        <v>2-1=1</v>
      </c>
      <c r="AH57" s="94"/>
      <c r="AJ57" s="81" t="n">
        <f aca="false">AJ29</f>
        <v>0.229284257717025</v>
      </c>
      <c r="AK57" s="94" t="str">
        <f aca="false">IF(AJ29&lt;0.25,加法!O58,减法!O58)</f>
        <v>(  5  )+1=6</v>
      </c>
      <c r="AL57" s="94"/>
      <c r="AN57" s="81" t="n">
        <f aca="false">AN29</f>
        <v>0.759447645597291</v>
      </c>
      <c r="AO57" s="94" t="str">
        <f aca="false">IF(AN29&lt;0.25,加法!S58,减法!S58)</f>
        <v>(  6  )-5=1</v>
      </c>
    </row>
    <row r="58" customFormat="false" ht="24.95" hidden="true" customHeight="true" outlineLevel="0" collapsed="false">
      <c r="A58" s="102" t="n">
        <f aca="false">A57+1</f>
        <v>3</v>
      </c>
      <c r="B58" s="102" t="s">
        <v>32</v>
      </c>
      <c r="C58" s="102" t="n">
        <f aca="false">IF($P$26=1,乘法!C33,IF($P$26=2,除法!C33,IF($P$26=3,IF(X58&lt;0.5,乘法!C33,除法!C33),IF($P$26=4,IF(X58&lt;0.5,Y58,乘法!C33),IF($P$26=5,IF(X58&lt;0.5,Y58,除法!C33),IF(X58&lt;0.5,Y58,IF(X58&lt;0.75,乘法!C33,除法!C33)))))))</f>
        <v>21</v>
      </c>
      <c r="D58" s="102"/>
      <c r="E58" s="102" t="n">
        <f aca="false">E57+1</f>
        <v>23</v>
      </c>
      <c r="F58" s="102" t="s">
        <v>32</v>
      </c>
      <c r="G58" s="102" t="n">
        <f aca="false">IF($P$26=1,乘法!G33,IF($P$26=2,除法!G33,IF($P$26=3,IF(AB58&lt;0.5,乘法!G33,除法!G33),IF($P$26=4,IF(AB58&lt;0.5,AC58,乘法!G33),IF($P$26=5,IF(AB58&lt;0.5,AC58,除法!G33),IF(AB58&lt;0.5,AC58,IF(AB58&lt;0.75,乘法!G33,除法!G33)))))))</f>
        <v>4</v>
      </c>
      <c r="H58" s="102"/>
      <c r="I58" s="102" t="n">
        <f aca="false">I57+1</f>
        <v>43</v>
      </c>
      <c r="J58" s="102" t="s">
        <v>32</v>
      </c>
      <c r="K58" s="102" t="str">
        <f aca="false">IF($P$26=1,乘法!K33,IF($P$26=2,除法!K33,IF($P$26=3,IF(AF58&lt;0.5,乘法!K33,除法!K33),IF($P$26=4,IF(AF58&lt;0.5,AG58,乘法!K33),IF($P$26=5,IF(AF58&lt;0.5,AG58,除法!K33),IF(AF58&lt;0.5,AG58,IF(AF58&lt;0.75,乘法!K33,除法!K33)))))))</f>
        <v>3+(  2  )=5</v>
      </c>
      <c r="X58" s="81" t="n">
        <f aca="false">X30</f>
        <v>0.586264652330262</v>
      </c>
      <c r="Y58" s="94"/>
      <c r="Z58" s="94"/>
      <c r="AB58" s="81" t="n">
        <f aca="false">AB30</f>
        <v>0.891242669142822</v>
      </c>
      <c r="AC58" s="94" t="str">
        <f aca="false">IF(AB30&lt;0.25,加法!G59,减法!G59)</f>
        <v>8-(  6  )=2</v>
      </c>
      <c r="AD58" s="94"/>
      <c r="AF58" s="81" t="n">
        <f aca="false">AF30</f>
        <v>0.11747187695755</v>
      </c>
      <c r="AG58" s="94" t="str">
        <f aca="false">IF(AF30&lt;0.25,加法!K59,减法!K59)</f>
        <v>3+(  2  )=5</v>
      </c>
      <c r="AH58" s="94"/>
      <c r="AJ58" s="81" t="n">
        <f aca="false">AJ30</f>
        <v>0.90651960607364</v>
      </c>
      <c r="AK58" s="94" t="str">
        <f aca="false">IF(AJ30&lt;0.25,加法!O59,减法!O59)</f>
        <v>9-7=2</v>
      </c>
      <c r="AL58" s="94"/>
      <c r="AN58" s="81" t="n">
        <f aca="false">AN30</f>
        <v>0.377302609736883</v>
      </c>
      <c r="AO58" s="94" t="str">
        <f aca="false">IF(AN30&lt;0.25,加法!S59,减法!S59)</f>
        <v>7-(  2  )=5</v>
      </c>
    </row>
    <row r="59" customFormat="false" ht="24.95" hidden="true" customHeight="true" outlineLevel="0" collapsed="false">
      <c r="A59" s="102" t="n">
        <f aca="false">A58+1</f>
        <v>4</v>
      </c>
      <c r="B59" s="102" t="s">
        <v>32</v>
      </c>
      <c r="C59" s="102" t="n">
        <f aca="false">IF($P$26=1,乘法!C34,IF($P$26=2,除法!C34,IF($P$26=3,IF(X59&lt;0.5,乘法!C34,除法!C34),IF($P$26=4,IF(X59&lt;0.5,Y59,乘法!C34),IF($P$26=5,IF(X59&lt;0.5,Y59,除法!C34),IF(X59&lt;0.5,Y59,IF(X59&lt;0.75,乘法!C34,除法!C34)))))))</f>
        <v>5</v>
      </c>
      <c r="D59" s="102"/>
      <c r="E59" s="102" t="n">
        <f aca="false">E58+1</f>
        <v>24</v>
      </c>
      <c r="F59" s="102" t="s">
        <v>32</v>
      </c>
      <c r="G59" s="102" t="n">
        <f aca="false">IF($P$26=1,乘法!G34,IF($P$26=2,除法!G34,IF($P$26=3,IF(AB59&lt;0.5,乘法!G34,除法!G34),IF($P$26=4,IF(AB59&lt;0.5,AC59,乘法!G34),IF($P$26=5,IF(AB59&lt;0.5,AC59,除法!G34),IF(AB59&lt;0.5,AC59,IF(AB59&lt;0.75,乘法!G34,除法!G34)))))))</f>
        <v>4</v>
      </c>
      <c r="H59" s="102"/>
      <c r="I59" s="102" t="n">
        <f aca="false">I58+1</f>
        <v>44</v>
      </c>
      <c r="J59" s="102" t="s">
        <v>32</v>
      </c>
      <c r="K59" s="102" t="str">
        <f aca="false">IF($P$26=1,乘法!K34,IF($P$26=2,除法!K34,IF($P$26=3,IF(AF59&lt;0.5,乘法!K34,除法!K34),IF($P$26=4,IF(AF59&lt;0.5,AG59,乘法!K34),IF($P$26=5,IF(AF59&lt;0.5,AG59,除法!K34),IF(AF59&lt;0.5,AG59,IF(AF59&lt;0.75,乘法!K34,除法!K34)))))))</f>
        <v>6+(  0  )=6</v>
      </c>
      <c r="X59" s="81" t="n">
        <f aca="false">X31</f>
        <v>0.748727517062105</v>
      </c>
      <c r="Y59" s="94"/>
      <c r="Z59" s="94"/>
      <c r="AB59" s="81" t="n">
        <f aca="false">AB31</f>
        <v>0.578743947645982</v>
      </c>
      <c r="AC59" s="94" t="str">
        <f aca="false">IF(AB31&lt;0.25,加法!G60,减法!G60)</f>
        <v>7-1=6</v>
      </c>
      <c r="AD59" s="94"/>
      <c r="AF59" s="81" t="n">
        <f aca="false">AF31</f>
        <v>0.182389097139514</v>
      </c>
      <c r="AG59" s="94" t="str">
        <f aca="false">IF(AF31&lt;0.25,加法!K60,减法!K60)</f>
        <v>6+(  0  )=6</v>
      </c>
      <c r="AH59" s="94"/>
      <c r="AJ59" s="81" t="n">
        <f aca="false">AJ31</f>
        <v>0.0122530783833363</v>
      </c>
      <c r="AK59" s="94" t="str">
        <f aca="false">IF(AJ31&lt;0.25,加法!O60,减法!O60)</f>
        <v>1+6=7</v>
      </c>
      <c r="AL59" s="94"/>
      <c r="AN59" s="81" t="n">
        <f aca="false">AN31</f>
        <v>0.662714443464419</v>
      </c>
      <c r="AO59" s="94" t="str">
        <f aca="false">IF(AN31&lt;0.25,加法!S60,减法!S60)</f>
        <v>5-5=0</v>
      </c>
    </row>
    <row r="60" customFormat="false" ht="24.95" hidden="true" customHeight="true" outlineLevel="0" collapsed="false">
      <c r="A60" s="102" t="n">
        <f aca="false">A59+1</f>
        <v>5</v>
      </c>
      <c r="B60" s="102" t="s">
        <v>32</v>
      </c>
      <c r="C60" s="102" t="n">
        <f aca="false">IF($P$26=1,乘法!C35,IF($P$26=2,除法!C35,IF($P$26=3,IF(X60&lt;0.5,乘法!C35,除法!C35),IF($P$26=4,IF(X60&lt;0.5,Y60,乘法!C35),IF($P$26=5,IF(X60&lt;0.5,Y60,除法!C35),IF(X60&lt;0.5,Y60,IF(X60&lt;0.75,乘法!C35,除法!C35)))))))</f>
        <v>30</v>
      </c>
      <c r="D60" s="102"/>
      <c r="E60" s="102" t="n">
        <f aca="false">E59+1</f>
        <v>25</v>
      </c>
      <c r="F60" s="102" t="s">
        <v>32</v>
      </c>
      <c r="G60" s="102" t="n">
        <f aca="false">IF($P$26=1,乘法!G35,IF($P$26=2,除法!G35,IF($P$26=3,IF(AB60&lt;0.5,乘法!G35,除法!G35),IF($P$26=4,IF(AB60&lt;0.5,AC60,乘法!G35),IF($P$26=5,IF(AB60&lt;0.5,AC60,除法!G35),IF(AB60&lt;0.5,AC60,IF(AB60&lt;0.75,乘法!G35,除法!G35)))))))</f>
        <v>2</v>
      </c>
      <c r="H60" s="102"/>
      <c r="I60" s="102" t="n">
        <f aca="false">I59+1</f>
        <v>45</v>
      </c>
      <c r="J60" s="102" t="s">
        <v>32</v>
      </c>
      <c r="K60" s="102" t="n">
        <f aca="false">IF($P$26=1,乘法!K35,IF($P$26=2,除法!K35,IF($P$26=3,IF(AF60&lt;0.5,乘法!K35,除法!K35),IF($P$26=4,IF(AF60&lt;0.5,AG60,乘法!K35),IF($P$26=5,IF(AF60&lt;0.5,AG60,除法!K35),IF(AF60&lt;0.5,AG60,IF(AF60&lt;0.75,乘法!K35,除法!K35)))))))</f>
        <v>8</v>
      </c>
      <c r="X60" s="81" t="n">
        <f aca="false">X32</f>
        <v>0.518319114900234</v>
      </c>
      <c r="Y60" s="94"/>
      <c r="Z60" s="94"/>
      <c r="AB60" s="81" t="n">
        <f aca="false">AB32</f>
        <v>0.629615398015517</v>
      </c>
      <c r="AC60" s="94" t="str">
        <f aca="false">IF(AB32&lt;0.25,加法!G61,减法!G61)</f>
        <v>(  0  )-0=0</v>
      </c>
      <c r="AD60" s="94"/>
      <c r="AF60" s="81" t="n">
        <f aca="false">AF32</f>
        <v>0.503560900427433</v>
      </c>
      <c r="AG60" s="94" t="str">
        <f aca="false">IF(AF32&lt;0.25,加法!K61,减法!K61)</f>
        <v>7-1=6</v>
      </c>
      <c r="AH60" s="94"/>
      <c r="AJ60" s="81" t="n">
        <f aca="false">AJ32</f>
        <v>0.497637600822359</v>
      </c>
      <c r="AK60" s="94" t="str">
        <f aca="false">IF(AJ32&lt;0.25,加法!O61,减法!O61)</f>
        <v>7-3=4</v>
      </c>
      <c r="AL60" s="94"/>
      <c r="AN60" s="81" t="n">
        <f aca="false">AN32</f>
        <v>0.809830467392754</v>
      </c>
      <c r="AO60" s="94" t="str">
        <f aca="false">IF(AN32&lt;0.25,加法!S61,减法!S61)</f>
        <v>6-0=6</v>
      </c>
    </row>
    <row r="61" customFormat="false" ht="24.95" hidden="true" customHeight="true" outlineLevel="0" collapsed="false">
      <c r="A61" s="102" t="n">
        <f aca="false">A60+1</f>
        <v>6</v>
      </c>
      <c r="B61" s="102" t="s">
        <v>32</v>
      </c>
      <c r="C61" s="102" t="n">
        <f aca="false">IF($P$26=1,乘法!C36,IF($P$26=2,除法!C36,IF($P$26=3,IF(X61&lt;0.5,乘法!C36,除法!C36),IF($P$26=4,IF(X61&lt;0.5,Y61,乘法!C36),IF($P$26=5,IF(X61&lt;0.5,Y61,除法!C36),IF(X61&lt;0.5,Y61,IF(X61&lt;0.75,乘法!C36,除法!C36)))))))</f>
        <v>0</v>
      </c>
      <c r="D61" s="102"/>
      <c r="E61" s="102" t="n">
        <f aca="false">E60+1</f>
        <v>26</v>
      </c>
      <c r="F61" s="102" t="s">
        <v>32</v>
      </c>
      <c r="G61" s="102" t="n">
        <f aca="false">IF($P$26=1,乘法!G36,IF($P$26=2,除法!G36,IF($P$26=3,IF(AB61&lt;0.5,乘法!G36,除法!G36),IF($P$26=4,IF(AB61&lt;0.5,AC61,乘法!G36),IF($P$26=5,IF(AB61&lt;0.5,AC61,除法!G36),IF(AB61&lt;0.5,AC61,IF(AB61&lt;0.75,乘法!G36,除法!G36)))))))</f>
        <v>5</v>
      </c>
      <c r="H61" s="102"/>
      <c r="I61" s="102" t="n">
        <f aca="false">I60+1</f>
        <v>46</v>
      </c>
      <c r="J61" s="102" t="s">
        <v>32</v>
      </c>
      <c r="K61" s="102" t="str">
        <f aca="false">IF($P$26=1,乘法!K36,IF($P$26=2,除法!K36,IF($P$26=3,IF(AF61&lt;0.5,乘法!K36,除法!K36),IF($P$26=4,IF(AF61&lt;0.5,AG61,乘法!K36),IF($P$26=5,IF(AF61&lt;0.5,AG61,除法!K36),IF(AF61&lt;0.5,AG61,IF(AF61&lt;0.75,乘法!K36,除法!K36)))))))</f>
        <v>8+2=10</v>
      </c>
      <c r="X61" s="81" t="n">
        <f aca="false">X33</f>
        <v>0.368313773357353</v>
      </c>
      <c r="Y61" s="94"/>
      <c r="Z61" s="94"/>
      <c r="AB61" s="81" t="n">
        <f aca="false">AB33</f>
        <v>0.890203090197531</v>
      </c>
      <c r="AC61" s="94" t="str">
        <f aca="false">IF(AB33&lt;0.25,加法!G62,减法!G62)</f>
        <v>6-0=6</v>
      </c>
      <c r="AD61" s="94"/>
      <c r="AF61" s="81" t="n">
        <f aca="false">AF33</f>
        <v>0.175074294739371</v>
      </c>
      <c r="AG61" s="94" t="str">
        <f aca="false">IF(AF33&lt;0.25,加法!K62,减法!K62)</f>
        <v>8+2=10</v>
      </c>
      <c r="AH61" s="94"/>
      <c r="AJ61" s="81" t="n">
        <f aca="false">AJ33</f>
        <v>0.729905742023773</v>
      </c>
      <c r="AK61" s="94" t="str">
        <f aca="false">IF(AJ33&lt;0.25,加法!O62,减法!O62)</f>
        <v>5-(  3  )=2</v>
      </c>
      <c r="AL61" s="94"/>
      <c r="AN61" s="81" t="n">
        <f aca="false">AN33</f>
        <v>0.338637172297151</v>
      </c>
      <c r="AO61" s="94" t="str">
        <f aca="false">IF(AN33&lt;0.25,加法!S62,减法!S62)</f>
        <v>(  4  )-4=0</v>
      </c>
    </row>
    <row r="62" customFormat="false" ht="24.95" hidden="true" customHeight="true" outlineLevel="0" collapsed="false">
      <c r="A62" s="102" t="n">
        <f aca="false">A61+1</f>
        <v>7</v>
      </c>
      <c r="B62" s="102" t="s">
        <v>32</v>
      </c>
      <c r="C62" s="102" t="n">
        <f aca="false">IF($P$26=1,乘法!C37,IF($P$26=2,除法!C37,IF($P$26=3,IF(X62&lt;0.5,乘法!C37,除法!C37),IF($P$26=4,IF(X62&lt;0.5,Y62,乘法!C37),IF($P$26=5,IF(X62&lt;0.5,Y62,除法!C37),IF(X62&lt;0.5,Y62,IF(X62&lt;0.75,乘法!C37,除法!C37)))))))</f>
        <v>8</v>
      </c>
      <c r="D62" s="102"/>
      <c r="E62" s="102" t="n">
        <f aca="false">E61+1</f>
        <v>27</v>
      </c>
      <c r="F62" s="102" t="s">
        <v>32</v>
      </c>
      <c r="G62" s="102" t="n">
        <f aca="false">IF($P$26=1,乘法!G37,IF($P$26=2,除法!G37,IF($P$26=3,IF(AB62&lt;0.5,乘法!G37,除法!G37),IF($P$26=4,IF(AB62&lt;0.5,AC62,乘法!G37),IF($P$26=5,IF(AB62&lt;0.5,AC62,除法!G37),IF(AB62&lt;0.5,AC62,IF(AB62&lt;0.75,乘法!G37,除法!G37)))))))</f>
        <v>6</v>
      </c>
      <c r="H62" s="102"/>
      <c r="I62" s="102" t="n">
        <f aca="false">I61+1</f>
        <v>47</v>
      </c>
      <c r="J62" s="102" t="s">
        <v>32</v>
      </c>
      <c r="K62" s="102" t="n">
        <f aca="false">IF($P$26=1,乘法!K37,IF($P$26=2,除法!K37,IF($P$26=3,IF(AF62&lt;0.5,乘法!K37,除法!K37),IF($P$26=4,IF(AF62&lt;0.5,AG62,乘法!K37),IF($P$26=5,IF(AF62&lt;0.5,AG62,除法!K37),IF(AF62&lt;0.5,AG62,IF(AF62&lt;0.75,乘法!K37,除法!K37)))))))</f>
        <v>2</v>
      </c>
      <c r="X62" s="81" t="n">
        <f aca="false">X34</f>
        <v>0.915756136117569</v>
      </c>
      <c r="Y62" s="94"/>
      <c r="Z62" s="94"/>
      <c r="AB62" s="81" t="n">
        <f aca="false">AB34</f>
        <v>0.723573101667919</v>
      </c>
      <c r="AC62" s="94" t="str">
        <f aca="false">IF(AB34&lt;0.25,加法!G63,减法!G63)</f>
        <v>4-3=1</v>
      </c>
      <c r="AD62" s="94"/>
      <c r="AF62" s="81" t="n">
        <f aca="false">AF34</f>
        <v>0.771879349570987</v>
      </c>
      <c r="AG62" s="94" t="str">
        <f aca="false">IF(AF34&lt;0.25,加法!K63,减法!K63)</f>
        <v>2-(  2  )=0</v>
      </c>
      <c r="AH62" s="94"/>
      <c r="AJ62" s="81" t="n">
        <f aca="false">AJ34</f>
        <v>0.370262994498635</v>
      </c>
      <c r="AK62" s="94" t="str">
        <f aca="false">IF(AJ34&lt;0.25,加法!O63,减法!O63)</f>
        <v>9-7=2</v>
      </c>
      <c r="AL62" s="94"/>
      <c r="AN62" s="81" t="n">
        <f aca="false">AN34</f>
        <v>0.0790859122597114</v>
      </c>
      <c r="AO62" s="94" t="str">
        <f aca="false">IF(AN34&lt;0.25,加法!S63,减法!S63)</f>
        <v>(  1  )+4=5</v>
      </c>
    </row>
    <row r="63" customFormat="false" ht="24.95" hidden="true" customHeight="true" outlineLevel="0" collapsed="false">
      <c r="A63" s="102" t="n">
        <f aca="false">A62+1</f>
        <v>8</v>
      </c>
      <c r="B63" s="102" t="s">
        <v>32</v>
      </c>
      <c r="C63" s="102" t="n">
        <f aca="false">IF($P$26=1,乘法!C38,IF($P$26=2,除法!C38,IF($P$26=3,IF(X63&lt;0.5,乘法!C38,除法!C38),IF($P$26=4,IF(X63&lt;0.5,Y63,乘法!C38),IF($P$26=5,IF(X63&lt;0.5,Y63,除法!C38),IF(X63&lt;0.5,Y63,IF(X63&lt;0.75,乘法!C38,除法!C38)))))))</f>
        <v>0</v>
      </c>
      <c r="D63" s="102"/>
      <c r="E63" s="102" t="n">
        <f aca="false">E62+1</f>
        <v>28</v>
      </c>
      <c r="F63" s="102" t="s">
        <v>32</v>
      </c>
      <c r="G63" s="102" t="n">
        <f aca="false">IF($P$26=1,乘法!G38,IF($P$26=2,除法!G38,IF($P$26=3,IF(AB63&lt;0.5,乘法!G38,除法!G38),IF($P$26=4,IF(AB63&lt;0.5,AC63,乘法!G38),IF($P$26=5,IF(AB63&lt;0.5,AC63,除法!G38),IF(AB63&lt;0.5,AC63,IF(AB63&lt;0.75,乘法!G38,除法!G38)))))))</f>
        <v>3</v>
      </c>
      <c r="H63" s="102"/>
      <c r="I63" s="102" t="n">
        <f aca="false">I62+1</f>
        <v>48</v>
      </c>
      <c r="J63" s="102" t="s">
        <v>32</v>
      </c>
      <c r="K63" s="102" t="n">
        <f aca="false">IF($P$26=1,乘法!K38,IF($P$26=2,除法!K38,IF($P$26=3,IF(AF63&lt;0.5,乘法!K38,除法!K38),IF($P$26=4,IF(AF63&lt;0.5,AG63,乘法!K38),IF($P$26=5,IF(AF63&lt;0.5,AG63,除法!K38),IF(AF63&lt;0.5,AG63,IF(AF63&lt;0.75,乘法!K38,除法!K38)))))))</f>
        <v>20</v>
      </c>
      <c r="X63" s="81" t="n">
        <f aca="false">X35</f>
        <v>0.37460594444286</v>
      </c>
      <c r="Y63" s="94"/>
      <c r="Z63" s="94"/>
      <c r="AB63" s="81" t="n">
        <f aca="false">AB35</f>
        <v>0.886401501569015</v>
      </c>
      <c r="AC63" s="94" t="str">
        <f aca="false">IF(AB35&lt;0.25,加法!G64,减法!G64)</f>
        <v>(  4  )-2=2</v>
      </c>
      <c r="AD63" s="94"/>
      <c r="AF63" s="81" t="n">
        <f aca="false">AF35</f>
        <v>0.920819085172292</v>
      </c>
      <c r="AG63" s="94" t="str">
        <f aca="false">IF(AF35&lt;0.25,加法!K64,减法!K64)</f>
        <v>4-0=4</v>
      </c>
      <c r="AH63" s="94"/>
      <c r="AJ63" s="81" t="n">
        <f aca="false">AJ35</f>
        <v>0.720070334488882</v>
      </c>
      <c r="AK63" s="94" t="str">
        <f aca="false">IF(AJ35&lt;0.25,加法!O64,减法!O64)</f>
        <v>(  4  )-2=2</v>
      </c>
      <c r="AL63" s="94"/>
      <c r="AN63" s="81" t="n">
        <f aca="false">AN35</f>
        <v>0.273002743794827</v>
      </c>
      <c r="AO63" s="94" t="str">
        <f aca="false">IF(AN35&lt;0.25,加法!S64,减法!S64)</f>
        <v>8-(  1  )=7</v>
      </c>
    </row>
    <row r="64" customFormat="false" ht="24.95" hidden="true" customHeight="true" outlineLevel="0" collapsed="false">
      <c r="A64" s="102" t="n">
        <f aca="false">A63+1</f>
        <v>9</v>
      </c>
      <c r="B64" s="102" t="s">
        <v>32</v>
      </c>
      <c r="C64" s="102" t="n">
        <f aca="false">IF($P$26=1,乘法!C39,IF($P$26=2,除法!C39,IF($P$26=3,IF(X64&lt;0.5,乘法!C39,除法!C39),IF($P$26=4,IF(X64&lt;0.5,Y64,乘法!C39),IF($P$26=5,IF(X64&lt;0.5,Y64,除法!C39),IF(X64&lt;0.5,Y64,IF(X64&lt;0.75,乘法!C39,除法!C39)))))))</f>
        <v>0</v>
      </c>
      <c r="D64" s="102"/>
      <c r="E64" s="102" t="n">
        <f aca="false">E63+1</f>
        <v>29</v>
      </c>
      <c r="F64" s="102" t="s">
        <v>32</v>
      </c>
      <c r="G64" s="102" t="n">
        <f aca="false">IF($P$26=1,乘法!G39,IF($P$26=2,除法!G39,IF($P$26=3,IF(AB64&lt;0.5,乘法!G39,除法!G39),IF($P$26=4,IF(AB64&lt;0.5,AC64,乘法!G39),IF($P$26=5,IF(AB64&lt;0.5,AC64,除法!G39),IF(AB64&lt;0.5,AC64,IF(AB64&lt;0.75,乘法!G39,除法!G39)))))))</f>
        <v>2</v>
      </c>
      <c r="H64" s="102"/>
      <c r="I64" s="102" t="n">
        <f aca="false">I63+1</f>
        <v>49</v>
      </c>
      <c r="J64" s="102" t="s">
        <v>32</v>
      </c>
      <c r="K64" s="102" t="n">
        <f aca="false">IF($P$26=1,乘法!K39,IF($P$26=2,除法!K39,IF($P$26=3,IF(AF64&lt;0.5,乘法!K39,除法!K39),IF($P$26=4,IF(AF64&lt;0.5,AG64,乘法!K39),IF($P$26=5,IF(AF64&lt;0.5,AG64,除法!K39),IF(AF64&lt;0.5,AG64,IF(AF64&lt;0.75,乘法!K39,除法!K39)))))))</f>
        <v>6</v>
      </c>
      <c r="X64" s="81" t="n">
        <f aca="false">X36</f>
        <v>0.0634496423827165</v>
      </c>
      <c r="Y64" s="94"/>
      <c r="Z64" s="94"/>
      <c r="AB64" s="81" t="n">
        <f aca="false">AB36</f>
        <v>0.893768245551512</v>
      </c>
      <c r="AC64" s="94" t="str">
        <f aca="false">IF(AB36&lt;0.25,加法!G65,减法!G65)</f>
        <v>2-1=1</v>
      </c>
      <c r="AD64" s="94"/>
      <c r="AF64" s="81" t="n">
        <f aca="false">AF36</f>
        <v>0.974855528405885</v>
      </c>
      <c r="AG64" s="94" t="str">
        <f aca="false">IF(AF36&lt;0.25,加法!K65,减法!K65)</f>
        <v>2-0=2</v>
      </c>
      <c r="AH64" s="94"/>
      <c r="AJ64" s="81" t="n">
        <f aca="false">AJ36</f>
        <v>0.658919505369835</v>
      </c>
      <c r="AK64" s="94" t="str">
        <f aca="false">IF(AJ36&lt;0.25,加法!O65,减法!O65)</f>
        <v>(  1  )-1=0</v>
      </c>
      <c r="AL64" s="94"/>
      <c r="AN64" s="81" t="n">
        <f aca="false">AN36</f>
        <v>0.719331648536022</v>
      </c>
      <c r="AO64" s="94" t="str">
        <f aca="false">IF(AN36&lt;0.25,加法!S65,减法!S65)</f>
        <v>0-0=0</v>
      </c>
    </row>
    <row r="65" customFormat="false" ht="24.95" hidden="true" customHeight="true" outlineLevel="0" collapsed="false">
      <c r="A65" s="102" t="n">
        <f aca="false">A64+1</f>
        <v>10</v>
      </c>
      <c r="B65" s="102" t="s">
        <v>32</v>
      </c>
      <c r="C65" s="102" t="n">
        <f aca="false">IF($P$26=1,乘法!C40,IF($P$26=2,除法!C40,IF($P$26=3,IF(X65&lt;0.5,乘法!C40,除法!C40),IF($P$26=4,IF(X65&lt;0.5,Y65,乘法!C40),IF($P$26=5,IF(X65&lt;0.5,Y65,除法!C40),IF(X65&lt;0.5,Y65,IF(X65&lt;0.75,乘法!C40,除法!C40)))))))</f>
        <v>0</v>
      </c>
      <c r="D65" s="102"/>
      <c r="E65" s="102" t="n">
        <f aca="false">E64+1</f>
        <v>30</v>
      </c>
      <c r="F65" s="102" t="s">
        <v>32</v>
      </c>
      <c r="G65" s="102" t="str">
        <f aca="false">IF($P$26=1,乘法!G40,IF($P$26=2,除法!G40,IF($P$26=3,IF(AB65&lt;0.5,乘法!G40,除法!G40),IF($P$26=4,IF(AB65&lt;0.5,AC65,乘法!G40),IF($P$26=5,IF(AB65&lt;0.5,AC65,除法!G40),IF(AB65&lt;0.5,AC65,IF(AB65&lt;0.75,乘法!G40,除法!G40)))))))</f>
        <v>8-(  0  )=8</v>
      </c>
      <c r="H65" s="102"/>
      <c r="I65" s="102" t="n">
        <f aca="false">I64+1</f>
        <v>50</v>
      </c>
      <c r="J65" s="102" t="s">
        <v>32</v>
      </c>
      <c r="K65" s="102" t="str">
        <f aca="false">IF($P$26=1,乘法!K40,IF($P$26=2,除法!K40,IF($P$26=3,IF(AF65&lt;0.5,乘法!K40,除法!K40),IF($P$26=4,IF(AF65&lt;0.5,AG65,乘法!K40),IF($P$26=5,IF(AF65&lt;0.5,AG65,除法!K40),IF(AF65&lt;0.5,AG65,IF(AF65&lt;0.75,乘法!K40,除法!K40)))))))</f>
        <v>3+(  2  )=5</v>
      </c>
      <c r="X65" s="81" t="n">
        <f aca="false">X37</f>
        <v>0.0159273783589765</v>
      </c>
      <c r="Y65" s="94"/>
      <c r="Z65" s="94"/>
      <c r="AB65" s="81" t="n">
        <f aca="false">AB37</f>
        <v>0.372731108905205</v>
      </c>
      <c r="AC65" s="94" t="str">
        <f aca="false">IF(AB37&lt;0.25,加法!G66,减法!G66)</f>
        <v>8-(  0  )=8</v>
      </c>
      <c r="AD65" s="94"/>
      <c r="AF65" s="81" t="n">
        <f aca="false">AF37</f>
        <v>0.00222085902755722</v>
      </c>
      <c r="AG65" s="94" t="str">
        <f aca="false">IF(AF37&lt;0.25,加法!K66,减法!K66)</f>
        <v>3+(  2  )=5</v>
      </c>
      <c r="AH65" s="94"/>
      <c r="AJ65" s="81" t="n">
        <f aca="false">AJ37</f>
        <v>0.638677208299032</v>
      </c>
      <c r="AK65" s="94" t="str">
        <f aca="false">IF(AJ37&lt;0.25,加法!O66,减法!O66)</f>
        <v>3-1=2</v>
      </c>
      <c r="AL65" s="94"/>
      <c r="AN65" s="81" t="n">
        <f aca="false">AN37</f>
        <v>0.948604979196653</v>
      </c>
      <c r="AO65" s="94" t="str">
        <f aca="false">IF(AN37&lt;0.25,加法!S66,减法!S66)</f>
        <v>7-4=3</v>
      </c>
    </row>
    <row r="66" customFormat="false" ht="24.95" hidden="true" customHeight="true" outlineLevel="0" collapsed="false">
      <c r="A66" s="102" t="n">
        <f aca="false">A65+1</f>
        <v>11</v>
      </c>
      <c r="B66" s="102" t="s">
        <v>32</v>
      </c>
      <c r="C66" s="102" t="n">
        <f aca="false">IF($P$26=1,乘法!C41,IF($P$26=2,除法!C41,IF($P$26=3,IF(X66&lt;0.5,乘法!C41,除法!C41),IF($P$26=4,IF(X66&lt;0.5,Y66,乘法!C41),IF($P$26=5,IF(X66&lt;0.5,Y66,除法!C41),IF(X66&lt;0.5,Y66,IF(X66&lt;0.75,乘法!C41,除法!C41)))))))</f>
        <v>4</v>
      </c>
      <c r="D66" s="102"/>
      <c r="E66" s="102" t="n">
        <f aca="false">E65+1</f>
        <v>31</v>
      </c>
      <c r="F66" s="102" t="s">
        <v>32</v>
      </c>
      <c r="G66" s="102" t="n">
        <f aca="false">IF($P$26=1,乘法!G41,IF($P$26=2,除法!G41,IF($P$26=3,IF(AB66&lt;0.5,乘法!G41,除法!G41),IF($P$26=4,IF(AB66&lt;0.5,AC66,乘法!G41),IF($P$26=5,IF(AB66&lt;0.5,AC66,除法!G41),IF(AB66&lt;0.5,AC66,IF(AB66&lt;0.75,乘法!G41,除法!G41)))))))</f>
        <v>4</v>
      </c>
      <c r="H66" s="102"/>
      <c r="I66" s="102" t="n">
        <f aca="false">I65+1</f>
        <v>51</v>
      </c>
      <c r="J66" s="102" t="s">
        <v>32</v>
      </c>
      <c r="K66" s="102" t="n">
        <f aca="false">IF($P$26=1,乘法!K41,IF($P$26=2,除法!K41,IF($P$26=3,IF(AF66&lt;0.5,乘法!K41,除法!K41),IF($P$26=4,IF(AF66&lt;0.5,AG66,乘法!K41),IF($P$26=5,IF(AF66&lt;0.5,AG66,除法!K41),IF(AF66&lt;0.5,AG66,IF(AF66&lt;0.75,乘法!K41,除法!K41)))))))</f>
        <v>5</v>
      </c>
      <c r="X66" s="81" t="n">
        <f aca="false">X38</f>
        <v>0.683176643545202</v>
      </c>
      <c r="Y66" s="94"/>
      <c r="Z66" s="94"/>
      <c r="AB66" s="81" t="n">
        <f aca="false">AB38</f>
        <v>0.750578655216704</v>
      </c>
      <c r="AC66" s="94" t="str">
        <f aca="false">IF(AB38&lt;0.25,加法!G67,减法!G67)</f>
        <v>7-3=4</v>
      </c>
      <c r="AD66" s="94"/>
      <c r="AF66" s="81" t="n">
        <f aca="false">AF38</f>
        <v>0.540088971179857</v>
      </c>
      <c r="AG66" s="94" t="str">
        <f aca="false">IF(AF38&lt;0.25,加法!K67,减法!K67)</f>
        <v>9-8=1</v>
      </c>
      <c r="AH66" s="94"/>
      <c r="AJ66" s="81" t="n">
        <f aca="false">AJ38</f>
        <v>0.520720388525784</v>
      </c>
      <c r="AK66" s="94" t="str">
        <f aca="false">IF(AJ38&lt;0.25,加法!O67,减法!O67)</f>
        <v>(  7  )-4=3</v>
      </c>
      <c r="AL66" s="94"/>
      <c r="AN66" s="81" t="n">
        <f aca="false">AN38</f>
        <v>0.575431288834578</v>
      </c>
      <c r="AO66" s="94" t="str">
        <f aca="false">IF(AN38&lt;0.25,加法!S67,减法!S67)</f>
        <v>5-1=4</v>
      </c>
    </row>
    <row r="67" customFormat="false" ht="24.95" hidden="true" customHeight="true" outlineLevel="0" collapsed="false">
      <c r="A67" s="102" t="n">
        <f aca="false">A66+1</f>
        <v>12</v>
      </c>
      <c r="B67" s="102" t="s">
        <v>32</v>
      </c>
      <c r="C67" s="102" t="n">
        <f aca="false">IF($P$26=1,乘法!C42,IF($P$26=2,除法!C42,IF($P$26=3,IF(X67&lt;0.5,乘法!C42,除法!C42),IF($P$26=4,IF(X67&lt;0.5,Y67,乘法!C42),IF($P$26=5,IF(X67&lt;0.5,Y67,除法!C42),IF(X67&lt;0.5,Y67,IF(X67&lt;0.75,乘法!C42,除法!C42)))))))</f>
        <v>0</v>
      </c>
      <c r="D67" s="102"/>
      <c r="E67" s="102" t="n">
        <f aca="false">E66+1</f>
        <v>32</v>
      </c>
      <c r="F67" s="102" t="s">
        <v>32</v>
      </c>
      <c r="G67" s="102" t="str">
        <f aca="false">IF($P$26=1,乘法!G42,IF($P$26=2,除法!G42,IF($P$26=3,IF(AB67&lt;0.5,乘法!G42,除法!G42),IF($P$26=4,IF(AB67&lt;0.5,AC67,乘法!G42),IF($P$26=5,IF(AB67&lt;0.5,AC67,除法!G42),IF(AB67&lt;0.5,AC67,IF(AB67&lt;0.75,乘法!G42,除法!G42)))))))</f>
        <v>0+(  10  )=10</v>
      </c>
      <c r="H67" s="102"/>
      <c r="I67" s="102" t="n">
        <f aca="false">I66+1</f>
        <v>52</v>
      </c>
      <c r="J67" s="102" t="s">
        <v>32</v>
      </c>
      <c r="K67" s="102" t="n">
        <f aca="false">IF($P$26=1,乘法!K42,IF($P$26=2,除法!K42,IF($P$26=3,IF(AF67&lt;0.5,乘法!K42,除法!K42),IF($P$26=4,IF(AF67&lt;0.5,AG67,乘法!K42),IF($P$26=5,IF(AF67&lt;0.5,AG67,除法!K42),IF(AF67&lt;0.5,AG67,IF(AF67&lt;0.75,乘法!K42,除法!K42)))))))</f>
        <v>7</v>
      </c>
      <c r="X67" s="81" t="n">
        <f aca="false">X39</f>
        <v>0.311687825566104</v>
      </c>
      <c r="Y67" s="94"/>
      <c r="Z67" s="94"/>
      <c r="AB67" s="81" t="n">
        <f aca="false">AB39</f>
        <v>0.0803642780152111</v>
      </c>
      <c r="AC67" s="94" t="str">
        <f aca="false">IF(AB39&lt;0.25,加法!G68,减法!G68)</f>
        <v>0+(  10  )=10</v>
      </c>
      <c r="AD67" s="94"/>
      <c r="AF67" s="81" t="n">
        <f aca="false">AF39</f>
        <v>0.681350446685462</v>
      </c>
      <c r="AG67" s="94" t="str">
        <f aca="false">IF(AF39&lt;0.25,加法!K68,减法!K68)</f>
        <v>9-7=2</v>
      </c>
      <c r="AH67" s="94"/>
      <c r="AJ67" s="81" t="n">
        <f aca="false">AJ39</f>
        <v>0.920261755449284</v>
      </c>
      <c r="AK67" s="94" t="str">
        <f aca="false">IF(AJ39&lt;0.25,加法!O68,减法!O68)</f>
        <v>2-2=0</v>
      </c>
      <c r="AL67" s="94"/>
      <c r="AN67" s="81" t="n">
        <f aca="false">AN39</f>
        <v>0.195866059978148</v>
      </c>
      <c r="AO67" s="94" t="str">
        <f aca="false">IF(AN39&lt;0.25,加法!S68,减法!S68)</f>
        <v>5+2=7</v>
      </c>
    </row>
    <row r="68" customFormat="false" ht="24.95" hidden="true" customHeight="true" outlineLevel="0" collapsed="false">
      <c r="A68" s="102" t="n">
        <f aca="false">A67+1</f>
        <v>13</v>
      </c>
      <c r="B68" s="102" t="s">
        <v>32</v>
      </c>
      <c r="C68" s="102" t="n">
        <f aca="false">IF($P$26=1,乘法!C43,IF($P$26=2,除法!C43,IF($P$26=3,IF(X68&lt;0.5,乘法!C43,除法!C43),IF($P$26=4,IF(X68&lt;0.5,Y68,乘法!C43),IF($P$26=5,IF(X68&lt;0.5,Y68,除法!C43),IF(X68&lt;0.5,Y68,IF(X68&lt;0.75,乘法!C43,除法!C43)))))))</f>
        <v>0</v>
      </c>
      <c r="D68" s="102"/>
      <c r="E68" s="102" t="n">
        <f aca="false">E67+1</f>
        <v>33</v>
      </c>
      <c r="F68" s="102" t="s">
        <v>32</v>
      </c>
      <c r="G68" s="102" t="str">
        <f aca="false">IF($P$26=1,乘法!G43,IF($P$26=2,除法!G43,IF($P$26=3,IF(AB68&lt;0.5,乘法!G43,除法!G43),IF($P$26=4,IF(AB68&lt;0.5,AC68,乘法!G43),IF($P$26=5,IF(AB68&lt;0.5,AC68,除法!G43),IF(AB68&lt;0.5,AC68,IF(AB68&lt;0.75,乘法!G43,除法!G43)))))))</f>
        <v>(  7  )-2=5</v>
      </c>
      <c r="H68" s="102"/>
      <c r="I68" s="102" t="n">
        <f aca="false">I67+1</f>
        <v>53</v>
      </c>
      <c r="J68" s="102" t="s">
        <v>32</v>
      </c>
      <c r="K68" s="102" t="str">
        <f aca="false">IF($P$26=1,乘法!K43,IF($P$26=2,除法!K43,IF($P$26=3,IF(AF68&lt;0.5,乘法!K43,除法!K43),IF($P$26=4,IF(AF68&lt;0.5,AG68,乘法!K43),IF($P$26=5,IF(AF68&lt;0.5,AG68,除法!K43),IF(AF68&lt;0.5,AG68,IF(AF68&lt;0.75,乘法!K43,除法!K43)))))))</f>
        <v>7-2=5</v>
      </c>
      <c r="X68" s="81" t="n">
        <f aca="false">X40</f>
        <v>0.405911005438768</v>
      </c>
      <c r="Y68" s="94"/>
      <c r="Z68" s="94"/>
      <c r="AB68" s="81" t="n">
        <f aca="false">AB40</f>
        <v>0.315074096462014</v>
      </c>
      <c r="AC68" s="94" t="str">
        <f aca="false">IF(AB40&lt;0.25,加法!G69,减法!G69)</f>
        <v>(  7  )-2=5</v>
      </c>
      <c r="AD68" s="94"/>
      <c r="AF68" s="81" t="n">
        <f aca="false">AF40</f>
        <v>0.25082042501973</v>
      </c>
      <c r="AG68" s="94" t="str">
        <f aca="false">IF(AF40&lt;0.25,加法!K69,减法!K69)</f>
        <v>7-2=5</v>
      </c>
      <c r="AH68" s="94"/>
      <c r="AJ68" s="81" t="n">
        <f aca="false">AJ40</f>
        <v>0.11624910226682</v>
      </c>
      <c r="AK68" s="94" t="str">
        <f aca="false">IF(AJ40&lt;0.25,加法!O69,减法!O69)</f>
        <v>(  1  )+0=1</v>
      </c>
      <c r="AL68" s="94"/>
      <c r="AN68" s="81" t="n">
        <f aca="false">AN40</f>
        <v>0.334778317684079</v>
      </c>
      <c r="AO68" s="94" t="str">
        <f aca="false">IF(AN40&lt;0.25,加法!S69,减法!S69)</f>
        <v>8-(  2  )=6</v>
      </c>
    </row>
    <row r="69" customFormat="false" ht="24.95" hidden="true" customHeight="true" outlineLevel="0" collapsed="false">
      <c r="A69" s="102" t="n">
        <f aca="false">A68+1</f>
        <v>14</v>
      </c>
      <c r="B69" s="102" t="s">
        <v>32</v>
      </c>
      <c r="C69" s="102" t="n">
        <f aca="false">IF($P$26=1,乘法!C44,IF($P$26=2,除法!C44,IF($P$26=3,IF(X69&lt;0.5,乘法!C44,除法!C44),IF($P$26=4,IF(X69&lt;0.5,Y69,乘法!C44),IF($P$26=5,IF(X69&lt;0.5,Y69,除法!C44),IF(X69&lt;0.5,Y69,IF(X69&lt;0.75,乘法!C44,除法!C44)))))))</f>
        <v>16</v>
      </c>
      <c r="D69" s="102"/>
      <c r="E69" s="102" t="n">
        <f aca="false">E68+1</f>
        <v>34</v>
      </c>
      <c r="F69" s="102" t="s">
        <v>32</v>
      </c>
      <c r="G69" s="102" t="n">
        <f aca="false">IF($P$26=1,乘法!G44,IF($P$26=2,除法!G44,IF($P$26=3,IF(AB69&lt;0.5,乘法!G44,除法!G44),IF($P$26=4,IF(AB69&lt;0.5,AC69,乘法!G44),IF($P$26=5,IF(AB69&lt;0.5,AC69,除法!G44),IF(AB69&lt;0.5,AC69,IF(AB69&lt;0.75,乘法!G44,除法!G44)))))))</f>
        <v>2</v>
      </c>
      <c r="H69" s="102"/>
      <c r="I69" s="102" t="n">
        <f aca="false">I68+1</f>
        <v>54</v>
      </c>
      <c r="J69" s="102" t="s">
        <v>32</v>
      </c>
      <c r="K69" s="102" t="n">
        <f aca="false">IF($P$26=1,乘法!K44,IF($P$26=2,除法!K44,IF($P$26=3,IF(AF69&lt;0.5,乘法!K44,除法!K44),IF($P$26=4,IF(AF69&lt;0.5,AG69,乘法!K44),IF($P$26=5,IF(AF69&lt;0.5,AG69,除法!K44),IF(AF69&lt;0.5,AG69,IF(AF69&lt;0.75,乘法!K44,除法!K44)))))))</f>
        <v>1</v>
      </c>
      <c r="X69" s="81" t="n">
        <f aca="false">X41</f>
        <v>0.831235554246788</v>
      </c>
      <c r="Y69" s="94"/>
      <c r="Z69" s="94"/>
      <c r="AB69" s="81" t="n">
        <f aca="false">AB41</f>
        <v>0.512352549585309</v>
      </c>
      <c r="AC69" s="94" t="str">
        <f aca="false">IF(AB41&lt;0.25,加法!G70,减法!G70)</f>
        <v>0-0=0</v>
      </c>
      <c r="AD69" s="94"/>
      <c r="AF69" s="81" t="n">
        <f aca="false">AF41</f>
        <v>0.500057720379728</v>
      </c>
      <c r="AG69" s="94" t="str">
        <f aca="false">IF(AF41&lt;0.25,加法!K70,减法!K70)</f>
        <v>9-4=5</v>
      </c>
      <c r="AH69" s="94"/>
      <c r="AJ69" s="81" t="n">
        <f aca="false">AJ41</f>
        <v>0.367584431243785</v>
      </c>
      <c r="AK69" s="94" t="str">
        <f aca="false">IF(AJ41&lt;0.25,加法!O70,减法!O70)</f>
        <v>7-4=3</v>
      </c>
      <c r="AL69" s="94"/>
      <c r="AN69" s="81" t="n">
        <f aca="false">AN41</f>
        <v>0.533478728276898</v>
      </c>
      <c r="AO69" s="94" t="str">
        <f aca="false">IF(AN41&lt;0.25,加法!S70,减法!S70)</f>
        <v>5-(  4  )=1</v>
      </c>
    </row>
    <row r="70" customFormat="false" ht="24.95" hidden="true" customHeight="true" outlineLevel="0" collapsed="false">
      <c r="A70" s="102" t="n">
        <f aca="false">A69+1</f>
        <v>15</v>
      </c>
      <c r="B70" s="102" t="s">
        <v>32</v>
      </c>
      <c r="C70" s="102" t="n">
        <f aca="false">IF($P$26=1,乘法!C45,IF($P$26=2,除法!C45,IF($P$26=3,IF(X70&lt;0.5,乘法!C45,除法!C45),IF($P$26=4,IF(X70&lt;0.5,Y70,乘法!C45),IF($P$26=5,IF(X70&lt;0.5,Y70,除法!C45),IF(X70&lt;0.5,Y70,IF(X70&lt;0.75,乘法!C45,除法!C45)))))))</f>
        <v>50</v>
      </c>
      <c r="D70" s="102"/>
      <c r="E70" s="102" t="n">
        <f aca="false">E69+1</f>
        <v>35</v>
      </c>
      <c r="F70" s="102" t="s">
        <v>32</v>
      </c>
      <c r="G70" s="102" t="str">
        <f aca="false">IF($P$26=1,乘法!G45,IF($P$26=2,除法!G45,IF($P$26=3,IF(AB70&lt;0.5,乘法!G45,除法!G45),IF($P$26=4,IF(AB70&lt;0.5,AC70,乘法!G45),IF($P$26=5,IF(AB70&lt;0.5,AC70,除法!G45),IF(AB70&lt;0.5,AC70,IF(AB70&lt;0.75,乘法!G45,除法!G45)))))))</f>
        <v>9-9=0</v>
      </c>
      <c r="H70" s="102"/>
      <c r="I70" s="102" t="n">
        <f aca="false">I69+1</f>
        <v>55</v>
      </c>
      <c r="J70" s="102" t="s">
        <v>32</v>
      </c>
      <c r="K70" s="102" t="str">
        <f aca="false">IF($P$26=1,乘法!K45,IF($P$26=2,除法!K45,IF($P$26=3,IF(AF70&lt;0.5,乘法!K45,除法!K45),IF($P$26=4,IF(AF70&lt;0.5,AG70,乘法!K45),IF($P$26=5,IF(AF70&lt;0.5,AG70,除法!K45),IF(AF70&lt;0.5,AG70,IF(AF70&lt;0.75,乘法!K45,除法!K45)))))))</f>
        <v>(  1  )-0=1</v>
      </c>
      <c r="X70" s="81" t="n">
        <f aca="false">X42</f>
        <v>0.629826554572763</v>
      </c>
      <c r="Y70" s="94"/>
      <c r="Z70" s="94"/>
      <c r="AB70" s="81" t="n">
        <f aca="false">AB42</f>
        <v>0.437487563480176</v>
      </c>
      <c r="AC70" s="94" t="str">
        <f aca="false">IF(AB42&lt;0.25,加法!G71,减法!G71)</f>
        <v>9-9=0</v>
      </c>
      <c r="AD70" s="94"/>
      <c r="AF70" s="81" t="n">
        <f aca="false">AF42</f>
        <v>0.437669834471746</v>
      </c>
      <c r="AG70" s="94" t="str">
        <f aca="false">IF(AF42&lt;0.25,加法!K71,减法!K71)</f>
        <v>(  1  )-0=1</v>
      </c>
      <c r="AH70" s="94"/>
      <c r="AJ70" s="81" t="n">
        <f aca="false">AJ42</f>
        <v>0.278206185651865</v>
      </c>
      <c r="AK70" s="94" t="str">
        <f aca="false">IF(AJ42&lt;0.25,加法!O71,减法!O71)</f>
        <v>4-(  1  )=3</v>
      </c>
      <c r="AL70" s="94"/>
      <c r="AN70" s="81" t="n">
        <f aca="false">AN42</f>
        <v>0.879385145891531</v>
      </c>
      <c r="AO70" s="94" t="str">
        <f aca="false">IF(AN42&lt;0.25,加法!S71,减法!S71)</f>
        <v>(  2  )-1=1</v>
      </c>
    </row>
    <row r="71" customFormat="false" ht="24.95" hidden="true" customHeight="true" outlineLevel="0" collapsed="false">
      <c r="A71" s="102" t="n">
        <f aca="false">A70+1</f>
        <v>16</v>
      </c>
      <c r="B71" s="102" t="s">
        <v>32</v>
      </c>
      <c r="C71" s="102" t="n">
        <f aca="false">IF($P$26=1,乘法!C46,IF($P$26=2,除法!C46,IF($P$26=3,IF(X71&lt;0.5,乘法!C46,除法!C46),IF($P$26=4,IF(X71&lt;0.5,Y71,乘法!C46),IF($P$26=5,IF(X71&lt;0.5,Y71,除法!C46),IF(X71&lt;0.5,Y71,IF(X71&lt;0.75,乘法!C46,除法!C46)))))))</f>
        <v>0</v>
      </c>
      <c r="D71" s="102"/>
      <c r="E71" s="102" t="n">
        <f aca="false">E70+1</f>
        <v>36</v>
      </c>
      <c r="F71" s="102" t="s">
        <v>32</v>
      </c>
      <c r="G71" s="102" t="n">
        <f aca="false">IF($P$26=1,乘法!G46,IF($P$26=2,除法!G46,IF($P$26=3,IF(AB71&lt;0.5,乘法!G46,除法!G46),IF($P$26=4,IF(AB71&lt;0.5,AC71,乘法!G46),IF($P$26=5,IF(AB71&lt;0.5,AC71,除法!G46),IF(AB71&lt;0.5,AC71,IF(AB71&lt;0.75,乘法!G46,除法!G46)))))))</f>
        <v>14</v>
      </c>
      <c r="H71" s="102"/>
      <c r="I71" s="102" t="n">
        <f aca="false">I70+1</f>
        <v>56</v>
      </c>
      <c r="J71" s="102" t="s">
        <v>32</v>
      </c>
      <c r="K71" s="102" t="str">
        <f aca="false">IF($P$26=1,乘法!K46,IF($P$26=2,除法!K46,IF($P$26=3,IF(AF71&lt;0.5,乘法!K46,除法!K46),IF($P$26=4,IF(AF71&lt;0.5,AG71,乘法!K46),IF($P$26=5,IF(AF71&lt;0.5,AG71,除法!K46),IF(AF71&lt;0.5,AG71,IF(AF71&lt;0.75,乘法!K46,除法!K46)))))))</f>
        <v>2+3=5</v>
      </c>
      <c r="X71" s="81" t="n">
        <f aca="false">X43</f>
        <v>0.251451505767125</v>
      </c>
      <c r="Y71" s="94"/>
      <c r="Z71" s="94"/>
      <c r="AB71" s="81" t="n">
        <f aca="false">AB43</f>
        <v>0.934140398837779</v>
      </c>
      <c r="AC71" s="94" t="str">
        <f aca="false">IF(AB43&lt;0.25,加法!G72,减法!G72)</f>
        <v>(  9  )-2=7</v>
      </c>
      <c r="AD71" s="94"/>
      <c r="AF71" s="81" t="n">
        <f aca="false">AF43</f>
        <v>0.0510177059864543</v>
      </c>
      <c r="AG71" s="94" t="str">
        <f aca="false">IF(AF43&lt;0.25,加法!K72,减法!K72)</f>
        <v>2+3=5</v>
      </c>
      <c r="AH71" s="94"/>
      <c r="AJ71" s="81" t="n">
        <f aca="false">AJ43</f>
        <v>0.886122367651529</v>
      </c>
      <c r="AK71" s="94" t="str">
        <f aca="false">IF(AJ43&lt;0.25,加法!O72,减法!O72)</f>
        <v>(  9  )-4=5</v>
      </c>
      <c r="AL71" s="94"/>
      <c r="AN71" s="81" t="n">
        <f aca="false">AN43</f>
        <v>0.818345987586402</v>
      </c>
      <c r="AO71" s="94" t="str">
        <f aca="false">IF(AN43&lt;0.25,加法!S72,减法!S72)</f>
        <v>9-(  5  )=4</v>
      </c>
    </row>
    <row r="72" customFormat="false" ht="24.95" hidden="true" customHeight="true" outlineLevel="0" collapsed="false">
      <c r="A72" s="102" t="n">
        <f aca="false">A71+1</f>
        <v>17</v>
      </c>
      <c r="B72" s="102" t="s">
        <v>32</v>
      </c>
      <c r="C72" s="102" t="n">
        <f aca="false">IF($P$26=1,乘法!C47,IF($P$26=2,除法!C47,IF($P$26=3,IF(X72&lt;0.5,乘法!C47,除法!C47),IF($P$26=4,IF(X72&lt;0.5,Y72,乘法!C47),IF($P$26=5,IF(X72&lt;0.5,Y72,除法!C47),IF(X72&lt;0.5,Y72,IF(X72&lt;0.75,乘法!C47,除法!C47)))))))</f>
        <v>2</v>
      </c>
      <c r="D72" s="102"/>
      <c r="E72" s="102" t="n">
        <f aca="false">E71+1</f>
        <v>37</v>
      </c>
      <c r="F72" s="102" t="s">
        <v>32</v>
      </c>
      <c r="G72" s="102" t="str">
        <f aca="false">IF($P$26=1,乘法!G47,IF($P$26=2,除法!G47,IF($P$26=3,IF(AB72&lt;0.5,乘法!G47,除法!G47),IF($P$26=4,IF(AB72&lt;0.5,AC72,乘法!G47),IF($P$26=5,IF(AB72&lt;0.5,AC72,除法!G47),IF(AB72&lt;0.5,AC72,IF(AB72&lt;0.75,乘法!G47,除法!G47)))))))</f>
        <v>6-1=5</v>
      </c>
      <c r="H72" s="102"/>
      <c r="I72" s="102" t="n">
        <f aca="false">I71+1</f>
        <v>57</v>
      </c>
      <c r="J72" s="102" t="s">
        <v>32</v>
      </c>
      <c r="K72" s="102" t="str">
        <f aca="false">IF($P$26=1,乘法!K47,IF($P$26=2,除法!K47,IF($P$26=3,IF(AF72&lt;0.5,乘法!K47,除法!K47),IF($P$26=4,IF(AF72&lt;0.5,AG72,乘法!K47),IF($P$26=5,IF(AF72&lt;0.5,AG72,除法!K47),IF(AF72&lt;0.5,AG72,IF(AF72&lt;0.75,乘法!K47,除法!K47)))))))</f>
        <v>2-2=0</v>
      </c>
      <c r="X72" s="81" t="n">
        <f aca="false">X44</f>
        <v>0.886489176325695</v>
      </c>
      <c r="Y72" s="94"/>
      <c r="Z72" s="94"/>
      <c r="AB72" s="81" t="n">
        <f aca="false">AB44</f>
        <v>0.418591049028101</v>
      </c>
      <c r="AC72" s="94" t="str">
        <f aca="false">IF(AB44&lt;0.25,加法!G73,减法!G73)</f>
        <v>6-1=5</v>
      </c>
      <c r="AD72" s="94"/>
      <c r="AF72" s="81" t="n">
        <f aca="false">AF44</f>
        <v>0.38842381070118</v>
      </c>
      <c r="AG72" s="94" t="str">
        <f aca="false">IF(AF44&lt;0.25,加法!K73,减法!K73)</f>
        <v>2-2=0</v>
      </c>
      <c r="AH72" s="94"/>
      <c r="AJ72" s="81" t="n">
        <f aca="false">AJ44</f>
        <v>0.487083496831269</v>
      </c>
      <c r="AK72" s="94" t="str">
        <f aca="false">IF(AJ44&lt;0.25,加法!O73,减法!O73)</f>
        <v>6-(  5  )=1</v>
      </c>
      <c r="AL72" s="94"/>
      <c r="AN72" s="81" t="n">
        <f aca="false">AN44</f>
        <v>0.827939509976262</v>
      </c>
      <c r="AO72" s="94" t="str">
        <f aca="false">IF(AN44&lt;0.25,加法!S73,减法!S73)</f>
        <v>4-2=2</v>
      </c>
    </row>
    <row r="73" customFormat="false" ht="24.95" hidden="true" customHeight="true" outlineLevel="0" collapsed="false">
      <c r="A73" s="102" t="n">
        <f aca="false">A72+1</f>
        <v>18</v>
      </c>
      <c r="B73" s="102" t="s">
        <v>32</v>
      </c>
      <c r="C73" s="102" t="n">
        <f aca="false">IF($P$26=1,乘法!C48,IF($P$26=2,除法!C48,IF($P$26=3,IF(X73&lt;0.5,乘法!C48,除法!C48),IF($P$26=4,IF(X73&lt;0.5,Y73,乘法!C48),IF($P$26=5,IF(X73&lt;0.5,Y73,除法!C48),IF(X73&lt;0.5,Y73,IF(X73&lt;0.75,乘法!C48,除法!C48)))))))</f>
        <v>9</v>
      </c>
      <c r="D73" s="102"/>
      <c r="E73" s="102" t="n">
        <f aca="false">E72+1</f>
        <v>38</v>
      </c>
      <c r="F73" s="102" t="s">
        <v>32</v>
      </c>
      <c r="G73" s="102" t="str">
        <f aca="false">IF($P$26=1,乘法!G48,IF($P$26=2,除法!G48,IF($P$26=3,IF(AB73&lt;0.5,乘法!G48,除法!G48),IF($P$26=4,IF(AB73&lt;0.5,AC73,乘法!G48),IF($P$26=5,IF(AB73&lt;0.5,AC73,除法!G48),IF(AB73&lt;0.5,AC73,IF(AB73&lt;0.75,乘法!G48,除法!G48)))))))</f>
        <v>(  6  )-2=4</v>
      </c>
      <c r="H73" s="102"/>
      <c r="I73" s="102" t="n">
        <f aca="false">I72+1</f>
        <v>58</v>
      </c>
      <c r="J73" s="102" t="s">
        <v>32</v>
      </c>
      <c r="K73" s="102" t="str">
        <f aca="false">IF($P$26=1,乘法!K48,IF($P$26=2,除法!K48,IF($P$26=3,IF(AF73&lt;0.5,乘法!K48,除法!K48),IF($P$26=4,IF(AF73&lt;0.5,AG73,乘法!K48),IF($P$26=5,IF(AF73&lt;0.5,AG73,除法!K48),IF(AF73&lt;0.5,AG73,IF(AF73&lt;0.75,乘法!K48,除法!K48)))))))</f>
        <v>8+(  1  )=9</v>
      </c>
      <c r="X73" s="81" t="n">
        <f aca="false">X45</f>
        <v>0.722595076771963</v>
      </c>
      <c r="Y73" s="94"/>
      <c r="Z73" s="94"/>
      <c r="AB73" s="81" t="n">
        <f aca="false">AB45</f>
        <v>0.301304034660077</v>
      </c>
      <c r="AC73" s="94" t="str">
        <f aca="false">IF(AB45&lt;0.25,加法!G74,减法!G74)</f>
        <v>(  6  )-2=4</v>
      </c>
      <c r="AD73" s="94"/>
      <c r="AF73" s="81" t="n">
        <f aca="false">AF45</f>
        <v>0.208576134648424</v>
      </c>
      <c r="AG73" s="94" t="str">
        <f aca="false">IF(AF45&lt;0.25,加法!K74,减法!K74)</f>
        <v>8+(  1  )=9</v>
      </c>
      <c r="AH73" s="94"/>
      <c r="AJ73" s="81" t="n">
        <f aca="false">AJ45</f>
        <v>0.634512020166927</v>
      </c>
      <c r="AK73" s="94" t="str">
        <f aca="false">IF(AJ45&lt;0.25,加法!O74,减法!O74)</f>
        <v>(  3  )-0=3</v>
      </c>
      <c r="AL73" s="94"/>
      <c r="AN73" s="81" t="n">
        <f aca="false">AN45</f>
        <v>0.667012559438045</v>
      </c>
      <c r="AO73" s="94" t="str">
        <f aca="false">IF(AN45&lt;0.25,加法!S74,减法!S74)</f>
        <v>9-2=7</v>
      </c>
    </row>
    <row r="74" customFormat="false" ht="24.95" hidden="true" customHeight="true" outlineLevel="0" collapsed="false">
      <c r="A74" s="102" t="n">
        <f aca="false">A73+1</f>
        <v>19</v>
      </c>
      <c r="B74" s="102" t="s">
        <v>32</v>
      </c>
      <c r="C74" s="102" t="n">
        <f aca="false">IF($P$26=1,乘法!C49,IF($P$26=2,除法!C49,IF($P$26=3,IF(X74&lt;0.5,乘法!C49,除法!C49),IF($P$26=4,IF(X74&lt;0.5,Y74,乘法!C49),IF($P$26=5,IF(X74&lt;0.5,Y74,除法!C49),IF(X74&lt;0.5,Y74,IF(X74&lt;0.75,乘法!C49,除法!C49)))))))</f>
        <v>7</v>
      </c>
      <c r="D74" s="102"/>
      <c r="E74" s="102" t="n">
        <f aca="false">E73+1</f>
        <v>39</v>
      </c>
      <c r="F74" s="102" t="s">
        <v>32</v>
      </c>
      <c r="G74" s="102" t="n">
        <f aca="false">IF($P$26=1,乘法!G49,IF($P$26=2,除法!G49,IF($P$26=3,IF(AB74&lt;0.5,乘法!G49,除法!G49),IF($P$26=4,IF(AB74&lt;0.5,AC74,乘法!G49),IF($P$26=5,IF(AB74&lt;0.5,AC74,除法!G49),IF(AB74&lt;0.5,AC74,IF(AB74&lt;0.75,乘法!G49,除法!G49)))))))</f>
        <v>4</v>
      </c>
      <c r="H74" s="102"/>
      <c r="I74" s="102" t="n">
        <f aca="false">I73+1</f>
        <v>59</v>
      </c>
      <c r="J74" s="102" t="s">
        <v>32</v>
      </c>
      <c r="K74" s="102" t="str">
        <f aca="false">IF($P$26=1,乘法!K49,IF($P$26=2,除法!K49,IF($P$26=3,IF(AF74&lt;0.5,乘法!K49,除法!K49),IF($P$26=4,IF(AF74&lt;0.5,AG74,乘法!K49),IF($P$26=5,IF(AF74&lt;0.5,AG74,除法!K49),IF(AF74&lt;0.5,AG74,IF(AF74&lt;0.75,乘法!K49,除法!K49)))))))</f>
        <v>7-5=2</v>
      </c>
      <c r="X74" s="81" t="n">
        <f aca="false">X46</f>
        <v>0.752724797065965</v>
      </c>
      <c r="Y74" s="94"/>
      <c r="Z74" s="94"/>
      <c r="AB74" s="81" t="n">
        <f aca="false">AB46</f>
        <v>0.653203251747996</v>
      </c>
      <c r="AC74" s="94" t="str">
        <f aca="false">IF(AB46&lt;0.25,加法!G75,减法!G75)</f>
        <v>(  8  )-7=1</v>
      </c>
      <c r="AD74" s="94"/>
      <c r="AF74" s="81" t="n">
        <f aca="false">AF46</f>
        <v>0.394852604678032</v>
      </c>
      <c r="AG74" s="94" t="str">
        <f aca="false">IF(AF46&lt;0.25,加法!K75,减法!K75)</f>
        <v>7-5=2</v>
      </c>
      <c r="AH74" s="94"/>
      <c r="AJ74" s="81" t="n">
        <f aca="false">AJ46</f>
        <v>0.184004066482488</v>
      </c>
      <c r="AK74" s="94" t="str">
        <f aca="false">IF(AJ46&lt;0.25,加法!O75,减法!O75)</f>
        <v>6+2=8</v>
      </c>
      <c r="AL74" s="94"/>
      <c r="AN74" s="81" t="n">
        <f aca="false">AN46</f>
        <v>0.462401826018273</v>
      </c>
      <c r="AO74" s="94" t="str">
        <f aca="false">IF(AN46&lt;0.25,加法!S75,减法!S75)</f>
        <v>4-4=0</v>
      </c>
    </row>
    <row r="75" customFormat="false" ht="24.95" hidden="true" customHeight="true" outlineLevel="0" collapsed="false">
      <c r="A75" s="102" t="n">
        <f aca="false">A74+1</f>
        <v>20</v>
      </c>
      <c r="B75" s="102" t="s">
        <v>32</v>
      </c>
      <c r="C75" s="102" t="n">
        <f aca="false">IF($P$26=1,乘法!C50,IF($P$26=2,除法!C50,IF($P$26=3,IF(X75&lt;0.5,乘法!C50,除法!C50),IF($P$26=4,IF(X75&lt;0.5,Y75,乘法!C50),IF($P$26=5,IF(X75&lt;0.5,Y75,除法!C50),IF(X75&lt;0.5,Y75,IF(X75&lt;0.75,乘法!C50,除法!C50)))))))</f>
        <v>0</v>
      </c>
      <c r="D75" s="102"/>
      <c r="E75" s="102" t="n">
        <f aca="false">E74+1</f>
        <v>40</v>
      </c>
      <c r="F75" s="102" t="s">
        <v>32</v>
      </c>
      <c r="G75" s="102" t="str">
        <f aca="false">IF($P$26=1,乘法!G50,IF($P$26=2,除法!G50,IF($P$26=3,IF(AB75&lt;0.5,乘法!G50,除法!G50),IF($P$26=4,IF(AB75&lt;0.5,AC75,乘法!G50),IF($P$26=5,IF(AB75&lt;0.5,AC75,除法!G50),IF(AB75&lt;0.5,AC75,IF(AB75&lt;0.75,乘法!G50,除法!G50)))))))</f>
        <v>9-2=7</v>
      </c>
      <c r="H75" s="102"/>
      <c r="I75" s="102" t="n">
        <f aca="false">I74+1</f>
        <v>60</v>
      </c>
      <c r="J75" s="102" t="s">
        <v>32</v>
      </c>
      <c r="K75" s="102" t="n">
        <f aca="false">IF($P$26=1,乘法!K50,IF($P$26=2,除法!K50,IF($P$26=3,IF(AF75&lt;0.5,乘法!K50,除法!K50),IF($P$26=4,IF(AF75&lt;0.5,AG75,乘法!K50),IF($P$26=5,IF(AF75&lt;0.5,AG75,除法!K50),IF(AF75&lt;0.5,AG75,IF(AF75&lt;0.75,乘法!K50,除法!K50)))))))</f>
        <v>8</v>
      </c>
      <c r="X75" s="81" t="n">
        <f aca="false">X47</f>
        <v>0.199862529921356</v>
      </c>
      <c r="Y75" s="94"/>
      <c r="Z75" s="94"/>
      <c r="AB75" s="81" t="n">
        <f aca="false">AB47</f>
        <v>0.358802430336499</v>
      </c>
      <c r="AC75" s="94" t="str">
        <f aca="false">IF(AB47&lt;0.25,加法!G76,减法!G76)</f>
        <v>9-2=7</v>
      </c>
      <c r="AD75" s="94"/>
      <c r="AF75" s="81" t="n">
        <f aca="false">AF47</f>
        <v>0.920058841577502</v>
      </c>
      <c r="AG75" s="94" t="str">
        <f aca="false">IF(AF47&lt;0.25,加法!K76,减法!K76)</f>
        <v>3-1=2</v>
      </c>
      <c r="AH75" s="94"/>
      <c r="AJ75" s="81" t="n">
        <f aca="false">AJ47</f>
        <v>0.98099877158714</v>
      </c>
      <c r="AK75" s="94" t="str">
        <f aca="false">IF(AJ47&lt;0.25,加法!O76,减法!O76)</f>
        <v>7-4=3</v>
      </c>
      <c r="AL75" s="94"/>
      <c r="AN75" s="81" t="n">
        <f aca="false">AN47</f>
        <v>0.875014568359984</v>
      </c>
      <c r="AO75" s="94" t="str">
        <f aca="false">IF(AN47&lt;0.25,加法!S76,减法!S76)</f>
        <v>(  9  )-7=2</v>
      </c>
    </row>
    <row r="76" customFormat="false" ht="27" hidden="true" customHeight="true" outlineLevel="0" collapsed="false">
      <c r="Y76" s="94"/>
      <c r="Z76" s="94"/>
      <c r="AC76" s="94"/>
      <c r="AD76" s="94"/>
      <c r="AG76" s="94"/>
      <c r="AH76" s="94"/>
      <c r="AK76" s="94"/>
      <c r="AL76" s="94"/>
      <c r="AO76" s="94"/>
    </row>
    <row r="77" customFormat="false" ht="27" hidden="true" customHeight="true" outlineLevel="0" collapsed="false">
      <c r="A77" s="82"/>
      <c r="K77" s="83"/>
    </row>
    <row r="78" customFormat="false" ht="25.5" hidden="true" customHeight="true" outlineLevel="0" collapsed="false">
      <c r="A78" s="90" t="str">
        <f aca="false">IF($P$26=1,CONCATENATE("口算测试题-")&amp;TEXT(封面!D6,0),IF($P$26=2,CONCATENATE("口算测试题-")&amp;TEXT(封面!D7,0),IF($P$26=3,CONCATENATE("口算测试题-")&amp;TEXT(封面!D8,0),IF($P$26=4,CONCATENATE("口算测试题-")&amp;TEXT(封面!D9,0),IF($P$26=5,CONCATENATE("口算测试题-")&amp;TEXT(封面!D10,0),IF($P$26=6,CONCATENATE("口算测试题-")&amp;TEXT(封面!D11,0),CONCATENATE("口算测试题-")&amp;TEXT(封面!D12,0)))))))&amp;"答案"</f>
        <v>口算测试题-除法与加减法混合答案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Y78" s="94"/>
      <c r="Z78" s="94"/>
      <c r="AC78" s="94"/>
      <c r="AD78" s="94"/>
      <c r="AG78" s="94"/>
      <c r="AH78" s="94"/>
      <c r="AK78" s="94"/>
      <c r="AL78" s="94"/>
      <c r="AO78" s="94"/>
    </row>
    <row r="79" customFormat="false" ht="11.25" hidden="true" customHeight="true" outlineLevel="0" collapsed="false">
      <c r="A79" s="86"/>
      <c r="B79" s="86"/>
      <c r="E79" s="86"/>
      <c r="F79" s="86"/>
      <c r="G79" s="86"/>
      <c r="I79" s="86"/>
      <c r="J79" s="86"/>
      <c r="K79" s="86"/>
      <c r="L79" s="87"/>
      <c r="N79" s="91" t="s">
        <v>117</v>
      </c>
    </row>
    <row r="80" customFormat="false" ht="21" hidden="true" customHeight="true" outlineLevel="0" collapsed="false">
      <c r="A80" s="103" t="n">
        <f aca="false">A28</f>
        <v>1</v>
      </c>
      <c r="B80" s="102" t="str">
        <f aca="false">加法!B57</f>
        <v>.</v>
      </c>
      <c r="C80" s="102" t="str">
        <f aca="false">IF($P$26=1,乘法!C57,IF($P$26=2,除法!C57,IF($P$26=3,IF(X28&lt;0.5,乘法!C57,除法!C57),IF($P$26=4,IF(X28&lt;0.5,Y81,乘法!C57),IF($P$26=5,IF(X28&lt;0.5,IF(加法!AH3&gt;0.5,Y81,Y81),除法!C57),IF(X28&lt;0.5,IF(减法!AH3&gt;0.5,Y81,Y81),IF(X28&lt;0.75,乘法!C57,除法!C57)))))))</f>
        <v>(  80  )÷8=10</v>
      </c>
      <c r="E80" s="103" t="n">
        <f aca="false">E28</f>
        <v>21</v>
      </c>
      <c r="F80" s="102" t="str">
        <f aca="false">加法!F57</f>
        <v>.</v>
      </c>
      <c r="G80" s="104" t="str">
        <f aca="false">IF($P$26=1,乘法!G57,IF($P$26=2,除法!G57,IF($P$26=3,IF(AB81&lt;0.5,乘法!G57,除法!G57),IF($P$26=4,IF(AB28&lt;0.5,IF(加法!AS3&gt;0.5,AC81,AC81),乘法!G57),IF($P$26=5,IF(AB81&lt;0.5,AC81,除法!G57),IF(AB81&lt;0.5,IF(减法!AS3&gt;0.5,AC81,AC81),IF(AB28&lt;0.75,乘法!G57,除法!G57)))))))</f>
        <v>3+(  3  )=6</v>
      </c>
      <c r="I80" s="103" t="n">
        <f aca="false">I28</f>
        <v>41</v>
      </c>
      <c r="J80" s="102" t="str">
        <f aca="false">加法!J57</f>
        <v>.</v>
      </c>
      <c r="K80" s="104" t="str">
        <f aca="false">IF($P$26=1,乘法!K57,IF($P$26=2,除法!K57,IF($P$26=3,IF(AF81&lt;0.5,乘法!K57,除法!K57),IF($P$26=4,IF(AF81&lt;0.5,AG81,乘法!K57),IF($P$26=5,IF(AF81&lt;0.5,AG81,除法!K57),IF(AF81&lt;0.5,AG81,IF(AF28&lt;0.75,乘法!K57,除法!K57)))))))</f>
        <v>8-(  0  )=8</v>
      </c>
      <c r="L80" s="87"/>
      <c r="X80" s="93" t="s">
        <v>5</v>
      </c>
      <c r="AB80" s="93" t="s">
        <v>5</v>
      </c>
      <c r="AF80" s="93" t="s">
        <v>5</v>
      </c>
      <c r="AJ80" s="93" t="s">
        <v>5</v>
      </c>
      <c r="AN80" s="93" t="s">
        <v>5</v>
      </c>
    </row>
    <row r="81" customFormat="false" ht="21" hidden="true" customHeight="true" outlineLevel="0" collapsed="false">
      <c r="A81" s="103" t="n">
        <f aca="false">A29</f>
        <v>2</v>
      </c>
      <c r="B81" s="102" t="str">
        <f aca="false">加法!B58</f>
        <v>.</v>
      </c>
      <c r="C81" s="102" t="str">
        <f aca="false">IF($P$26=1,乘法!C58,IF($P$26=2,除法!C58,IF($P$26=3,IF(X29&lt;0.5,乘法!C58,除法!C58),IF($P$26=4,IF(X29&lt;0.5,Y82,乘法!C58),IF($P$26=5,IF(X29&lt;0.5,IF(加法!AH4&gt;0.5,Y82,Y82),除法!C58),IF(X29&lt;0.5,IF(减法!AH4&gt;0.5,Y82,Y82),IF(X29&lt;0.75,乘法!C58,除法!C58)))))))</f>
        <v>10÷5=2</v>
      </c>
      <c r="E81" s="103" t="n">
        <f aca="false">E29</f>
        <v>22</v>
      </c>
      <c r="F81" s="102" t="str">
        <f aca="false">加法!F58</f>
        <v>.</v>
      </c>
      <c r="G81" s="104" t="str">
        <f aca="false">IF($P$26=1,乘法!G58,IF($P$26=2,除法!G58,IF($P$26=3,IF(AB82&lt;0.5,乘法!G58,除法!G58),IF($P$26=4,IF(AB29&lt;0.5,IF(加法!AS4&gt;0.5,AC82,AC82),乘法!G58),IF($P$26=5,IF(AB82&lt;0.5,AC82,除法!G58),IF(AB82&lt;0.5,IF(减法!AS4&gt;0.5,AC82,AC82),IF(AB29&lt;0.75,乘法!G58,除法!G58)))))))</f>
        <v>27÷3=9</v>
      </c>
      <c r="I81" s="103" t="n">
        <f aca="false">I29</f>
        <v>42</v>
      </c>
      <c r="J81" s="102" t="str">
        <f aca="false">加法!J58</f>
        <v>.</v>
      </c>
      <c r="K81" s="104" t="str">
        <f aca="false">IF($P$26=1,乘法!K58,IF($P$26=2,除法!K58,IF($P$26=3,IF(AF82&lt;0.5,乘法!K58,除法!K58),IF($P$26=4,IF(AF82&lt;0.5,AG82,乘法!K58),IF($P$26=5,IF(AF82&lt;0.5,AG82,除法!K58),IF(AF82&lt;0.5,AG82,IF(AF29&lt;0.75,乘法!K58,除法!K58)))))))</f>
        <v>2-1=1</v>
      </c>
      <c r="X81" s="81" t="n">
        <f aca="false">X28</f>
        <v>0.816895380833878</v>
      </c>
      <c r="Y81" s="94" t="str">
        <f aca="false">IF(X28&lt;0.25,加法!C57,减法!C57)</f>
        <v>2-0=2</v>
      </c>
      <c r="Z81" s="94"/>
      <c r="AB81" s="81" t="n">
        <f aca="false">AB28</f>
        <v>0.158360452037682</v>
      </c>
      <c r="AC81" s="94" t="str">
        <f aca="false">IF(AB28&lt;0.25,加法!G57,减法!G57)</f>
        <v>3+(  3  )=6</v>
      </c>
      <c r="AD81" s="94"/>
      <c r="AF81" s="81" t="n">
        <f aca="false">AF28</f>
        <v>0.4000565355215</v>
      </c>
      <c r="AG81" s="94" t="str">
        <f aca="false">IF(AF28&lt;0.25,加法!K57,减法!K57)</f>
        <v>8-(  0  )=8</v>
      </c>
      <c r="AH81" s="94"/>
      <c r="AJ81" s="81" t="n">
        <f aca="false">AJ28</f>
        <v>0.0209615788676607</v>
      </c>
      <c r="AK81" s="94" t="str">
        <f aca="false">IF(AJ28&lt;0.25,加法!O57,减法!O57)</f>
        <v>7+2=9</v>
      </c>
      <c r="AL81" s="94"/>
      <c r="AN81" s="81" t="n">
        <f aca="false">AN28</f>
        <v>0.477048939553839</v>
      </c>
      <c r="AO81" s="94" t="str">
        <f aca="false">IF(AN28&lt;0.25,加法!S57,减法!S57)</f>
        <v>5-4=1</v>
      </c>
    </row>
    <row r="82" customFormat="false" ht="21" hidden="true" customHeight="true" outlineLevel="0" collapsed="false">
      <c r="A82" s="103" t="n">
        <f aca="false">A30</f>
        <v>3</v>
      </c>
      <c r="B82" s="102" t="str">
        <f aca="false">加法!B59</f>
        <v>.</v>
      </c>
      <c r="C82" s="102" t="str">
        <f aca="false">IF($P$26=1,乘法!C59,IF($P$26=2,除法!C59,IF($P$26=3,IF(X30&lt;0.5,乘法!C59,除法!C59),IF($P$26=4,IF(X30&lt;0.5,Y83,乘法!C59),IF($P$26=5,IF(X30&lt;0.5,IF(加法!AH5&gt;0.5,Y83,Y83),除法!C59),IF(X30&lt;0.5,IF(减法!AH5&gt;0.5,Y83,Y83),IF(X30&lt;0.75,乘法!C59,除法!C59)))))))</f>
        <v>(  21  )÷7=3</v>
      </c>
      <c r="E82" s="103" t="n">
        <f aca="false">E30</f>
        <v>23</v>
      </c>
      <c r="F82" s="102" t="str">
        <f aca="false">加法!F59</f>
        <v>.</v>
      </c>
      <c r="G82" s="104" t="str">
        <f aca="false">IF($P$26=1,乘法!G59,IF($P$26=2,除法!G59,IF($P$26=3,IF(AB83&lt;0.5,乘法!G59,除法!G59),IF($P$26=4,IF(AB30&lt;0.5,IF(加法!AS5&gt;0.5,AC83,AC83),乘法!G59),IF($P$26=5,IF(AB83&lt;0.5,AC83,除法!G59),IF(AB83&lt;0.5,IF(减法!AS5&gt;0.5,AC83,AC83),IF(AB30&lt;0.75,乘法!G59,除法!G59)))))))</f>
        <v>4÷1=4</v>
      </c>
      <c r="I82" s="103" t="n">
        <f aca="false">I30</f>
        <v>43</v>
      </c>
      <c r="J82" s="102" t="str">
        <f aca="false">加法!J59</f>
        <v>.</v>
      </c>
      <c r="K82" s="104" t="str">
        <f aca="false">IF($P$26=1,乘法!K59,IF($P$26=2,除法!K59,IF($P$26=3,IF(AF83&lt;0.5,乘法!K59,除法!K59),IF($P$26=4,IF(AF83&lt;0.5,AG83,乘法!K59),IF($P$26=5,IF(AF83&lt;0.5,AG83,除法!K59),IF(AF83&lt;0.5,AG83,IF(AF30&lt;0.75,乘法!K59,除法!K59)))))))</f>
        <v>3+(  2  )=5</v>
      </c>
      <c r="X82" s="81" t="n">
        <f aca="false">X29</f>
        <v>0.808159684524044</v>
      </c>
      <c r="Y82" s="94" t="str">
        <f aca="false">IF(X29&lt;0.25,加法!C58,减法!C58)</f>
        <v>6-6=0</v>
      </c>
      <c r="Z82" s="94"/>
      <c r="AB82" s="81" t="n">
        <f aca="false">AB29</f>
        <v>0.798494280433324</v>
      </c>
      <c r="AC82" s="94" t="str">
        <f aca="false">IF(AB29&lt;0.25,加法!G58,减法!G58)</f>
        <v>(  2  )-2=0</v>
      </c>
      <c r="AD82" s="94"/>
      <c r="AF82" s="81" t="n">
        <f aca="false">AF29</f>
        <v>0.302044587913568</v>
      </c>
      <c r="AG82" s="94" t="str">
        <f aca="false">IF(AF29&lt;0.25,加法!K58,减法!K58)</f>
        <v>2-1=1</v>
      </c>
      <c r="AH82" s="94"/>
      <c r="AJ82" s="81" t="n">
        <f aca="false">AJ29</f>
        <v>0.229284257717025</v>
      </c>
      <c r="AK82" s="94" t="str">
        <f aca="false">IF(AJ29&lt;0.25,加法!O58,减法!O58)</f>
        <v>(  5  )+1=6</v>
      </c>
      <c r="AL82" s="94"/>
      <c r="AN82" s="81" t="n">
        <f aca="false">AN29</f>
        <v>0.759447645597291</v>
      </c>
      <c r="AO82" s="94" t="str">
        <f aca="false">IF(AN29&lt;0.25,加法!S58,减法!S58)</f>
        <v>(  6  )-5=1</v>
      </c>
    </row>
    <row r="83" customFormat="false" ht="21" hidden="true" customHeight="true" outlineLevel="0" collapsed="false">
      <c r="A83" s="103" t="n">
        <f aca="false">A31</f>
        <v>4</v>
      </c>
      <c r="B83" s="102" t="str">
        <f aca="false">加法!B60</f>
        <v>.</v>
      </c>
      <c r="C83" s="102" t="str">
        <f aca="false">IF($P$26=1,乘法!C60,IF($P$26=2,除法!C60,IF($P$26=3,IF(X31&lt;0.5,乘法!C60,除法!C60),IF($P$26=4,IF(X31&lt;0.5,Y84,乘法!C60),IF($P$26=5,IF(X31&lt;0.5,IF(加法!AH6&gt;0.5,Y84,Y84),除法!C60),IF(X31&lt;0.5,IF(减法!AH6&gt;0.5,Y84,Y84),IF(X31&lt;0.75,乘法!C60,除法!C60)))))))</f>
        <v>10÷(  5  )=2</v>
      </c>
      <c r="E83" s="103" t="n">
        <f aca="false">E31</f>
        <v>24</v>
      </c>
      <c r="F83" s="102" t="str">
        <f aca="false">加法!F60</f>
        <v>.</v>
      </c>
      <c r="G83" s="104" t="str">
        <f aca="false">IF($P$26=1,乘法!G60,IF($P$26=2,除法!G60,IF($P$26=3,IF(AB84&lt;0.5,乘法!G60,除法!G60),IF($P$26=4,IF(AB31&lt;0.5,IF(加法!AS6&gt;0.5,AC84,AC84),乘法!G60),IF($P$26=5,IF(AB84&lt;0.5,AC84,除法!G60),IF(AB84&lt;0.5,IF(减法!AS6&gt;0.5,AC84,AC84),IF(AB31&lt;0.75,乘法!G60,除法!G60)))))))</f>
        <v>(  4  )÷2=2</v>
      </c>
      <c r="I83" s="103" t="n">
        <f aca="false">I31</f>
        <v>44</v>
      </c>
      <c r="J83" s="102" t="str">
        <f aca="false">加法!J60</f>
        <v>.</v>
      </c>
      <c r="K83" s="104" t="str">
        <f aca="false">IF($P$26=1,乘法!K60,IF($P$26=2,除法!K60,IF($P$26=3,IF(AF84&lt;0.5,乘法!K60,除法!K60),IF($P$26=4,IF(AF84&lt;0.5,AG84,乘法!K60),IF($P$26=5,IF(AF84&lt;0.5,AG84,除法!K60),IF(AF84&lt;0.5,AG84,IF(AF31&lt;0.75,乘法!K60,除法!K60)))))))</f>
        <v>6+(  0  )=6</v>
      </c>
      <c r="X83" s="81" t="n">
        <f aca="false">X30</f>
        <v>0.586264652330262</v>
      </c>
      <c r="Y83" s="94" t="str">
        <f aca="false">IF(X30&lt;0.25,加法!C59,减法!C59)</f>
        <v>2-(  2  )=0</v>
      </c>
      <c r="Z83" s="94"/>
      <c r="AB83" s="81" t="n">
        <f aca="false">AB30</f>
        <v>0.891242669142822</v>
      </c>
      <c r="AC83" s="94" t="str">
        <f aca="false">IF(AB30&lt;0.25,加法!G59,减法!G59)</f>
        <v>8-(  6  )=2</v>
      </c>
      <c r="AD83" s="94"/>
      <c r="AF83" s="81" t="n">
        <f aca="false">AF30</f>
        <v>0.11747187695755</v>
      </c>
      <c r="AG83" s="94" t="str">
        <f aca="false">IF(AF30&lt;0.25,加法!K59,减法!K59)</f>
        <v>3+(  2  )=5</v>
      </c>
      <c r="AH83" s="94"/>
      <c r="AJ83" s="81" t="n">
        <f aca="false">AJ30</f>
        <v>0.90651960607364</v>
      </c>
      <c r="AK83" s="94" t="str">
        <f aca="false">IF(AJ30&lt;0.25,加法!O59,减法!O59)</f>
        <v>9-7=2</v>
      </c>
      <c r="AL83" s="94"/>
      <c r="AN83" s="81" t="n">
        <f aca="false">AN30</f>
        <v>0.377302609736883</v>
      </c>
      <c r="AO83" s="94" t="str">
        <f aca="false">IF(AN30&lt;0.25,加法!S59,减法!S59)</f>
        <v>7-(  2  )=5</v>
      </c>
    </row>
    <row r="84" customFormat="false" ht="21" hidden="true" customHeight="true" outlineLevel="0" collapsed="false">
      <c r="A84" s="103" t="n">
        <f aca="false">A32</f>
        <v>5</v>
      </c>
      <c r="B84" s="102" t="str">
        <f aca="false">加法!B61</f>
        <v>.</v>
      </c>
      <c r="C84" s="102" t="str">
        <f aca="false">IF($P$26=1,乘法!C61,IF($P$26=2,除法!C61,IF($P$26=3,IF(X32&lt;0.5,乘法!C61,除法!C61),IF($P$26=4,IF(X32&lt;0.5,Y85,乘法!C61),IF($P$26=5,IF(X32&lt;0.5,IF(加法!AH7&gt;0.5,Y85,Y85),除法!C61),IF(X32&lt;0.5,IF(减法!AH7&gt;0.5,Y85,Y85),IF(X32&lt;0.75,乘法!C61,除法!C61)))))))</f>
        <v>(  30  )÷3=10</v>
      </c>
      <c r="E84" s="103" t="n">
        <f aca="false">E32</f>
        <v>25</v>
      </c>
      <c r="F84" s="102" t="str">
        <f aca="false">加法!F61</f>
        <v>.</v>
      </c>
      <c r="G84" s="104" t="str">
        <f aca="false">IF($P$26=1,乘法!G61,IF($P$26=2,除法!G61,IF($P$26=3,IF(AB85&lt;0.5,乘法!G61,除法!G61),IF($P$26=4,IF(AB32&lt;0.5,IF(加法!AS7&gt;0.5,AC85,AC85),乘法!G61),IF($P$26=5,IF(AB85&lt;0.5,AC85,除法!G61),IF(AB85&lt;0.5,IF(减法!AS7&gt;0.5,AC85,AC85),IF(AB32&lt;0.75,乘法!G61,除法!G61)))))))</f>
        <v>8÷4=2</v>
      </c>
      <c r="I84" s="103" t="n">
        <f aca="false">I32</f>
        <v>45</v>
      </c>
      <c r="J84" s="102" t="str">
        <f aca="false">加法!J61</f>
        <v>.</v>
      </c>
      <c r="K84" s="104" t="str">
        <f aca="false">IF($P$26=1,乘法!K61,IF($P$26=2,除法!K61,IF($P$26=3,IF(AF85&lt;0.5,乘法!K61,除法!K61),IF($P$26=4,IF(AF85&lt;0.5,AG85,乘法!K61),IF($P$26=5,IF(AF85&lt;0.5,AG85,除法!K61),IF(AF85&lt;0.5,AG85,IF(AF32&lt;0.75,乘法!K61,除法!K61)))))))</f>
        <v>56÷7=8</v>
      </c>
      <c r="X84" s="81" t="n">
        <f aca="false">X31</f>
        <v>0.748727517062105</v>
      </c>
      <c r="Y84" s="94" t="str">
        <f aca="false">IF(X31&lt;0.25,加法!C60,减法!C60)</f>
        <v>9-1=8</v>
      </c>
      <c r="AB84" s="81" t="n">
        <f aca="false">AB31</f>
        <v>0.578743947645982</v>
      </c>
      <c r="AC84" s="94" t="str">
        <f aca="false">IF(AB31&lt;0.25,加法!G60,减法!G60)</f>
        <v>7-1=6</v>
      </c>
      <c r="AF84" s="81" t="n">
        <f aca="false">AF31</f>
        <v>0.182389097139514</v>
      </c>
      <c r="AG84" s="94" t="str">
        <f aca="false">IF(AF31&lt;0.25,加法!K60,减法!K60)</f>
        <v>6+(  0  )=6</v>
      </c>
      <c r="AJ84" s="81" t="n">
        <f aca="false">AJ31</f>
        <v>0.0122530783833363</v>
      </c>
      <c r="AK84" s="94" t="str">
        <f aca="false">IF(AJ31&lt;0.25,加法!O60,减法!O60)</f>
        <v>1+6=7</v>
      </c>
      <c r="AN84" s="81" t="n">
        <f aca="false">AN31</f>
        <v>0.662714443464419</v>
      </c>
      <c r="AO84" s="94" t="str">
        <f aca="false">IF(AN31&lt;0.25,加法!S60,减法!S60)</f>
        <v>5-5=0</v>
      </c>
    </row>
    <row r="85" customFormat="false" ht="21" hidden="true" customHeight="true" outlineLevel="0" collapsed="false">
      <c r="A85" s="103" t="n">
        <f aca="false">A33</f>
        <v>6</v>
      </c>
      <c r="B85" s="102" t="str">
        <f aca="false">加法!B62</f>
        <v>.</v>
      </c>
      <c r="C85" s="102" t="str">
        <f aca="false">IF($P$26=1,乘法!C62,IF($P$26=2,除法!C62,IF($P$26=3,IF(X33&lt;0.5,乘法!C62,除法!C62),IF($P$26=4,IF(X33&lt;0.5,Y86,乘法!C62),IF($P$26=5,IF(X33&lt;0.5,IF(加法!AH8&gt;0.5,Y86,Y86),除法!C62),IF(X33&lt;0.5,IF(减法!AH8&gt;0.5,Y86,Y86),IF(X33&lt;0.75,乘法!C62,除法!C62)))))))</f>
        <v>6-(  4  )=2</v>
      </c>
      <c r="E85" s="103" t="n">
        <f aca="false">E33</f>
        <v>26</v>
      </c>
      <c r="F85" s="102" t="str">
        <f aca="false">加法!F62</f>
        <v>.</v>
      </c>
      <c r="G85" s="104" t="str">
        <f aca="false">IF($P$26=1,乘法!G62,IF($P$26=2,除法!G62,IF($P$26=3,IF(AB86&lt;0.5,乘法!G62,除法!G62),IF($P$26=4,IF(AB33&lt;0.5,IF(加法!AS8&gt;0.5,AC86,AC86),乘法!G62),IF($P$26=5,IF(AB86&lt;0.5,AC86,除法!G62),IF(AB86&lt;0.5,IF(减法!AS8&gt;0.5,AC86,AC86),IF(AB33&lt;0.75,乘法!G62,除法!G62)))))))</f>
        <v>35÷(  5  )=7</v>
      </c>
      <c r="I85" s="103" t="n">
        <f aca="false">I33</f>
        <v>46</v>
      </c>
      <c r="J85" s="102" t="str">
        <f aca="false">加法!J62</f>
        <v>.</v>
      </c>
      <c r="K85" s="104" t="str">
        <f aca="false">IF($P$26=1,乘法!K62,IF($P$26=2,除法!K62,IF($P$26=3,IF(AF86&lt;0.5,乘法!K62,除法!K62),IF($P$26=4,IF(AF86&lt;0.5,AG86,乘法!K62),IF($P$26=5,IF(AF86&lt;0.5,AG86,除法!K62),IF(AF86&lt;0.5,AG86,IF(AF33&lt;0.75,乘法!K62,除法!K62)))))))</f>
        <v>8+2=10</v>
      </c>
      <c r="X85" s="81" t="n">
        <f aca="false">X32</f>
        <v>0.518319114900234</v>
      </c>
      <c r="Y85" s="94" t="str">
        <f aca="false">IF(X32&lt;0.25,加法!C61,减法!C61)</f>
        <v>9-4=5</v>
      </c>
      <c r="AB85" s="81" t="n">
        <f aca="false">AB32</f>
        <v>0.629615398015517</v>
      </c>
      <c r="AC85" s="94" t="str">
        <f aca="false">IF(AB32&lt;0.25,加法!G61,减法!G61)</f>
        <v>(  0  )-0=0</v>
      </c>
      <c r="AF85" s="81" t="n">
        <f aca="false">AF32</f>
        <v>0.503560900427433</v>
      </c>
      <c r="AG85" s="94" t="str">
        <f aca="false">IF(AF32&lt;0.25,加法!K61,减法!K61)</f>
        <v>7-1=6</v>
      </c>
      <c r="AJ85" s="81" t="n">
        <f aca="false">AJ32</f>
        <v>0.497637600822359</v>
      </c>
      <c r="AK85" s="94" t="str">
        <f aca="false">IF(AJ32&lt;0.25,加法!O61,减法!O61)</f>
        <v>7-3=4</v>
      </c>
      <c r="AN85" s="81" t="n">
        <f aca="false">AN32</f>
        <v>0.809830467392754</v>
      </c>
      <c r="AO85" s="94" t="str">
        <f aca="false">IF(AN32&lt;0.25,加法!S61,减法!S61)</f>
        <v>6-0=6</v>
      </c>
    </row>
    <row r="86" customFormat="false" ht="21" hidden="true" customHeight="true" outlineLevel="0" collapsed="false">
      <c r="A86" s="103" t="n">
        <f aca="false">A34</f>
        <v>7</v>
      </c>
      <c r="B86" s="102" t="str">
        <f aca="false">加法!B63</f>
        <v>.</v>
      </c>
      <c r="C86" s="102" t="str">
        <f aca="false">IF($P$26=1,乘法!C63,IF($P$26=2,除法!C63,IF($P$26=3,IF(X34&lt;0.5,乘法!C63,除法!C63),IF($P$26=4,IF(X34&lt;0.5,Y87,乘法!C63),IF($P$26=5,IF(X34&lt;0.5,IF(加法!AH9&gt;0.5,Y87,Y87),除法!C63),IF(X34&lt;0.5,IF(减法!AH9&gt;0.5,Y87,Y87),IF(X34&lt;0.75,乘法!C63,除法!C63)))))))</f>
        <v>32÷4=8</v>
      </c>
      <c r="E86" s="103" t="n">
        <f aca="false">E34</f>
        <v>27</v>
      </c>
      <c r="F86" s="102" t="str">
        <f aca="false">加法!F63</f>
        <v>.</v>
      </c>
      <c r="G86" s="104" t="str">
        <f aca="false">IF($P$26=1,乘法!G63,IF($P$26=2,除法!G63,IF($P$26=3,IF(AB87&lt;0.5,乘法!G63,除法!G63),IF($P$26=4,IF(AB34&lt;0.5,IF(加法!AS9&gt;0.5,AC87,AC87),乘法!G63),IF($P$26=5,IF(AB87&lt;0.5,AC87,除法!G63),IF(AB87&lt;0.5,IF(减法!AS9&gt;0.5,AC87,AC87),IF(AB34&lt;0.75,乘法!G63,除法!G63)))))))</f>
        <v>18÷3=6</v>
      </c>
      <c r="I86" s="103" t="n">
        <f aca="false">I34</f>
        <v>47</v>
      </c>
      <c r="J86" s="102" t="str">
        <f aca="false">加法!J63</f>
        <v>.</v>
      </c>
      <c r="K86" s="104" t="str">
        <f aca="false">IF($P$26=1,乘法!K63,IF($P$26=2,除法!K63,IF($P$26=3,IF(AF87&lt;0.5,乘法!K63,除法!K63),IF($P$26=4,IF(AF87&lt;0.5,AG87,乘法!K63),IF($P$26=5,IF(AF87&lt;0.5,AG87,除法!K63),IF(AF87&lt;0.5,AG87,IF(AF34&lt;0.75,乘法!K63,除法!K63)))))))</f>
        <v>12÷(  2  )=6</v>
      </c>
      <c r="X86" s="81" t="n">
        <f aca="false">X33</f>
        <v>0.368313773357353</v>
      </c>
      <c r="Y86" s="94" t="str">
        <f aca="false">IF(X33&lt;0.25,加法!C62,减法!C62)</f>
        <v>6-(  4  )=2</v>
      </c>
      <c r="AB86" s="81" t="n">
        <f aca="false">AB33</f>
        <v>0.890203090197531</v>
      </c>
      <c r="AC86" s="94" t="str">
        <f aca="false">IF(AB33&lt;0.25,加法!G62,减法!G62)</f>
        <v>6-0=6</v>
      </c>
      <c r="AF86" s="81" t="n">
        <f aca="false">AF33</f>
        <v>0.175074294739371</v>
      </c>
      <c r="AG86" s="94" t="str">
        <f aca="false">IF(AF33&lt;0.25,加法!K62,减法!K62)</f>
        <v>8+2=10</v>
      </c>
      <c r="AJ86" s="81" t="n">
        <f aca="false">AJ33</f>
        <v>0.729905742023773</v>
      </c>
      <c r="AK86" s="94" t="str">
        <f aca="false">IF(AJ33&lt;0.25,加法!O62,减法!O62)</f>
        <v>5-(  3  )=2</v>
      </c>
      <c r="AN86" s="81" t="n">
        <f aca="false">AN33</f>
        <v>0.338637172297151</v>
      </c>
      <c r="AO86" s="94" t="str">
        <f aca="false">IF(AN33&lt;0.25,加法!S62,减法!S62)</f>
        <v>(  4  )-4=0</v>
      </c>
    </row>
    <row r="87" customFormat="false" ht="21" hidden="true" customHeight="true" outlineLevel="0" collapsed="false">
      <c r="A87" s="103" t="n">
        <f aca="false">A35</f>
        <v>8</v>
      </c>
      <c r="B87" s="102" t="str">
        <f aca="false">加法!B64</f>
        <v>.</v>
      </c>
      <c r="C87" s="102" t="str">
        <f aca="false">IF($P$26=1,乘法!C64,IF($P$26=2,除法!C64,IF($P$26=3,IF(X35&lt;0.5,乘法!C64,除法!C64),IF($P$26=4,IF(X35&lt;0.5,Y88,乘法!C64),IF($P$26=5,IF(X35&lt;0.5,IF(加法!AH10&gt;0.5,Y88,Y88),除法!C64),IF(X35&lt;0.5,IF(减法!AH10&gt;0.5,Y88,Y88),IF(X35&lt;0.75,乘法!C64,除法!C64)))))))</f>
        <v>4-1=3</v>
      </c>
      <c r="E87" s="103" t="n">
        <f aca="false">E35</f>
        <v>28</v>
      </c>
      <c r="F87" s="102" t="str">
        <f aca="false">加法!F64</f>
        <v>.</v>
      </c>
      <c r="G87" s="104" t="str">
        <f aca="false">IF($P$26=1,乘法!G64,IF($P$26=2,除法!G64,IF($P$26=3,IF(AB88&lt;0.5,乘法!G64,除法!G64),IF($P$26=4,IF(AB35&lt;0.5,IF(加法!AS10&gt;0.5,AC88,AC88),乘法!G64),IF($P$26=5,IF(AB88&lt;0.5,AC88,除法!G64),IF(AB88&lt;0.5,IF(减法!AS10&gt;0.5,AC88,AC88),IF(AB35&lt;0.75,乘法!G64,除法!G64)))))))</f>
        <v>24÷8=3</v>
      </c>
      <c r="I87" s="103" t="n">
        <f aca="false">I35</f>
        <v>48</v>
      </c>
      <c r="J87" s="102" t="str">
        <f aca="false">加法!J64</f>
        <v>.</v>
      </c>
      <c r="K87" s="104" t="str">
        <f aca="false">IF($P$26=1,乘法!K64,IF($P$26=2,除法!K64,IF($P$26=3,IF(AF88&lt;0.5,乘法!K64,除法!K64),IF($P$26=4,IF(AF88&lt;0.5,AG88,乘法!K64),IF($P$26=5,IF(AF88&lt;0.5,AG88,除法!K64),IF(AF88&lt;0.5,AG88,IF(AF35&lt;0.75,乘法!K64,除法!K64)))))))</f>
        <v>(  20  )÷2=10</v>
      </c>
      <c r="X87" s="81" t="n">
        <f aca="false">X34</f>
        <v>0.915756136117569</v>
      </c>
      <c r="Y87" s="94" t="str">
        <f aca="false">IF(X34&lt;0.25,加法!C63,减法!C63)</f>
        <v>3-3=0</v>
      </c>
      <c r="AB87" s="81" t="n">
        <f aca="false">AB34</f>
        <v>0.723573101667919</v>
      </c>
      <c r="AC87" s="94" t="str">
        <f aca="false">IF(AB34&lt;0.25,加法!G63,减法!G63)</f>
        <v>4-3=1</v>
      </c>
      <c r="AF87" s="81" t="n">
        <f aca="false">AF34</f>
        <v>0.771879349570987</v>
      </c>
      <c r="AG87" s="94" t="str">
        <f aca="false">IF(AF34&lt;0.25,加法!K63,减法!K63)</f>
        <v>2-(  2  )=0</v>
      </c>
      <c r="AJ87" s="81" t="n">
        <f aca="false">AJ34</f>
        <v>0.370262994498635</v>
      </c>
      <c r="AK87" s="94" t="str">
        <f aca="false">IF(AJ34&lt;0.25,加法!O63,减法!O63)</f>
        <v>9-7=2</v>
      </c>
      <c r="AN87" s="81" t="n">
        <f aca="false">AN34</f>
        <v>0.0790859122597114</v>
      </c>
      <c r="AO87" s="94" t="str">
        <f aca="false">IF(AN34&lt;0.25,加法!S63,减法!S63)</f>
        <v>(  1  )+4=5</v>
      </c>
    </row>
    <row r="88" customFormat="false" ht="21" hidden="true" customHeight="true" outlineLevel="0" collapsed="false">
      <c r="A88" s="103" t="n">
        <f aca="false">A36</f>
        <v>9</v>
      </c>
      <c r="B88" s="102" t="str">
        <f aca="false">加法!B65</f>
        <v>.</v>
      </c>
      <c r="C88" s="102" t="str">
        <f aca="false">IF($P$26=1,乘法!C65,IF($P$26=2,除法!C65,IF($P$26=3,IF(X36&lt;0.5,乘法!C65,除法!C65),IF($P$26=4,IF(X36&lt;0.5,Y89,乘法!C65),IF($P$26=5,IF(X36&lt;0.5,IF(加法!AH11&gt;0.5,Y89,Y89),除法!C65),IF(X36&lt;0.5,IF(减法!AH11&gt;0.5,Y89,Y89),IF(X36&lt;0.75,乘法!C65,除法!C65)))))))</f>
        <v>4+(  3  )=7</v>
      </c>
      <c r="E88" s="103" t="n">
        <f aca="false">E36</f>
        <v>29</v>
      </c>
      <c r="F88" s="102" t="str">
        <f aca="false">加法!F65</f>
        <v>.</v>
      </c>
      <c r="G88" s="104" t="str">
        <f aca="false">IF($P$26=1,乘法!G65,IF($P$26=2,除法!G65,IF($P$26=3,IF(AB89&lt;0.5,乘法!G65,除法!G65),IF($P$26=4,IF(AB36&lt;0.5,IF(加法!AS11&gt;0.5,AC89,AC89),乘法!G65),IF($P$26=5,IF(AB89&lt;0.5,AC89,除法!G65),IF(AB89&lt;0.5,IF(减法!AS11&gt;0.5,AC89,AC89),IF(AB36&lt;0.75,乘法!G65,除法!G65)))))))</f>
        <v>12÷6=2</v>
      </c>
      <c r="I88" s="103" t="n">
        <f aca="false">I36</f>
        <v>49</v>
      </c>
      <c r="J88" s="102" t="str">
        <f aca="false">加法!J65</f>
        <v>.</v>
      </c>
      <c r="K88" s="104" t="str">
        <f aca="false">IF($P$26=1,乘法!K65,IF($P$26=2,除法!K65,IF($P$26=3,IF(AF89&lt;0.5,乘法!K65,除法!K65),IF($P$26=4,IF(AF89&lt;0.5,AG89,乘法!K65),IF($P$26=5,IF(AF89&lt;0.5,AG89,除法!K65),IF(AF89&lt;0.5,AG89,IF(AF36&lt;0.75,乘法!K65,除法!K65)))))))</f>
        <v>6÷1=6</v>
      </c>
      <c r="X88" s="81" t="n">
        <f aca="false">X35</f>
        <v>0.37460594444286</v>
      </c>
      <c r="Y88" s="94" t="str">
        <f aca="false">IF(X35&lt;0.25,加法!C64,减法!C64)</f>
        <v>4-1=3</v>
      </c>
      <c r="AB88" s="81" t="n">
        <f aca="false">AB35</f>
        <v>0.886401501569015</v>
      </c>
      <c r="AC88" s="94" t="str">
        <f aca="false">IF(AB35&lt;0.25,加法!G64,减法!G64)</f>
        <v>(  4  )-2=2</v>
      </c>
      <c r="AF88" s="81" t="n">
        <f aca="false">AF35</f>
        <v>0.920819085172292</v>
      </c>
      <c r="AG88" s="94" t="str">
        <f aca="false">IF(AF35&lt;0.25,加法!K64,减法!K64)</f>
        <v>4-0=4</v>
      </c>
      <c r="AJ88" s="81" t="n">
        <f aca="false">AJ35</f>
        <v>0.720070334488882</v>
      </c>
      <c r="AK88" s="94" t="str">
        <f aca="false">IF(AJ35&lt;0.25,加法!O64,减法!O64)</f>
        <v>(  4  )-2=2</v>
      </c>
      <c r="AN88" s="81" t="n">
        <f aca="false">AN35</f>
        <v>0.273002743794827</v>
      </c>
      <c r="AO88" s="94" t="str">
        <f aca="false">IF(AN35&lt;0.25,加法!S64,减法!S64)</f>
        <v>8-(  1  )=7</v>
      </c>
    </row>
    <row r="89" customFormat="false" ht="21" hidden="true" customHeight="true" outlineLevel="0" collapsed="false">
      <c r="A89" s="103" t="n">
        <f aca="false">A37</f>
        <v>10</v>
      </c>
      <c r="B89" s="102" t="str">
        <f aca="false">加法!B66</f>
        <v>.</v>
      </c>
      <c r="C89" s="102" t="str">
        <f aca="false">IF($P$26=1,乘法!C66,IF($P$26=2,除法!C66,IF($P$26=3,IF(X37&lt;0.5,乘法!C66,除法!C66),IF($P$26=4,IF(X37&lt;0.5,Y90,乘法!C66),IF($P$26=5,IF(X37&lt;0.5,IF(加法!AH12&gt;0.5,Y90,Y90),除法!C66),IF(X37&lt;0.5,IF(减法!AH12&gt;0.5,Y90,Y90),IF(X37&lt;0.75,乘法!C66,除法!C66)))))))</f>
        <v>6+(  2  )=8</v>
      </c>
      <c r="E89" s="103" t="n">
        <f aca="false">E37</f>
        <v>30</v>
      </c>
      <c r="F89" s="102" t="str">
        <f aca="false">加法!F66</f>
        <v>.</v>
      </c>
      <c r="G89" s="104" t="str">
        <f aca="false">IF($P$26=1,乘法!G66,IF($P$26=2,除法!G66,IF($P$26=3,IF(AB90&lt;0.5,乘法!G66,除法!G66),IF($P$26=4,IF(AB37&lt;0.5,IF(加法!AS12&gt;0.5,AC90,AC90),乘法!G66),IF($P$26=5,IF(AB90&lt;0.5,AC90,除法!G66),IF(AB90&lt;0.5,IF(减法!AS12&gt;0.5,AC90,AC90),IF(AB37&lt;0.75,乘法!G66,除法!G66)))))))</f>
        <v>8-(  0  )=8</v>
      </c>
      <c r="I89" s="103" t="n">
        <f aca="false">I37</f>
        <v>50</v>
      </c>
      <c r="J89" s="102" t="str">
        <f aca="false">加法!J66</f>
        <v>.</v>
      </c>
      <c r="K89" s="104" t="str">
        <f aca="false">IF($P$26=1,乘法!K66,IF($P$26=2,除法!K66,IF($P$26=3,IF(AF90&lt;0.5,乘法!K66,除法!K66),IF($P$26=4,IF(AF90&lt;0.5,AG90,乘法!K66),IF($P$26=5,IF(AF90&lt;0.5,AG90,除法!K66),IF(AF90&lt;0.5,AG90,IF(AF37&lt;0.75,乘法!K66,除法!K66)))))))</f>
        <v>3+(  2  )=5</v>
      </c>
      <c r="X89" s="81" t="n">
        <f aca="false">X36</f>
        <v>0.0634496423827165</v>
      </c>
      <c r="Y89" s="94" t="str">
        <f aca="false">IF(X36&lt;0.25,加法!C65,减法!C65)</f>
        <v>4+(  3  )=7</v>
      </c>
      <c r="AB89" s="81" t="n">
        <f aca="false">AB36</f>
        <v>0.893768245551512</v>
      </c>
      <c r="AC89" s="94" t="str">
        <f aca="false">IF(AB36&lt;0.25,加法!G65,减法!G65)</f>
        <v>2-1=1</v>
      </c>
      <c r="AF89" s="81" t="n">
        <f aca="false">AF36</f>
        <v>0.974855528405885</v>
      </c>
      <c r="AG89" s="94" t="str">
        <f aca="false">IF(AF36&lt;0.25,加法!K65,减法!K65)</f>
        <v>2-0=2</v>
      </c>
      <c r="AJ89" s="81" t="n">
        <f aca="false">AJ36</f>
        <v>0.658919505369835</v>
      </c>
      <c r="AK89" s="94" t="str">
        <f aca="false">IF(AJ36&lt;0.25,加法!O65,减法!O65)</f>
        <v>(  1  )-1=0</v>
      </c>
      <c r="AN89" s="81" t="n">
        <f aca="false">AN36</f>
        <v>0.719331648536022</v>
      </c>
      <c r="AO89" s="94" t="str">
        <f aca="false">IF(AN36&lt;0.25,加法!S65,减法!S65)</f>
        <v>0-0=0</v>
      </c>
    </row>
    <row r="90" customFormat="false" ht="21" hidden="true" customHeight="true" outlineLevel="0" collapsed="false">
      <c r="A90" s="103" t="n">
        <f aca="false">A38</f>
        <v>11</v>
      </c>
      <c r="B90" s="102" t="str">
        <f aca="false">加法!B67</f>
        <v>.</v>
      </c>
      <c r="C90" s="102" t="str">
        <f aca="false">IF($P$26=1,乘法!C67,IF($P$26=2,除法!C67,IF($P$26=3,IF(X38&lt;0.5,乘法!C67,除法!C67),IF($P$26=4,IF(X38&lt;0.5,Y91,乘法!C67),IF($P$26=5,IF(X38&lt;0.5,IF(加法!AH13&gt;0.5,Y91,Y91),除法!C67),IF(X38&lt;0.5,IF(减法!AH13&gt;0.5,Y91,Y91),IF(X38&lt;0.75,乘法!C67,除法!C67)))))))</f>
        <v>8÷(  4  )=2</v>
      </c>
      <c r="E90" s="103" t="n">
        <f aca="false">E38</f>
        <v>31</v>
      </c>
      <c r="F90" s="102" t="str">
        <f aca="false">加法!F67</f>
        <v>.</v>
      </c>
      <c r="G90" s="104" t="str">
        <f aca="false">IF($P$26=1,乘法!G67,IF($P$26=2,除法!G67,IF($P$26=3,IF(AB91&lt;0.5,乘法!G67,除法!G67),IF($P$26=4,IF(AB38&lt;0.5,IF(加法!AS13&gt;0.5,AC91,AC91),乘法!G67),IF($P$26=5,IF(AB91&lt;0.5,AC91,除法!G67),IF(AB91&lt;0.5,IF(减法!AS13&gt;0.5,AC91,AC91),IF(AB38&lt;0.75,乘法!G67,除法!G67)))))))</f>
        <v>24÷6=4</v>
      </c>
      <c r="I90" s="103" t="n">
        <f aca="false">I38</f>
        <v>51</v>
      </c>
      <c r="J90" s="102" t="str">
        <f aca="false">加法!J67</f>
        <v>.</v>
      </c>
      <c r="K90" s="104" t="str">
        <f aca="false">IF($P$26=1,乘法!K67,IF($P$26=2,除法!K67,IF($P$26=3,IF(AF91&lt;0.5,乘法!K67,除法!K67),IF($P$26=4,IF(AF91&lt;0.5,AG91,乘法!K67),IF($P$26=5,IF(AF91&lt;0.5,AG91,除法!K67),IF(AF91&lt;0.5,AG91,IF(AF38&lt;0.75,乘法!K67,除法!K67)))))))</f>
        <v>30÷6=5</v>
      </c>
      <c r="X90" s="81" t="n">
        <f aca="false">X37</f>
        <v>0.0159273783589765</v>
      </c>
      <c r="Y90" s="94" t="str">
        <f aca="false">IF(X37&lt;0.25,加法!C66,减法!C66)</f>
        <v>6+(  2  )=8</v>
      </c>
      <c r="AB90" s="81" t="n">
        <f aca="false">AB37</f>
        <v>0.372731108905205</v>
      </c>
      <c r="AC90" s="94" t="str">
        <f aca="false">IF(AB37&lt;0.25,加法!G66,减法!G66)</f>
        <v>8-(  0  )=8</v>
      </c>
      <c r="AF90" s="81" t="n">
        <f aca="false">AF37</f>
        <v>0.00222085902755722</v>
      </c>
      <c r="AG90" s="94" t="str">
        <f aca="false">IF(AF37&lt;0.25,加法!K66,减法!K66)</f>
        <v>3+(  2  )=5</v>
      </c>
      <c r="AJ90" s="81" t="n">
        <f aca="false">AJ37</f>
        <v>0.638677208299032</v>
      </c>
      <c r="AK90" s="94" t="str">
        <f aca="false">IF(AJ37&lt;0.25,加法!O66,减法!O66)</f>
        <v>3-1=2</v>
      </c>
      <c r="AN90" s="81" t="n">
        <f aca="false">AN37</f>
        <v>0.948604979196653</v>
      </c>
      <c r="AO90" s="94" t="str">
        <f aca="false">IF(AN37&lt;0.25,加法!S66,减法!S66)</f>
        <v>7-4=3</v>
      </c>
    </row>
    <row r="91" customFormat="false" ht="21" hidden="true" customHeight="true" outlineLevel="0" collapsed="false">
      <c r="A91" s="103" t="n">
        <f aca="false">A39</f>
        <v>12</v>
      </c>
      <c r="B91" s="102" t="str">
        <f aca="false">加法!B68</f>
        <v>.</v>
      </c>
      <c r="C91" s="102" t="str">
        <f aca="false">IF($P$26=1,乘法!C68,IF($P$26=2,除法!C68,IF($P$26=3,IF(X39&lt;0.5,乘法!C68,除法!C68),IF($P$26=4,IF(X39&lt;0.5,Y92,乘法!C68),IF($P$26=5,IF(X39&lt;0.5,IF(加法!AH14&gt;0.5,Y92,Y92),除法!C68),IF(X39&lt;0.5,IF(减法!AH14&gt;0.5,Y92,Y92),IF(X39&lt;0.75,乘法!C68,除法!C68)))))))</f>
        <v>6-2=4</v>
      </c>
      <c r="E91" s="103" t="n">
        <f aca="false">E39</f>
        <v>32</v>
      </c>
      <c r="F91" s="102" t="str">
        <f aca="false">加法!F68</f>
        <v>.</v>
      </c>
      <c r="G91" s="104" t="str">
        <f aca="false">IF($P$26=1,乘法!G68,IF($P$26=2,除法!G68,IF($P$26=3,IF(AB92&lt;0.5,乘法!G68,除法!G68),IF($P$26=4,IF(AB39&lt;0.5,IF(加法!AS14&gt;0.5,AC92,AC92),乘法!G68),IF($P$26=5,IF(AB92&lt;0.5,AC92,除法!G68),IF(AB92&lt;0.5,IF(减法!AS14&gt;0.5,AC92,AC92),IF(AB39&lt;0.75,乘法!G68,除法!G68)))))))</f>
        <v>0+(  10  )=10</v>
      </c>
      <c r="I91" s="103" t="n">
        <f aca="false">I39</f>
        <v>52</v>
      </c>
      <c r="J91" s="102" t="str">
        <f aca="false">加法!J68</f>
        <v>.</v>
      </c>
      <c r="K91" s="104" t="str">
        <f aca="false">IF($P$26=1,乘法!K68,IF($P$26=2,除法!K68,IF($P$26=3,IF(AF92&lt;0.5,乘法!K68,除法!K68),IF($P$26=4,IF(AF92&lt;0.5,AG92,乘法!K68),IF($P$26=5,IF(AF92&lt;0.5,AG92,除法!K68),IF(AF92&lt;0.5,AG92,IF(AF39&lt;0.75,乘法!K68,除法!K68)))))))</f>
        <v>(  7  )÷1=7</v>
      </c>
      <c r="X91" s="81" t="n">
        <f aca="false">X38</f>
        <v>0.683176643545202</v>
      </c>
      <c r="Y91" s="94" t="str">
        <f aca="false">IF(X38&lt;0.25,加法!C67,减法!C67)</f>
        <v>0-0=0</v>
      </c>
      <c r="AB91" s="81" t="n">
        <f aca="false">AB38</f>
        <v>0.750578655216704</v>
      </c>
      <c r="AC91" s="94" t="str">
        <f aca="false">IF(AB38&lt;0.25,加法!G67,减法!G67)</f>
        <v>7-3=4</v>
      </c>
      <c r="AF91" s="81" t="n">
        <f aca="false">AF38</f>
        <v>0.540088971179857</v>
      </c>
      <c r="AG91" s="94" t="str">
        <f aca="false">IF(AF38&lt;0.25,加法!K67,减法!K67)</f>
        <v>9-8=1</v>
      </c>
      <c r="AJ91" s="81" t="n">
        <f aca="false">AJ38</f>
        <v>0.520720388525784</v>
      </c>
      <c r="AK91" s="94" t="str">
        <f aca="false">IF(AJ38&lt;0.25,加法!O67,减法!O67)</f>
        <v>(  7  )-4=3</v>
      </c>
      <c r="AN91" s="81" t="n">
        <f aca="false">AN38</f>
        <v>0.575431288834578</v>
      </c>
      <c r="AO91" s="94" t="str">
        <f aca="false">IF(AN38&lt;0.25,加法!S67,减法!S67)</f>
        <v>5-1=4</v>
      </c>
    </row>
    <row r="92" customFormat="false" ht="21" hidden="true" customHeight="true" outlineLevel="0" collapsed="false">
      <c r="A92" s="103" t="n">
        <f aca="false">A40</f>
        <v>13</v>
      </c>
      <c r="B92" s="102" t="str">
        <f aca="false">加法!B69</f>
        <v>.</v>
      </c>
      <c r="C92" s="102" t="str">
        <f aca="false">IF($P$26=1,乘法!C69,IF($P$26=2,除法!C69,IF($P$26=3,IF(X40&lt;0.5,乘法!C69,除法!C69),IF($P$26=4,IF(X40&lt;0.5,Y93,乘法!C69),IF($P$26=5,IF(X40&lt;0.5,IF(加法!AH15&gt;0.5,Y93,Y93),除法!C69),IF(X40&lt;0.5,IF(减法!AH15&gt;0.5,Y93,Y93),IF(X40&lt;0.75,乘法!C69,除法!C69)))))))</f>
        <v>4-3=1</v>
      </c>
      <c r="E92" s="103" t="n">
        <f aca="false">E40</f>
        <v>33</v>
      </c>
      <c r="F92" s="102" t="str">
        <f aca="false">加法!F69</f>
        <v>.</v>
      </c>
      <c r="G92" s="104" t="str">
        <f aca="false">IF($P$26=1,乘法!G69,IF($P$26=2,除法!G69,IF($P$26=3,IF(AB93&lt;0.5,乘法!G69,除法!G69),IF($P$26=4,IF(AB40&lt;0.5,IF(加法!AS15&gt;0.5,AC93,AC93),乘法!G69),IF($P$26=5,IF(AB93&lt;0.5,AC93,除法!G69),IF(AB93&lt;0.5,IF(减法!AS15&gt;0.5,AC93,AC93),IF(AB40&lt;0.75,乘法!G69,除法!G69)))))))</f>
        <v>(  7  )-2=5</v>
      </c>
      <c r="I92" s="103" t="n">
        <f aca="false">I40</f>
        <v>53</v>
      </c>
      <c r="J92" s="102" t="str">
        <f aca="false">加法!J69</f>
        <v>.</v>
      </c>
      <c r="K92" s="104" t="str">
        <f aca="false">IF($P$26=1,乘法!K69,IF($P$26=2,除法!K69,IF($P$26=3,IF(AF93&lt;0.5,乘法!K69,除法!K69),IF($P$26=4,IF(AF93&lt;0.5,AG93,乘法!K69),IF($P$26=5,IF(AF93&lt;0.5,AG93,除法!K69),IF(AF93&lt;0.5,AG93,IF(AF40&lt;0.75,乘法!K69,除法!K69)))))))</f>
        <v>7-2=5</v>
      </c>
      <c r="X92" s="81" t="n">
        <f aca="false">X39</f>
        <v>0.311687825566104</v>
      </c>
      <c r="Y92" s="94" t="str">
        <f aca="false">IF(X39&lt;0.25,加法!C68,减法!C68)</f>
        <v>6-2=4</v>
      </c>
      <c r="AB92" s="81" t="n">
        <f aca="false">AB39</f>
        <v>0.0803642780152111</v>
      </c>
      <c r="AC92" s="94" t="str">
        <f aca="false">IF(AB39&lt;0.25,加法!G68,减法!G68)</f>
        <v>0+(  10  )=10</v>
      </c>
      <c r="AF92" s="81" t="n">
        <f aca="false">AF39</f>
        <v>0.681350446685462</v>
      </c>
      <c r="AG92" s="94" t="str">
        <f aca="false">IF(AF39&lt;0.25,加法!K68,减法!K68)</f>
        <v>9-7=2</v>
      </c>
      <c r="AJ92" s="81" t="n">
        <f aca="false">AJ39</f>
        <v>0.920261755449284</v>
      </c>
      <c r="AK92" s="94" t="str">
        <f aca="false">IF(AJ39&lt;0.25,加法!O68,减法!O68)</f>
        <v>2-2=0</v>
      </c>
      <c r="AN92" s="81" t="n">
        <f aca="false">AN39</f>
        <v>0.195866059978148</v>
      </c>
      <c r="AO92" s="94" t="str">
        <f aca="false">IF(AN39&lt;0.25,加法!S68,减法!S68)</f>
        <v>5+2=7</v>
      </c>
    </row>
    <row r="93" customFormat="false" ht="21" hidden="true" customHeight="true" outlineLevel="0" collapsed="false">
      <c r="A93" s="103" t="n">
        <f aca="false">A41</f>
        <v>14</v>
      </c>
      <c r="B93" s="102" t="str">
        <f aca="false">加法!B70</f>
        <v>.</v>
      </c>
      <c r="C93" s="102" t="str">
        <f aca="false">IF($P$26=1,乘法!C70,IF($P$26=2,除法!C70,IF($P$26=3,IF(X41&lt;0.5,乘法!C70,除法!C70),IF($P$26=4,IF(X41&lt;0.5,Y94,乘法!C70),IF($P$26=5,IF(X41&lt;0.5,IF(加法!AH16&gt;0.5,Y94,Y94),除法!C70),IF(X41&lt;0.5,IF(减法!AH16&gt;0.5,Y94,Y94),IF(X41&lt;0.75,乘法!C70,除法!C70)))))))</f>
        <v>(  16  )÷8=2</v>
      </c>
      <c r="E93" s="103" t="n">
        <f aca="false">E41</f>
        <v>34</v>
      </c>
      <c r="F93" s="102" t="str">
        <f aca="false">加法!F70</f>
        <v>.</v>
      </c>
      <c r="G93" s="104" t="str">
        <f aca="false">IF($P$26=1,乘法!G70,IF($P$26=2,除法!G70,IF($P$26=3,IF(AB94&lt;0.5,乘法!G70,除法!G70),IF($P$26=4,IF(AB41&lt;0.5,IF(加法!AS16&gt;0.5,AC94,AC94),乘法!G70),IF($P$26=5,IF(AB94&lt;0.5,AC94,除法!G70),IF(AB94&lt;0.5,IF(减法!AS16&gt;0.5,AC94,AC94),IF(AB41&lt;0.75,乘法!G70,除法!G70)))))))</f>
        <v>16÷8=2</v>
      </c>
      <c r="I93" s="103" t="n">
        <f aca="false">I41</f>
        <v>54</v>
      </c>
      <c r="J93" s="102" t="str">
        <f aca="false">加法!J70</f>
        <v>.</v>
      </c>
      <c r="K93" s="104" t="str">
        <f aca="false">IF($P$26=1,乘法!K70,IF($P$26=2,除法!K70,IF($P$26=3,IF(AF94&lt;0.5,乘法!K70,除法!K70),IF($P$26=4,IF(AF94&lt;0.5,AG94,乘法!K70),IF($P$26=5,IF(AF94&lt;0.5,AG94,除法!K70),IF(AF94&lt;0.5,AG94,IF(AF41&lt;0.75,乘法!K70,除法!K70)))))))</f>
        <v>6÷6=1</v>
      </c>
      <c r="X93" s="81" t="n">
        <f aca="false">X40</f>
        <v>0.405911005438768</v>
      </c>
      <c r="Y93" s="94" t="str">
        <f aca="false">IF(X40&lt;0.25,加法!C69,减法!C69)</f>
        <v>4-3=1</v>
      </c>
      <c r="AB93" s="81" t="n">
        <f aca="false">AB40</f>
        <v>0.315074096462014</v>
      </c>
      <c r="AC93" s="94" t="str">
        <f aca="false">IF(AB40&lt;0.25,加法!G69,减法!G69)</f>
        <v>(  7  )-2=5</v>
      </c>
      <c r="AF93" s="81" t="n">
        <f aca="false">AF40</f>
        <v>0.25082042501973</v>
      </c>
      <c r="AG93" s="94" t="str">
        <f aca="false">IF(AF40&lt;0.25,加法!K69,减法!K69)</f>
        <v>7-2=5</v>
      </c>
      <c r="AJ93" s="81" t="n">
        <f aca="false">AJ40</f>
        <v>0.11624910226682</v>
      </c>
      <c r="AK93" s="94" t="str">
        <f aca="false">IF(AJ40&lt;0.25,加法!O69,减法!O69)</f>
        <v>(  1  )+0=1</v>
      </c>
      <c r="AN93" s="81" t="n">
        <f aca="false">AN40</f>
        <v>0.334778317684079</v>
      </c>
      <c r="AO93" s="94" t="str">
        <f aca="false">IF(AN40&lt;0.25,加法!S69,减法!S69)</f>
        <v>8-(  2  )=6</v>
      </c>
    </row>
    <row r="94" customFormat="false" ht="21" hidden="true" customHeight="true" outlineLevel="0" collapsed="false">
      <c r="A94" s="103" t="n">
        <f aca="false">A42</f>
        <v>15</v>
      </c>
      <c r="B94" s="102" t="str">
        <f aca="false">加法!B71</f>
        <v>.</v>
      </c>
      <c r="C94" s="102" t="str">
        <f aca="false">IF($P$26=1,乘法!C71,IF($P$26=2,除法!C71,IF($P$26=3,IF(X42&lt;0.5,乘法!C71,除法!C71),IF($P$26=4,IF(X42&lt;0.5,Y95,乘法!C71),IF($P$26=5,IF(X42&lt;0.5,IF(加法!AH17&gt;0.5,Y95,Y95),除法!C71),IF(X42&lt;0.5,IF(减法!AH17&gt;0.5,Y95,Y95),IF(X42&lt;0.75,乘法!C71,除法!C71)))))))</f>
        <v>(  50  )÷5=10</v>
      </c>
      <c r="E94" s="103" t="n">
        <f aca="false">E42</f>
        <v>35</v>
      </c>
      <c r="F94" s="102" t="str">
        <f aca="false">加法!F71</f>
        <v>.</v>
      </c>
      <c r="G94" s="104" t="str">
        <f aca="false">IF($P$26=1,乘法!G71,IF($P$26=2,除法!G71,IF($P$26=3,IF(AB95&lt;0.5,乘法!G71,除法!G71),IF($P$26=4,IF(AB42&lt;0.5,IF(加法!AS17&gt;0.5,AC95,AC95),乘法!G71),IF($P$26=5,IF(AB95&lt;0.5,AC95,除法!G71),IF(AB95&lt;0.5,IF(减法!AS17&gt;0.5,AC95,AC95),IF(AB42&lt;0.75,乘法!G71,除法!G71)))))))</f>
        <v>9-9=0</v>
      </c>
      <c r="I94" s="103" t="n">
        <f aca="false">I42</f>
        <v>55</v>
      </c>
      <c r="J94" s="102" t="str">
        <f aca="false">加法!J71</f>
        <v>.</v>
      </c>
      <c r="K94" s="104" t="str">
        <f aca="false">IF($P$26=1,乘法!K71,IF($P$26=2,除法!K71,IF($P$26=3,IF(AF95&lt;0.5,乘法!K71,除法!K71),IF($P$26=4,IF(AF95&lt;0.5,AG95,乘法!K71),IF($P$26=5,IF(AF95&lt;0.5,AG95,除法!K71),IF(AF95&lt;0.5,AG95,IF(AF42&lt;0.75,乘法!K71,除法!K71)))))))</f>
        <v>(  1  )-0=1</v>
      </c>
      <c r="X94" s="81" t="n">
        <f aca="false">X41</f>
        <v>0.831235554246788</v>
      </c>
      <c r="Y94" s="94" t="str">
        <f aca="false">IF(X41&lt;0.25,加法!C70,减法!C70)</f>
        <v>(  5  )-5=0</v>
      </c>
      <c r="AB94" s="81" t="n">
        <f aca="false">AB41</f>
        <v>0.512352549585309</v>
      </c>
      <c r="AC94" s="94" t="str">
        <f aca="false">IF(AB41&lt;0.25,加法!G70,减法!G70)</f>
        <v>0-0=0</v>
      </c>
      <c r="AF94" s="81" t="n">
        <f aca="false">AF41</f>
        <v>0.500057720379728</v>
      </c>
      <c r="AG94" s="94" t="str">
        <f aca="false">IF(AF41&lt;0.25,加法!K70,减法!K70)</f>
        <v>9-4=5</v>
      </c>
      <c r="AJ94" s="81" t="n">
        <f aca="false">AJ41</f>
        <v>0.367584431243785</v>
      </c>
      <c r="AK94" s="94" t="str">
        <f aca="false">IF(AJ41&lt;0.25,加法!O70,减法!O70)</f>
        <v>7-4=3</v>
      </c>
      <c r="AN94" s="81" t="n">
        <f aca="false">AN41</f>
        <v>0.533478728276898</v>
      </c>
      <c r="AO94" s="94" t="str">
        <f aca="false">IF(AN41&lt;0.25,加法!S70,减法!S70)</f>
        <v>5-(  4  )=1</v>
      </c>
    </row>
    <row r="95" customFormat="false" ht="21" hidden="true" customHeight="true" outlineLevel="0" collapsed="false">
      <c r="A95" s="103" t="n">
        <f aca="false">A43</f>
        <v>16</v>
      </c>
      <c r="B95" s="102" t="str">
        <f aca="false">加法!B72</f>
        <v>.</v>
      </c>
      <c r="C95" s="102" t="str">
        <f aca="false">IF($P$26=1,乘法!C72,IF($P$26=2,除法!C72,IF($P$26=3,IF(X43&lt;0.5,乘法!C72,除法!C72),IF($P$26=4,IF(X43&lt;0.5,Y96,乘法!C72),IF($P$26=5,IF(X43&lt;0.5,IF(加法!AH18&gt;0.5,Y96,Y96),除法!C72),IF(X43&lt;0.5,IF(减法!AH18&gt;0.5,Y96,Y96),IF(X43&lt;0.75,乘法!C72,除法!C72)))))))</f>
        <v>4-1=3</v>
      </c>
      <c r="E95" s="103" t="n">
        <f aca="false">E43</f>
        <v>36</v>
      </c>
      <c r="F95" s="102" t="str">
        <f aca="false">加法!F72</f>
        <v>.</v>
      </c>
      <c r="G95" s="104" t="str">
        <f aca="false">IF($P$26=1,乘法!G72,IF($P$26=2,除法!G72,IF($P$26=3,IF(AB96&lt;0.5,乘法!G72,除法!G72),IF($P$26=4,IF(AB43&lt;0.5,IF(加法!AS18&gt;0.5,AC96,AC96),乘法!G72),IF($P$26=5,IF(AB96&lt;0.5,AC96,除法!G72),IF(AB96&lt;0.5,IF(减法!AS18&gt;0.5,AC96,AC96),IF(AB43&lt;0.75,乘法!G72,除法!G72)))))))</f>
        <v>(  14  )÷7=2</v>
      </c>
      <c r="I95" s="103" t="n">
        <f aca="false">I43</f>
        <v>56</v>
      </c>
      <c r="J95" s="102" t="str">
        <f aca="false">加法!J72</f>
        <v>.</v>
      </c>
      <c r="K95" s="104" t="str">
        <f aca="false">IF($P$26=1,乘法!K72,IF($P$26=2,除法!K72,IF($P$26=3,IF(AF96&lt;0.5,乘法!K72,除法!K72),IF($P$26=4,IF(AF96&lt;0.5,AG96,乘法!K72),IF($P$26=5,IF(AF96&lt;0.5,AG96,除法!K72),IF(AF96&lt;0.5,AG96,IF(AF43&lt;0.75,乘法!K72,除法!K72)))))))</f>
        <v>2+3=5</v>
      </c>
      <c r="X95" s="81" t="n">
        <f aca="false">X42</f>
        <v>0.629826554572763</v>
      </c>
      <c r="Y95" s="94" t="str">
        <f aca="false">IF(X42&lt;0.25,加法!C71,减法!C71)</f>
        <v>4-(  1  )=3</v>
      </c>
      <c r="AB95" s="81" t="n">
        <f aca="false">AB42</f>
        <v>0.437487563480176</v>
      </c>
      <c r="AC95" s="94" t="str">
        <f aca="false">IF(AB42&lt;0.25,加法!G71,减法!G71)</f>
        <v>9-9=0</v>
      </c>
      <c r="AF95" s="81" t="n">
        <f aca="false">AF42</f>
        <v>0.437669834471746</v>
      </c>
      <c r="AG95" s="94" t="str">
        <f aca="false">IF(AF42&lt;0.25,加法!K71,减法!K71)</f>
        <v>(  1  )-0=1</v>
      </c>
      <c r="AJ95" s="81" t="n">
        <f aca="false">AJ42</f>
        <v>0.278206185651865</v>
      </c>
      <c r="AK95" s="94" t="str">
        <f aca="false">IF(AJ42&lt;0.25,加法!O71,减法!O71)</f>
        <v>4-(  1  )=3</v>
      </c>
      <c r="AN95" s="81" t="n">
        <f aca="false">AN42</f>
        <v>0.879385145891531</v>
      </c>
      <c r="AO95" s="94" t="str">
        <f aca="false">IF(AN42&lt;0.25,加法!S71,减法!S71)</f>
        <v>(  2  )-1=1</v>
      </c>
    </row>
    <row r="96" customFormat="false" ht="21" hidden="true" customHeight="true" outlineLevel="0" collapsed="false">
      <c r="A96" s="103" t="n">
        <f aca="false">A44</f>
        <v>17</v>
      </c>
      <c r="B96" s="102" t="str">
        <f aca="false">加法!B73</f>
        <v>.</v>
      </c>
      <c r="C96" s="102" t="str">
        <f aca="false">IF($P$26=1,乘法!C73,IF($P$26=2,除法!C73,IF($P$26=3,IF(X44&lt;0.5,乘法!C73,除法!C73),IF($P$26=4,IF(X44&lt;0.5,Y97,乘法!C73),IF($P$26=5,IF(X44&lt;0.5,IF(加法!AH19&gt;0.5,Y97,Y97),除法!C73),IF(X44&lt;0.5,IF(减法!AH19&gt;0.5,Y97,Y97),IF(X44&lt;0.75,乘法!C73,除法!C73)))))))</f>
        <v>14÷7=2</v>
      </c>
      <c r="E96" s="103" t="n">
        <f aca="false">E44</f>
        <v>37</v>
      </c>
      <c r="F96" s="102" t="str">
        <f aca="false">加法!F73</f>
        <v>.</v>
      </c>
      <c r="G96" s="104" t="str">
        <f aca="false">IF($P$26=1,乘法!G73,IF($P$26=2,除法!G73,IF($P$26=3,IF(AB97&lt;0.5,乘法!G73,除法!G73),IF($P$26=4,IF(AB44&lt;0.5,IF(加法!AS19&gt;0.5,AC97,AC97),乘法!G73),IF($P$26=5,IF(AB97&lt;0.5,AC97,除法!G73),IF(AB97&lt;0.5,IF(减法!AS19&gt;0.5,AC97,AC97),IF(AB44&lt;0.75,乘法!G73,除法!G73)))))))</f>
        <v>6-1=5</v>
      </c>
      <c r="I96" s="103" t="n">
        <f aca="false">I44</f>
        <v>57</v>
      </c>
      <c r="J96" s="102" t="str">
        <f aca="false">加法!J73</f>
        <v>.</v>
      </c>
      <c r="K96" s="104" t="str">
        <f aca="false">IF($P$26=1,乘法!K73,IF($P$26=2,除法!K73,IF($P$26=3,IF(AF97&lt;0.5,乘法!K73,除法!K73),IF($P$26=4,IF(AF97&lt;0.5,AG97,乘法!K73),IF($P$26=5,IF(AF97&lt;0.5,AG97,除法!K73),IF(AF97&lt;0.5,AG97,IF(AF44&lt;0.75,乘法!K73,除法!K73)))))))</f>
        <v>2-2=0</v>
      </c>
      <c r="X96" s="81" t="n">
        <f aca="false">X43</f>
        <v>0.251451505767125</v>
      </c>
      <c r="Y96" s="94" t="str">
        <f aca="false">IF(X43&lt;0.25,加法!C72,减法!C72)</f>
        <v>4-1=3</v>
      </c>
      <c r="AB96" s="81" t="n">
        <f aca="false">AB43</f>
        <v>0.934140398837779</v>
      </c>
      <c r="AC96" s="94" t="str">
        <f aca="false">IF(AB43&lt;0.25,加法!G72,减法!G72)</f>
        <v>(  9  )-2=7</v>
      </c>
      <c r="AF96" s="81" t="n">
        <f aca="false">AF43</f>
        <v>0.0510177059864543</v>
      </c>
      <c r="AG96" s="94" t="str">
        <f aca="false">IF(AF43&lt;0.25,加法!K72,减法!K72)</f>
        <v>2+3=5</v>
      </c>
      <c r="AJ96" s="81" t="n">
        <f aca="false">AJ43</f>
        <v>0.886122367651529</v>
      </c>
      <c r="AK96" s="94" t="str">
        <f aca="false">IF(AJ43&lt;0.25,加法!O72,减法!O72)</f>
        <v>(  9  )-4=5</v>
      </c>
      <c r="AN96" s="81" t="n">
        <f aca="false">AN43</f>
        <v>0.818345987586402</v>
      </c>
      <c r="AO96" s="94" t="str">
        <f aca="false">IF(AN43&lt;0.25,加法!S72,减法!S72)</f>
        <v>9-(  5  )=4</v>
      </c>
    </row>
    <row r="97" customFormat="false" ht="21" hidden="true" customHeight="true" outlineLevel="0" collapsed="false">
      <c r="A97" s="103" t="n">
        <f aca="false">A45</f>
        <v>18</v>
      </c>
      <c r="B97" s="102" t="str">
        <f aca="false">加法!B74</f>
        <v>.</v>
      </c>
      <c r="C97" s="102" t="str">
        <f aca="false">IF($P$26=1,乘法!C74,IF($P$26=2,除法!C74,IF($P$26=3,IF(X45&lt;0.5,乘法!C74,除法!C74),IF($P$26=4,IF(X45&lt;0.5,Y98,乘法!C74),IF($P$26=5,IF(X45&lt;0.5,IF(加法!AH20&gt;0.5,Y98,Y98),除法!C74),IF(X45&lt;0.5,IF(减法!AH20&gt;0.5,Y98,Y98),IF(X45&lt;0.75,乘法!C74,除法!C74)))))))</f>
        <v>54÷(  9  )=6</v>
      </c>
      <c r="E97" s="103" t="n">
        <f aca="false">E45</f>
        <v>38</v>
      </c>
      <c r="F97" s="102" t="str">
        <f aca="false">加法!F74</f>
        <v>.</v>
      </c>
      <c r="G97" s="104" t="str">
        <f aca="false">IF($P$26=1,乘法!G74,IF($P$26=2,除法!G74,IF($P$26=3,IF(AB98&lt;0.5,乘法!G74,除法!G74),IF($P$26=4,IF(AB45&lt;0.5,IF(加法!AS20&gt;0.5,AC98,AC98),乘法!G74),IF($P$26=5,IF(AB98&lt;0.5,AC98,除法!G74),IF(AB98&lt;0.5,IF(减法!AS20&gt;0.5,AC98,AC98),IF(AB45&lt;0.75,乘法!G74,除法!G74)))))))</f>
        <v>(  6  )-2=4</v>
      </c>
      <c r="I97" s="103" t="n">
        <f aca="false">I45</f>
        <v>58</v>
      </c>
      <c r="J97" s="102" t="str">
        <f aca="false">加法!J74</f>
        <v>.</v>
      </c>
      <c r="K97" s="104" t="str">
        <f aca="false">IF($P$26=1,乘法!K74,IF($P$26=2,除法!K74,IF($P$26=3,IF(AF98&lt;0.5,乘法!K74,除法!K74),IF($P$26=4,IF(AF98&lt;0.5,AG98,乘法!K74),IF($P$26=5,IF(AF98&lt;0.5,AG98,除法!K74),IF(AF98&lt;0.5,AG98,IF(AF45&lt;0.75,乘法!K74,除法!K74)))))))</f>
        <v>8+(  1  )=9</v>
      </c>
      <c r="X97" s="81" t="n">
        <f aca="false">X44</f>
        <v>0.886489176325695</v>
      </c>
      <c r="Y97" s="94" t="str">
        <f aca="false">IF(X44&lt;0.25,加法!C73,减法!C73)</f>
        <v>1-1=0</v>
      </c>
      <c r="AB97" s="81" t="n">
        <f aca="false">AB44</f>
        <v>0.418591049028101</v>
      </c>
      <c r="AC97" s="94" t="str">
        <f aca="false">IF(AB44&lt;0.25,加法!G73,减法!G73)</f>
        <v>6-1=5</v>
      </c>
      <c r="AF97" s="81" t="n">
        <f aca="false">AF44</f>
        <v>0.38842381070118</v>
      </c>
      <c r="AG97" s="94" t="str">
        <f aca="false">IF(AF44&lt;0.25,加法!K73,减法!K73)</f>
        <v>2-2=0</v>
      </c>
      <c r="AJ97" s="81" t="n">
        <f aca="false">AJ44</f>
        <v>0.487083496831269</v>
      </c>
      <c r="AK97" s="94" t="str">
        <f aca="false">IF(AJ44&lt;0.25,加法!O73,减法!O73)</f>
        <v>6-(  5  )=1</v>
      </c>
      <c r="AN97" s="81" t="n">
        <f aca="false">AN44</f>
        <v>0.827939509976262</v>
      </c>
      <c r="AO97" s="94" t="str">
        <f aca="false">IF(AN44&lt;0.25,加法!S73,减法!S73)</f>
        <v>4-2=2</v>
      </c>
    </row>
    <row r="98" customFormat="false" ht="21" hidden="true" customHeight="true" outlineLevel="0" collapsed="false">
      <c r="A98" s="103" t="n">
        <f aca="false">A46</f>
        <v>19</v>
      </c>
      <c r="B98" s="102" t="str">
        <f aca="false">加法!B75</f>
        <v>.</v>
      </c>
      <c r="C98" s="102" t="str">
        <f aca="false">IF($P$26=1,乘法!C75,IF($P$26=2,除法!C75,IF($P$26=3,IF(X46&lt;0.5,乘法!C75,除法!C75),IF($P$26=4,IF(X46&lt;0.5,Y99,乘法!C75),IF($P$26=5,IF(X46&lt;0.5,IF(加法!AH21&gt;0.5,Y99,Y99),除法!C75),IF(X46&lt;0.5,IF(减法!AH21&gt;0.5,Y99,Y99),IF(X46&lt;0.75,乘法!C75,除法!C75)))))))</f>
        <v>28÷4=7</v>
      </c>
      <c r="E98" s="103" t="n">
        <f aca="false">E46</f>
        <v>39</v>
      </c>
      <c r="F98" s="102" t="str">
        <f aca="false">加法!F75</f>
        <v>.</v>
      </c>
      <c r="G98" s="104" t="str">
        <f aca="false">IF($P$26=1,乘法!G75,IF($P$26=2,除法!G75,IF($P$26=3,IF(AB99&lt;0.5,乘法!G75,除法!G75),IF($P$26=4,IF(AB46&lt;0.5,IF(加法!AS21&gt;0.5,AC99,AC99),乘法!G75),IF($P$26=5,IF(AB99&lt;0.5,AC99,除法!G75),IF(AB99&lt;0.5,IF(减法!AS21&gt;0.5,AC99,AC99),IF(AB46&lt;0.75,乘法!G75,除法!G75)))))))</f>
        <v>16÷4=4</v>
      </c>
      <c r="I98" s="103" t="n">
        <f aca="false">I46</f>
        <v>59</v>
      </c>
      <c r="J98" s="102" t="str">
        <f aca="false">加法!J75</f>
        <v>.</v>
      </c>
      <c r="K98" s="104" t="str">
        <f aca="false">IF($P$26=1,乘法!K75,IF($P$26=2,除法!K75,IF($P$26=3,IF(AF99&lt;0.5,乘法!K75,除法!K75),IF($P$26=4,IF(AF99&lt;0.5,AG99,乘法!K75),IF($P$26=5,IF(AF99&lt;0.5,AG99,除法!K75),IF(AF99&lt;0.5,AG99,IF(AF46&lt;0.75,乘法!K75,除法!K75)))))))</f>
        <v>7-5=2</v>
      </c>
      <c r="X98" s="81" t="n">
        <f aca="false">X45</f>
        <v>0.722595076771963</v>
      </c>
      <c r="Y98" s="94" t="str">
        <f aca="false">IF(X45&lt;0.25,加法!C74,减法!C74)</f>
        <v>9-(  9  )=0</v>
      </c>
      <c r="AB98" s="81" t="n">
        <f aca="false">AB45</f>
        <v>0.301304034660077</v>
      </c>
      <c r="AC98" s="94" t="str">
        <f aca="false">IF(AB45&lt;0.25,加法!G74,减法!G74)</f>
        <v>(  6  )-2=4</v>
      </c>
      <c r="AF98" s="81" t="n">
        <f aca="false">AF45</f>
        <v>0.208576134648424</v>
      </c>
      <c r="AG98" s="94" t="str">
        <f aca="false">IF(AF45&lt;0.25,加法!K74,减法!K74)</f>
        <v>8+(  1  )=9</v>
      </c>
      <c r="AJ98" s="81" t="n">
        <f aca="false">AJ45</f>
        <v>0.634512020166927</v>
      </c>
      <c r="AK98" s="94" t="str">
        <f aca="false">IF(AJ45&lt;0.25,加法!O74,减法!O74)</f>
        <v>(  3  )-0=3</v>
      </c>
      <c r="AN98" s="81" t="n">
        <f aca="false">AN45</f>
        <v>0.667012559438045</v>
      </c>
      <c r="AO98" s="94" t="str">
        <f aca="false">IF(AN45&lt;0.25,加法!S74,减法!S74)</f>
        <v>9-2=7</v>
      </c>
    </row>
    <row r="99" customFormat="false" ht="21" hidden="true" customHeight="true" outlineLevel="0" collapsed="false">
      <c r="A99" s="103" t="n">
        <f aca="false">A47</f>
        <v>20</v>
      </c>
      <c r="B99" s="102" t="str">
        <f aca="false">加法!B76</f>
        <v>.</v>
      </c>
      <c r="C99" s="102" t="str">
        <f aca="false">IF($P$26=1,乘法!C76,IF($P$26=2,除法!C76,IF($P$26=3,IF(X47&lt;0.5,乘法!C76,除法!C76),IF($P$26=4,IF(X47&lt;0.5,Y100,乘法!C76),IF($P$26=5,IF(X47&lt;0.5,IF(加法!AH22&gt;0.5,Y100,Y100),除法!C76),IF(X47&lt;0.5,IF(减法!AH22&gt;0.5,Y100,Y100),IF(X47&lt;0.75,乘法!C76,除法!C76)))))))</f>
        <v>(  0  )+0=0</v>
      </c>
      <c r="E99" s="103" t="n">
        <f aca="false">E47</f>
        <v>40</v>
      </c>
      <c r="F99" s="102" t="str">
        <f aca="false">加法!F76</f>
        <v>.</v>
      </c>
      <c r="G99" s="104" t="str">
        <f aca="false">IF($P$26=1,乘法!G76,IF($P$26=2,除法!G76,IF($P$26=3,IF(AB100&lt;0.5,乘法!G76,除法!G76),IF($P$26=4,IF(AB47&lt;0.5,IF(加法!AS22&gt;0.5,AC100,AC100),乘法!G76),IF($P$26=5,IF(AB100&lt;0.5,AC100,除法!G76),IF(AB100&lt;0.5,IF(减法!AS22&gt;0.5,AC100,AC100),IF(AB47&lt;0.75,乘法!G76,除法!G76)))))))</f>
        <v>9-2=7</v>
      </c>
      <c r="I99" s="103" t="n">
        <f aca="false">I47</f>
        <v>60</v>
      </c>
      <c r="J99" s="102" t="str">
        <f aca="false">加法!J76</f>
        <v>.</v>
      </c>
      <c r="K99" s="104" t="str">
        <f aca="false">IF($P$26=1,乘法!K76,IF($P$26=2,除法!K76,IF($P$26=3,IF(AF100&lt;0.5,乘法!K76,除法!K76),IF($P$26=4,IF(AF100&lt;0.5,AG100,乘法!K76),IF($P$26=5,IF(AF100&lt;0.5,AG100,除法!K76),IF(AF100&lt;0.5,AG100,IF(AF47&lt;0.75,乘法!K76,除法!K76)))))))</f>
        <v>64÷8=8</v>
      </c>
      <c r="X99" s="81" t="n">
        <f aca="false">X46</f>
        <v>0.752724797065965</v>
      </c>
      <c r="Y99" s="94" t="str">
        <f aca="false">IF(X46&lt;0.25,加法!C75,减法!C75)</f>
        <v>(  4  )-4=0</v>
      </c>
      <c r="AB99" s="81" t="n">
        <f aca="false">AB46</f>
        <v>0.653203251747996</v>
      </c>
      <c r="AC99" s="94" t="str">
        <f aca="false">IF(AB46&lt;0.25,加法!G75,减法!G75)</f>
        <v>(  8  )-7=1</v>
      </c>
      <c r="AF99" s="81" t="n">
        <f aca="false">AF46</f>
        <v>0.394852604678032</v>
      </c>
      <c r="AG99" s="94" t="str">
        <f aca="false">IF(AF46&lt;0.25,加法!K75,减法!K75)</f>
        <v>7-5=2</v>
      </c>
      <c r="AJ99" s="81" t="n">
        <f aca="false">AJ46</f>
        <v>0.184004066482488</v>
      </c>
      <c r="AK99" s="94" t="str">
        <f aca="false">IF(AJ46&lt;0.25,加法!O75,减法!O75)</f>
        <v>6+2=8</v>
      </c>
      <c r="AN99" s="81" t="n">
        <f aca="false">AN46</f>
        <v>0.462401826018273</v>
      </c>
      <c r="AO99" s="94" t="str">
        <f aca="false">IF(AN46&lt;0.25,加法!S75,减法!S75)</f>
        <v>4-4=0</v>
      </c>
    </row>
    <row r="100" customFormat="false" ht="24" hidden="true" customHeight="true" outlineLevel="0" collapsed="false">
      <c r="A100" s="100" t="s">
        <v>118</v>
      </c>
      <c r="K100" s="100" t="s">
        <v>119</v>
      </c>
      <c r="X100" s="81" t="n">
        <f aca="false">X47</f>
        <v>0.199862529921356</v>
      </c>
      <c r="Y100" s="94" t="str">
        <f aca="false">IF(X47&lt;0.25,加法!C76,减法!C76)</f>
        <v>(  0  )+0=0</v>
      </c>
      <c r="AB100" s="81" t="n">
        <f aca="false">AB47</f>
        <v>0.358802430336499</v>
      </c>
      <c r="AC100" s="94" t="str">
        <f aca="false">IF(AB47&lt;0.25,加法!G76,减法!G76)</f>
        <v>9-2=7</v>
      </c>
      <c r="AF100" s="81" t="n">
        <f aca="false">AF47</f>
        <v>0.920058841577502</v>
      </c>
      <c r="AG100" s="94" t="str">
        <f aca="false">IF(AF47&lt;0.25,加法!K76,减法!K76)</f>
        <v>3-1=2</v>
      </c>
      <c r="AJ100" s="81" t="n">
        <f aca="false">AJ47</f>
        <v>0.98099877158714</v>
      </c>
      <c r="AK100" s="94" t="str">
        <f aca="false">IF(AJ47&lt;0.25,加法!O76,减法!O76)</f>
        <v>7-4=3</v>
      </c>
      <c r="AN100" s="81" t="n">
        <f aca="false">AN47</f>
        <v>0.875014568359984</v>
      </c>
      <c r="AO100" s="94" t="str">
        <f aca="false">IF(AN47&lt;0.25,加法!S76,减法!S76)</f>
        <v>(  9  )-7=2</v>
      </c>
    </row>
    <row r="101" customFormat="false" ht="27" hidden="true" customHeight="true" outlineLevel="0" collapsed="false">
      <c r="A101" s="100" t="s">
        <v>120</v>
      </c>
    </row>
    <row r="103" customFormat="false" ht="27" hidden="true" customHeight="true" outlineLevel="0" collapsed="false">
      <c r="A103" s="78" t="n">
        <v>1</v>
      </c>
      <c r="B103" s="78" t="s">
        <v>32</v>
      </c>
      <c r="C103" s="79" t="s">
        <v>121</v>
      </c>
      <c r="E103" s="78" t="n">
        <v>21</v>
      </c>
      <c r="F103" s="78" t="s">
        <v>32</v>
      </c>
      <c r="G103" s="78" t="s">
        <v>122</v>
      </c>
      <c r="I103" s="78" t="n">
        <v>41</v>
      </c>
      <c r="J103" s="78" t="s">
        <v>32</v>
      </c>
      <c r="K103" s="78" t="s">
        <v>123</v>
      </c>
    </row>
    <row r="104" customFormat="false" ht="27" hidden="true" customHeight="true" outlineLevel="0" collapsed="false">
      <c r="A104" s="78" t="n">
        <v>2</v>
      </c>
      <c r="B104" s="78" t="s">
        <v>32</v>
      </c>
      <c r="C104" s="79" t="s">
        <v>124</v>
      </c>
      <c r="E104" s="78" t="n">
        <v>22</v>
      </c>
      <c r="F104" s="78" t="s">
        <v>32</v>
      </c>
      <c r="G104" s="78" t="s">
        <v>125</v>
      </c>
      <c r="I104" s="78" t="n">
        <v>42</v>
      </c>
      <c r="J104" s="78" t="s">
        <v>32</v>
      </c>
      <c r="K104" s="78" t="s">
        <v>126</v>
      </c>
    </row>
    <row r="105" customFormat="false" ht="27" hidden="true" customHeight="true" outlineLevel="0" collapsed="false">
      <c r="A105" s="78" t="n">
        <v>3</v>
      </c>
      <c r="B105" s="78" t="s">
        <v>32</v>
      </c>
      <c r="C105" s="79" t="s">
        <v>127</v>
      </c>
      <c r="E105" s="78" t="n">
        <v>23</v>
      </c>
      <c r="F105" s="78" t="s">
        <v>32</v>
      </c>
      <c r="G105" s="78" t="s">
        <v>128</v>
      </c>
      <c r="I105" s="78" t="n">
        <v>43</v>
      </c>
      <c r="J105" s="78" t="s">
        <v>32</v>
      </c>
      <c r="K105" s="78" t="s">
        <v>129</v>
      </c>
    </row>
    <row r="106" customFormat="false" ht="27" hidden="true" customHeight="true" outlineLevel="0" collapsed="false">
      <c r="A106" s="78" t="n">
        <v>4</v>
      </c>
      <c r="B106" s="78" t="s">
        <v>32</v>
      </c>
      <c r="C106" s="79" t="s">
        <v>130</v>
      </c>
      <c r="E106" s="78" t="n">
        <v>24</v>
      </c>
      <c r="F106" s="78" t="s">
        <v>32</v>
      </c>
      <c r="G106" s="78" t="s">
        <v>131</v>
      </c>
      <c r="I106" s="78" t="n">
        <v>44</v>
      </c>
      <c r="J106" s="78" t="s">
        <v>32</v>
      </c>
      <c r="K106" s="78" t="s">
        <v>132</v>
      </c>
    </row>
    <row r="107" customFormat="false" ht="27" hidden="true" customHeight="true" outlineLevel="0" collapsed="false">
      <c r="A107" s="78" t="n">
        <v>5</v>
      </c>
      <c r="B107" s="78" t="s">
        <v>32</v>
      </c>
      <c r="C107" s="79" t="s">
        <v>133</v>
      </c>
      <c r="E107" s="78" t="n">
        <v>25</v>
      </c>
      <c r="F107" s="78" t="s">
        <v>32</v>
      </c>
      <c r="G107" s="78" t="s">
        <v>134</v>
      </c>
      <c r="I107" s="78" t="n">
        <v>45</v>
      </c>
      <c r="J107" s="78" t="s">
        <v>32</v>
      </c>
      <c r="K107" s="78" t="s">
        <v>135</v>
      </c>
    </row>
    <row r="108" customFormat="false" ht="27" hidden="true" customHeight="true" outlineLevel="0" collapsed="false">
      <c r="A108" s="78" t="n">
        <v>6</v>
      </c>
      <c r="B108" s="78" t="s">
        <v>32</v>
      </c>
      <c r="C108" s="79" t="s">
        <v>136</v>
      </c>
      <c r="E108" s="78" t="n">
        <v>26</v>
      </c>
      <c r="F108" s="78" t="s">
        <v>32</v>
      </c>
      <c r="G108" s="78" t="s">
        <v>137</v>
      </c>
      <c r="I108" s="78" t="n">
        <v>46</v>
      </c>
      <c r="J108" s="78" t="s">
        <v>32</v>
      </c>
      <c r="K108" s="78" t="s">
        <v>138</v>
      </c>
    </row>
    <row r="109" customFormat="false" ht="27" hidden="true" customHeight="true" outlineLevel="0" collapsed="false">
      <c r="A109" s="78" t="n">
        <v>7</v>
      </c>
      <c r="B109" s="78" t="s">
        <v>32</v>
      </c>
      <c r="C109" s="79" t="s">
        <v>139</v>
      </c>
      <c r="E109" s="78" t="n">
        <v>27</v>
      </c>
      <c r="F109" s="78" t="s">
        <v>32</v>
      </c>
      <c r="G109" s="78" t="s">
        <v>140</v>
      </c>
      <c r="I109" s="78" t="n">
        <v>47</v>
      </c>
      <c r="J109" s="78" t="s">
        <v>32</v>
      </c>
      <c r="K109" s="78" t="s">
        <v>141</v>
      </c>
    </row>
    <row r="110" customFormat="false" ht="27" hidden="true" customHeight="true" outlineLevel="0" collapsed="false">
      <c r="A110" s="78" t="n">
        <v>8</v>
      </c>
      <c r="B110" s="78" t="s">
        <v>32</v>
      </c>
      <c r="C110" s="79" t="s">
        <v>142</v>
      </c>
      <c r="E110" s="78" t="n">
        <v>28</v>
      </c>
      <c r="F110" s="78" t="s">
        <v>32</v>
      </c>
      <c r="G110" s="78" t="s">
        <v>143</v>
      </c>
      <c r="I110" s="78" t="n">
        <v>48</v>
      </c>
      <c r="J110" s="78" t="s">
        <v>32</v>
      </c>
      <c r="K110" s="78" t="s">
        <v>144</v>
      </c>
    </row>
    <row r="111" customFormat="false" ht="27" hidden="true" customHeight="true" outlineLevel="0" collapsed="false">
      <c r="A111" s="78" t="n">
        <v>9</v>
      </c>
      <c r="B111" s="78" t="s">
        <v>32</v>
      </c>
      <c r="C111" s="79" t="s">
        <v>145</v>
      </c>
      <c r="E111" s="78" t="n">
        <v>29</v>
      </c>
      <c r="F111" s="78" t="s">
        <v>32</v>
      </c>
      <c r="G111" s="78" t="s">
        <v>146</v>
      </c>
      <c r="I111" s="78" t="n">
        <v>49</v>
      </c>
      <c r="J111" s="78" t="s">
        <v>32</v>
      </c>
      <c r="K111" s="78" t="s">
        <v>147</v>
      </c>
    </row>
    <row r="112" customFormat="false" ht="27" hidden="true" customHeight="true" outlineLevel="0" collapsed="false">
      <c r="A112" s="78" t="n">
        <v>10</v>
      </c>
      <c r="B112" s="78" t="s">
        <v>32</v>
      </c>
      <c r="C112" s="79" t="s">
        <v>148</v>
      </c>
      <c r="E112" s="78" t="n">
        <v>30</v>
      </c>
      <c r="F112" s="78" t="s">
        <v>32</v>
      </c>
      <c r="G112" s="78" t="s">
        <v>149</v>
      </c>
      <c r="I112" s="78" t="n">
        <v>50</v>
      </c>
      <c r="J112" s="78" t="s">
        <v>32</v>
      </c>
      <c r="K112" s="78" t="s">
        <v>150</v>
      </c>
    </row>
    <row r="113" customFormat="false" ht="27" hidden="true" customHeight="true" outlineLevel="0" collapsed="false">
      <c r="A113" s="78" t="n">
        <v>11</v>
      </c>
      <c r="B113" s="78" t="s">
        <v>32</v>
      </c>
      <c r="C113" s="79" t="s">
        <v>151</v>
      </c>
      <c r="E113" s="78" t="n">
        <v>31</v>
      </c>
      <c r="F113" s="78" t="s">
        <v>32</v>
      </c>
      <c r="G113" s="78" t="s">
        <v>152</v>
      </c>
      <c r="I113" s="78" t="n">
        <v>51</v>
      </c>
      <c r="J113" s="78" t="s">
        <v>32</v>
      </c>
      <c r="K113" s="78" t="s">
        <v>153</v>
      </c>
    </row>
    <row r="114" customFormat="false" ht="27" hidden="true" customHeight="true" outlineLevel="0" collapsed="false">
      <c r="A114" s="78" t="n">
        <v>12</v>
      </c>
      <c r="B114" s="78" t="s">
        <v>32</v>
      </c>
      <c r="C114" s="79" t="s">
        <v>154</v>
      </c>
      <c r="E114" s="78" t="n">
        <v>32</v>
      </c>
      <c r="F114" s="78" t="s">
        <v>32</v>
      </c>
      <c r="G114" s="78" t="s">
        <v>155</v>
      </c>
      <c r="I114" s="78" t="n">
        <v>52</v>
      </c>
      <c r="J114" s="78" t="s">
        <v>32</v>
      </c>
      <c r="K114" s="78" t="s">
        <v>156</v>
      </c>
    </row>
    <row r="115" customFormat="false" ht="27" hidden="true" customHeight="true" outlineLevel="0" collapsed="false">
      <c r="A115" s="78" t="n">
        <v>13</v>
      </c>
      <c r="B115" s="78" t="s">
        <v>32</v>
      </c>
      <c r="C115" s="79" t="s">
        <v>157</v>
      </c>
      <c r="E115" s="78" t="n">
        <v>33</v>
      </c>
      <c r="F115" s="78" t="s">
        <v>32</v>
      </c>
      <c r="G115" s="78" t="s">
        <v>158</v>
      </c>
      <c r="I115" s="78" t="n">
        <v>53</v>
      </c>
      <c r="J115" s="78" t="s">
        <v>32</v>
      </c>
      <c r="K115" s="78" t="s">
        <v>159</v>
      </c>
    </row>
    <row r="116" customFormat="false" ht="27" hidden="true" customHeight="true" outlineLevel="0" collapsed="false">
      <c r="A116" s="78" t="n">
        <v>14</v>
      </c>
      <c r="B116" s="78" t="s">
        <v>32</v>
      </c>
      <c r="C116" s="79" t="s">
        <v>160</v>
      </c>
      <c r="E116" s="78" t="n">
        <v>34</v>
      </c>
      <c r="F116" s="78" t="s">
        <v>32</v>
      </c>
      <c r="G116" s="78" t="s">
        <v>161</v>
      </c>
      <c r="I116" s="78" t="n">
        <v>54</v>
      </c>
      <c r="J116" s="78" t="s">
        <v>32</v>
      </c>
      <c r="K116" s="78" t="s">
        <v>162</v>
      </c>
    </row>
    <row r="117" customFormat="false" ht="27" hidden="true" customHeight="true" outlineLevel="0" collapsed="false">
      <c r="A117" s="78" t="n">
        <v>15</v>
      </c>
      <c r="B117" s="78" t="s">
        <v>32</v>
      </c>
      <c r="C117" s="79" t="s">
        <v>163</v>
      </c>
      <c r="E117" s="78" t="n">
        <v>35</v>
      </c>
      <c r="F117" s="78" t="s">
        <v>32</v>
      </c>
      <c r="G117" s="78" t="s">
        <v>164</v>
      </c>
      <c r="I117" s="78" t="n">
        <v>55</v>
      </c>
      <c r="J117" s="78" t="s">
        <v>32</v>
      </c>
      <c r="K117" s="78" t="s">
        <v>165</v>
      </c>
    </row>
    <row r="118" customFormat="false" ht="27" hidden="true" customHeight="true" outlineLevel="0" collapsed="false">
      <c r="A118" s="78" t="n">
        <v>16</v>
      </c>
      <c r="B118" s="78" t="s">
        <v>32</v>
      </c>
      <c r="C118" s="79" t="s">
        <v>166</v>
      </c>
      <c r="E118" s="78" t="n">
        <v>36</v>
      </c>
      <c r="F118" s="78" t="s">
        <v>32</v>
      </c>
      <c r="G118" s="78" t="s">
        <v>167</v>
      </c>
      <c r="I118" s="78" t="n">
        <v>56</v>
      </c>
      <c r="J118" s="78" t="s">
        <v>32</v>
      </c>
      <c r="K118" s="78" t="s">
        <v>168</v>
      </c>
    </row>
    <row r="119" customFormat="false" ht="27" hidden="true" customHeight="true" outlineLevel="0" collapsed="false">
      <c r="A119" s="78" t="n">
        <v>17</v>
      </c>
      <c r="B119" s="78" t="s">
        <v>32</v>
      </c>
      <c r="C119" s="79" t="s">
        <v>169</v>
      </c>
      <c r="E119" s="78" t="n">
        <v>37</v>
      </c>
      <c r="F119" s="78" t="s">
        <v>32</v>
      </c>
      <c r="G119" s="78" t="s">
        <v>170</v>
      </c>
      <c r="I119" s="78" t="n">
        <v>57</v>
      </c>
      <c r="J119" s="78" t="s">
        <v>32</v>
      </c>
      <c r="K119" s="78" t="s">
        <v>171</v>
      </c>
    </row>
    <row r="120" customFormat="false" ht="27" hidden="true" customHeight="true" outlineLevel="0" collapsed="false">
      <c r="A120" s="78" t="n">
        <v>18</v>
      </c>
      <c r="B120" s="78" t="s">
        <v>32</v>
      </c>
      <c r="C120" s="79" t="s">
        <v>172</v>
      </c>
      <c r="E120" s="78" t="n">
        <v>38</v>
      </c>
      <c r="F120" s="78" t="s">
        <v>32</v>
      </c>
      <c r="G120" s="78" t="s">
        <v>173</v>
      </c>
      <c r="I120" s="78" t="n">
        <v>58</v>
      </c>
      <c r="J120" s="78" t="s">
        <v>32</v>
      </c>
      <c r="K120" s="78" t="s">
        <v>174</v>
      </c>
    </row>
    <row r="121" customFormat="false" ht="27" hidden="true" customHeight="true" outlineLevel="0" collapsed="false">
      <c r="A121" s="78" t="n">
        <v>19</v>
      </c>
      <c r="B121" s="78" t="s">
        <v>32</v>
      </c>
      <c r="C121" s="79" t="s">
        <v>175</v>
      </c>
      <c r="E121" s="78" t="n">
        <v>39</v>
      </c>
      <c r="F121" s="78" t="s">
        <v>32</v>
      </c>
      <c r="G121" s="78" t="s">
        <v>176</v>
      </c>
      <c r="I121" s="78" t="n">
        <v>59</v>
      </c>
      <c r="J121" s="78" t="s">
        <v>32</v>
      </c>
      <c r="K121" s="78" t="s">
        <v>177</v>
      </c>
    </row>
    <row r="122" customFormat="false" ht="27" hidden="true" customHeight="true" outlineLevel="0" collapsed="false">
      <c r="A122" s="78" t="n">
        <v>20</v>
      </c>
      <c r="B122" s="78" t="s">
        <v>32</v>
      </c>
      <c r="C122" s="79" t="s">
        <v>178</v>
      </c>
      <c r="E122" s="78" t="n">
        <v>40</v>
      </c>
      <c r="F122" s="78" t="s">
        <v>32</v>
      </c>
      <c r="G122" s="78" t="s">
        <v>179</v>
      </c>
      <c r="I122" s="78" t="n">
        <v>60</v>
      </c>
      <c r="J122" s="78" t="s">
        <v>32</v>
      </c>
      <c r="K122" s="78" t="s">
        <v>180</v>
      </c>
    </row>
    <row r="129" customFormat="false" ht="27" hidden="true" customHeight="true" outlineLevel="0" collapsed="false">
      <c r="C129" s="105" t="s">
        <v>116</v>
      </c>
      <c r="E129" s="100" t="s">
        <v>120</v>
      </c>
    </row>
    <row r="131" customFormat="false" ht="27" hidden="true" customHeight="true" outlineLevel="0" collapsed="false">
      <c r="A131" s="78" t="n">
        <v>1</v>
      </c>
      <c r="B131" s="78" t="s">
        <v>32</v>
      </c>
      <c r="C131" s="79" t="n">
        <v>0</v>
      </c>
      <c r="E131" s="78" t="n">
        <v>21</v>
      </c>
      <c r="F131" s="78" t="s">
        <v>32</v>
      </c>
      <c r="G131" s="78" t="s">
        <v>34</v>
      </c>
      <c r="I131" s="78" t="n">
        <v>41</v>
      </c>
      <c r="J131" s="78" t="s">
        <v>32</v>
      </c>
      <c r="K131" s="78" t="n">
        <v>9</v>
      </c>
    </row>
    <row r="132" customFormat="false" ht="27" hidden="true" customHeight="true" outlineLevel="0" collapsed="false">
      <c r="A132" s="78" t="n">
        <v>2</v>
      </c>
      <c r="B132" s="78" t="s">
        <v>32</v>
      </c>
      <c r="C132" s="79" t="n">
        <v>1.5</v>
      </c>
      <c r="E132" s="78" t="n">
        <v>22</v>
      </c>
      <c r="F132" s="78" t="s">
        <v>32</v>
      </c>
      <c r="G132" s="78" t="s">
        <v>37</v>
      </c>
      <c r="I132" s="78" t="n">
        <v>42</v>
      </c>
      <c r="J132" s="78" t="s">
        <v>32</v>
      </c>
      <c r="K132" s="78" t="n">
        <v>58.4</v>
      </c>
    </row>
    <row r="133" customFormat="false" ht="27" hidden="true" customHeight="true" outlineLevel="0" collapsed="false">
      <c r="A133" s="78" t="n">
        <v>3</v>
      </c>
      <c r="B133" s="78" t="s">
        <v>32</v>
      </c>
      <c r="C133" s="79" t="n">
        <v>0</v>
      </c>
      <c r="E133" s="78" t="n">
        <v>23</v>
      </c>
      <c r="F133" s="78" t="s">
        <v>32</v>
      </c>
      <c r="G133" s="78" t="n">
        <v>2.3</v>
      </c>
      <c r="I133" s="78" t="n">
        <v>43</v>
      </c>
      <c r="J133" s="78" t="s">
        <v>32</v>
      </c>
      <c r="K133" s="78" t="n">
        <v>9</v>
      </c>
    </row>
    <row r="134" customFormat="false" ht="27" hidden="true" customHeight="true" outlineLevel="0" collapsed="false">
      <c r="A134" s="78" t="n">
        <v>4</v>
      </c>
      <c r="B134" s="78" t="s">
        <v>32</v>
      </c>
      <c r="C134" s="79" t="n">
        <v>76</v>
      </c>
      <c r="E134" s="78" t="n">
        <v>24</v>
      </c>
      <c r="F134" s="78" t="s">
        <v>32</v>
      </c>
      <c r="G134" s="78" t="s">
        <v>43</v>
      </c>
      <c r="I134" s="78" t="n">
        <v>44</v>
      </c>
      <c r="J134" s="78" t="s">
        <v>32</v>
      </c>
      <c r="K134" s="78" t="s">
        <v>44</v>
      </c>
    </row>
    <row r="135" customFormat="false" ht="27" hidden="true" customHeight="true" outlineLevel="0" collapsed="false">
      <c r="A135" s="78" t="n">
        <v>5</v>
      </c>
      <c r="B135" s="78" t="s">
        <v>32</v>
      </c>
      <c r="C135" s="79" t="n">
        <v>7</v>
      </c>
      <c r="E135" s="78" t="n">
        <v>25</v>
      </c>
      <c r="F135" s="78" t="s">
        <v>32</v>
      </c>
      <c r="G135" s="78" t="s">
        <v>46</v>
      </c>
      <c r="I135" s="78" t="n">
        <v>45</v>
      </c>
      <c r="J135" s="78" t="s">
        <v>32</v>
      </c>
      <c r="K135" s="78" t="n">
        <v>9.8</v>
      </c>
    </row>
    <row r="136" customFormat="false" ht="27" hidden="true" customHeight="true" outlineLevel="0" collapsed="false">
      <c r="A136" s="78" t="n">
        <v>6</v>
      </c>
      <c r="B136" s="78" t="s">
        <v>32</v>
      </c>
      <c r="C136" s="79" t="n">
        <v>0</v>
      </c>
      <c r="E136" s="78" t="n">
        <v>26</v>
      </c>
      <c r="F136" s="78" t="s">
        <v>32</v>
      </c>
      <c r="G136" s="78" t="n">
        <v>5</v>
      </c>
      <c r="I136" s="78" t="n">
        <v>46</v>
      </c>
      <c r="J136" s="78" t="s">
        <v>32</v>
      </c>
      <c r="K136" s="78" t="s">
        <v>50</v>
      </c>
    </row>
    <row r="137" customFormat="false" ht="27" hidden="true" customHeight="true" outlineLevel="0" collapsed="false">
      <c r="A137" s="78" t="n">
        <v>7</v>
      </c>
      <c r="B137" s="78" t="s">
        <v>32</v>
      </c>
      <c r="C137" s="79" t="n">
        <v>7</v>
      </c>
      <c r="E137" s="78" t="n">
        <v>27</v>
      </c>
      <c r="F137" s="78" t="s">
        <v>32</v>
      </c>
      <c r="G137" s="78" t="s">
        <v>52</v>
      </c>
      <c r="I137" s="78" t="n">
        <v>47</v>
      </c>
      <c r="J137" s="78" t="s">
        <v>32</v>
      </c>
      <c r="K137" s="78" t="n">
        <v>31.8</v>
      </c>
    </row>
    <row r="138" customFormat="false" ht="27" hidden="true" customHeight="true" outlineLevel="0" collapsed="false">
      <c r="A138" s="78" t="n">
        <v>8</v>
      </c>
      <c r="B138" s="78" t="s">
        <v>32</v>
      </c>
      <c r="C138" s="79" t="n">
        <v>0</v>
      </c>
      <c r="E138" s="78" t="n">
        <v>28</v>
      </c>
      <c r="F138" s="78" t="s">
        <v>32</v>
      </c>
      <c r="G138" s="78" t="s">
        <v>55</v>
      </c>
      <c r="I138" s="78" t="n">
        <v>48</v>
      </c>
      <c r="J138" s="78" t="s">
        <v>32</v>
      </c>
      <c r="K138" s="78" t="n">
        <v>0.1</v>
      </c>
    </row>
    <row r="139" customFormat="false" ht="27" hidden="true" customHeight="true" outlineLevel="0" collapsed="false">
      <c r="A139" s="78" t="n">
        <v>9</v>
      </c>
      <c r="B139" s="78" t="s">
        <v>32</v>
      </c>
      <c r="C139" s="79" t="n">
        <v>8.8</v>
      </c>
      <c r="E139" s="78" t="n">
        <v>29</v>
      </c>
      <c r="F139" s="78" t="s">
        <v>32</v>
      </c>
      <c r="G139" s="78" t="n">
        <v>19</v>
      </c>
      <c r="I139" s="78" t="n">
        <v>49</v>
      </c>
      <c r="J139" s="78" t="s">
        <v>32</v>
      </c>
      <c r="K139" s="78" t="s">
        <v>59</v>
      </c>
    </row>
    <row r="140" customFormat="false" ht="27" hidden="true" customHeight="true" outlineLevel="0" collapsed="false">
      <c r="A140" s="78" t="n">
        <v>10</v>
      </c>
      <c r="B140" s="78" t="s">
        <v>32</v>
      </c>
      <c r="C140" s="79" t="n">
        <v>0.5</v>
      </c>
      <c r="E140" s="78" t="n">
        <v>30</v>
      </c>
      <c r="F140" s="78" t="s">
        <v>32</v>
      </c>
      <c r="G140" s="78" t="n">
        <v>9.2</v>
      </c>
      <c r="I140" s="78" t="n">
        <v>50</v>
      </c>
      <c r="J140" s="78" t="s">
        <v>32</v>
      </c>
      <c r="K140" s="78" t="n">
        <v>1.7</v>
      </c>
    </row>
    <row r="141" customFormat="false" ht="27" hidden="true" customHeight="true" outlineLevel="0" collapsed="false">
      <c r="A141" s="78" t="n">
        <v>11</v>
      </c>
      <c r="B141" s="78" t="s">
        <v>32</v>
      </c>
      <c r="C141" s="79" t="n">
        <v>0</v>
      </c>
      <c r="E141" s="78" t="n">
        <v>31</v>
      </c>
      <c r="F141" s="78" t="s">
        <v>32</v>
      </c>
      <c r="G141" s="78" t="s">
        <v>64</v>
      </c>
      <c r="I141" s="78" t="n">
        <v>51</v>
      </c>
      <c r="J141" s="78" t="s">
        <v>32</v>
      </c>
      <c r="K141" s="78" t="s">
        <v>65</v>
      </c>
    </row>
    <row r="142" customFormat="false" ht="27" hidden="true" customHeight="true" outlineLevel="0" collapsed="false">
      <c r="A142" s="78" t="n">
        <v>12</v>
      </c>
      <c r="B142" s="78" t="s">
        <v>32</v>
      </c>
      <c r="C142" s="79" t="n">
        <v>0</v>
      </c>
      <c r="E142" s="78" t="n">
        <v>32</v>
      </c>
      <c r="F142" s="78" t="s">
        <v>32</v>
      </c>
      <c r="G142" s="78" t="n">
        <v>2</v>
      </c>
      <c r="I142" s="78" t="n">
        <v>52</v>
      </c>
      <c r="J142" s="78" t="s">
        <v>32</v>
      </c>
      <c r="K142" s="78" t="n">
        <v>7.3</v>
      </c>
    </row>
    <row r="143" customFormat="false" ht="27" hidden="true" customHeight="true" outlineLevel="0" collapsed="false">
      <c r="A143" s="78" t="n">
        <v>13</v>
      </c>
      <c r="B143" s="78" t="s">
        <v>32</v>
      </c>
      <c r="C143" s="79" t="n">
        <v>8.5</v>
      </c>
      <c r="E143" s="78" t="n">
        <v>33</v>
      </c>
      <c r="F143" s="78" t="s">
        <v>32</v>
      </c>
      <c r="G143" s="78" t="n">
        <v>1</v>
      </c>
      <c r="I143" s="78" t="n">
        <v>53</v>
      </c>
      <c r="J143" s="78" t="s">
        <v>32</v>
      </c>
      <c r="K143" s="78" t="s">
        <v>71</v>
      </c>
    </row>
    <row r="144" customFormat="false" ht="27" hidden="true" customHeight="true" outlineLevel="0" collapsed="false">
      <c r="A144" s="78" t="n">
        <v>14</v>
      </c>
      <c r="B144" s="78" t="s">
        <v>32</v>
      </c>
      <c r="C144" s="79" t="n">
        <v>9</v>
      </c>
      <c r="E144" s="78" t="n">
        <v>34</v>
      </c>
      <c r="F144" s="78" t="s">
        <v>32</v>
      </c>
      <c r="G144" s="78" t="n">
        <v>8</v>
      </c>
      <c r="I144" s="78" t="n">
        <v>54</v>
      </c>
      <c r="J144" s="78" t="s">
        <v>32</v>
      </c>
      <c r="K144" s="78" t="n">
        <v>5</v>
      </c>
    </row>
    <row r="145" customFormat="false" ht="27" hidden="true" customHeight="true" outlineLevel="0" collapsed="false">
      <c r="A145" s="78" t="n">
        <v>15</v>
      </c>
      <c r="B145" s="78" t="s">
        <v>32</v>
      </c>
      <c r="C145" s="79" t="n">
        <v>0</v>
      </c>
      <c r="E145" s="78" t="n">
        <v>35</v>
      </c>
      <c r="F145" s="78" t="s">
        <v>32</v>
      </c>
      <c r="G145" s="78" t="n">
        <v>1</v>
      </c>
      <c r="I145" s="78" t="n">
        <v>55</v>
      </c>
      <c r="J145" s="78" t="s">
        <v>32</v>
      </c>
      <c r="K145" s="78" t="s">
        <v>77</v>
      </c>
    </row>
    <row r="146" customFormat="false" ht="27" hidden="true" customHeight="true" outlineLevel="0" collapsed="false">
      <c r="A146" s="78" t="n">
        <v>16</v>
      </c>
      <c r="B146" s="78" t="s">
        <v>32</v>
      </c>
      <c r="C146" s="79" t="n">
        <v>6</v>
      </c>
      <c r="E146" s="78" t="n">
        <v>36</v>
      </c>
      <c r="F146" s="78" t="s">
        <v>32</v>
      </c>
      <c r="G146" s="78" t="n">
        <v>9.4</v>
      </c>
      <c r="I146" s="78" t="n">
        <v>56</v>
      </c>
      <c r="J146" s="78" t="s">
        <v>32</v>
      </c>
      <c r="K146" s="78" t="n">
        <v>4</v>
      </c>
    </row>
    <row r="147" customFormat="false" ht="27" hidden="true" customHeight="true" outlineLevel="0" collapsed="false">
      <c r="A147" s="78" t="n">
        <v>17</v>
      </c>
      <c r="B147" s="78" t="s">
        <v>32</v>
      </c>
      <c r="C147" s="79" t="n">
        <v>9</v>
      </c>
      <c r="E147" s="78" t="n">
        <v>37</v>
      </c>
      <c r="F147" s="78" t="s">
        <v>32</v>
      </c>
      <c r="G147" s="78" t="n">
        <v>7.9</v>
      </c>
      <c r="I147" s="78" t="n">
        <v>57</v>
      </c>
      <c r="J147" s="78" t="s">
        <v>32</v>
      </c>
      <c r="K147" s="78" t="s">
        <v>83</v>
      </c>
    </row>
    <row r="148" customFormat="false" ht="27" hidden="true" customHeight="true" outlineLevel="0" collapsed="false">
      <c r="A148" s="78" t="n">
        <v>18</v>
      </c>
      <c r="B148" s="78" t="s">
        <v>32</v>
      </c>
      <c r="C148" s="79" t="n">
        <v>5.7</v>
      </c>
      <c r="E148" s="78" t="n">
        <v>38</v>
      </c>
      <c r="F148" s="78" t="s">
        <v>32</v>
      </c>
      <c r="G148" s="78" t="n">
        <v>54.6</v>
      </c>
      <c r="I148" s="78" t="n">
        <v>58</v>
      </c>
      <c r="J148" s="78" t="s">
        <v>32</v>
      </c>
      <c r="K148" s="78" t="s">
        <v>86</v>
      </c>
    </row>
    <row r="149" customFormat="false" ht="27" hidden="true" customHeight="true" outlineLevel="0" collapsed="false">
      <c r="A149" s="78" t="n">
        <v>19</v>
      </c>
      <c r="B149" s="78" t="s">
        <v>32</v>
      </c>
      <c r="C149" s="79" t="n">
        <v>0</v>
      </c>
      <c r="E149" s="78" t="n">
        <v>39</v>
      </c>
      <c r="F149" s="78" t="s">
        <v>32</v>
      </c>
      <c r="G149" s="78" t="n">
        <v>4</v>
      </c>
      <c r="I149" s="78" t="n">
        <v>59</v>
      </c>
      <c r="J149" s="78" t="s">
        <v>32</v>
      </c>
      <c r="K149" s="78" t="s">
        <v>89</v>
      </c>
    </row>
    <row r="150" customFormat="false" ht="27" hidden="true" customHeight="true" outlineLevel="0" collapsed="false">
      <c r="A150" s="78" t="n">
        <v>20</v>
      </c>
      <c r="B150" s="78" t="s">
        <v>32</v>
      </c>
      <c r="C150" s="79" t="n">
        <v>0</v>
      </c>
      <c r="E150" s="78" t="n">
        <v>40</v>
      </c>
      <c r="F150" s="78" t="s">
        <v>32</v>
      </c>
      <c r="G150" s="78" t="s">
        <v>91</v>
      </c>
      <c r="I150" s="78" t="n">
        <v>60</v>
      </c>
      <c r="J150" s="78" t="s">
        <v>32</v>
      </c>
      <c r="K150" s="78" t="s">
        <v>92</v>
      </c>
    </row>
    <row r="153" customFormat="false" ht="27" hidden="true" customHeight="true" outlineLevel="0" collapsed="false">
      <c r="A153" s="100" t="s">
        <v>181</v>
      </c>
    </row>
    <row r="155" customFormat="false" ht="27" hidden="true" customHeight="true" outlineLevel="0" collapsed="false">
      <c r="A155" s="78" t="n">
        <v>1</v>
      </c>
      <c r="B155" s="78" t="s">
        <v>32</v>
      </c>
      <c r="C155" s="79" t="s">
        <v>33</v>
      </c>
      <c r="E155" s="78" t="n">
        <v>21</v>
      </c>
      <c r="F155" s="78" t="s">
        <v>32</v>
      </c>
      <c r="G155" s="78" t="s">
        <v>34</v>
      </c>
      <c r="I155" s="78" t="n">
        <v>41</v>
      </c>
      <c r="J155" s="78" t="s">
        <v>32</v>
      </c>
      <c r="K155" s="78" t="s">
        <v>35</v>
      </c>
    </row>
    <row r="156" customFormat="false" ht="27" hidden="true" customHeight="true" outlineLevel="0" collapsed="false">
      <c r="A156" s="78" t="n">
        <v>2</v>
      </c>
      <c r="B156" s="78" t="s">
        <v>32</v>
      </c>
      <c r="C156" s="79" t="s">
        <v>36</v>
      </c>
      <c r="E156" s="78" t="n">
        <v>22</v>
      </c>
      <c r="F156" s="78" t="s">
        <v>32</v>
      </c>
      <c r="G156" s="78" t="s">
        <v>37</v>
      </c>
      <c r="I156" s="78" t="n">
        <v>42</v>
      </c>
      <c r="J156" s="78" t="s">
        <v>32</v>
      </c>
      <c r="K156" s="78" t="s">
        <v>38</v>
      </c>
    </row>
    <row r="157" customFormat="false" ht="27" hidden="true" customHeight="true" outlineLevel="0" collapsed="false">
      <c r="A157" s="78" t="n">
        <v>3</v>
      </c>
      <c r="B157" s="78" t="s">
        <v>32</v>
      </c>
      <c r="C157" s="79" t="s">
        <v>39</v>
      </c>
      <c r="E157" s="78" t="n">
        <v>23</v>
      </c>
      <c r="F157" s="78" t="s">
        <v>32</v>
      </c>
      <c r="G157" s="78" t="s">
        <v>40</v>
      </c>
      <c r="I157" s="78" t="n">
        <v>43</v>
      </c>
      <c r="J157" s="78" t="s">
        <v>32</v>
      </c>
      <c r="K157" s="78" t="s">
        <v>41</v>
      </c>
    </row>
    <row r="158" customFormat="false" ht="27" hidden="true" customHeight="true" outlineLevel="0" collapsed="false">
      <c r="A158" s="78" t="n">
        <v>4</v>
      </c>
      <c r="B158" s="78" t="s">
        <v>32</v>
      </c>
      <c r="C158" s="79" t="s">
        <v>42</v>
      </c>
      <c r="E158" s="78" t="n">
        <v>24</v>
      </c>
      <c r="F158" s="78" t="s">
        <v>32</v>
      </c>
      <c r="G158" s="78" t="s">
        <v>43</v>
      </c>
      <c r="I158" s="78" t="n">
        <v>44</v>
      </c>
      <c r="J158" s="78" t="s">
        <v>32</v>
      </c>
      <c r="K158" s="78" t="s">
        <v>44</v>
      </c>
    </row>
    <row r="159" customFormat="false" ht="27" hidden="true" customHeight="true" outlineLevel="0" collapsed="false">
      <c r="A159" s="78" t="n">
        <v>5</v>
      </c>
      <c r="B159" s="78" t="s">
        <v>32</v>
      </c>
      <c r="C159" s="79" t="s">
        <v>45</v>
      </c>
      <c r="E159" s="78" t="n">
        <v>25</v>
      </c>
      <c r="F159" s="78" t="s">
        <v>32</v>
      </c>
      <c r="G159" s="78" t="s">
        <v>46</v>
      </c>
      <c r="I159" s="78" t="n">
        <v>45</v>
      </c>
      <c r="J159" s="78" t="s">
        <v>32</v>
      </c>
      <c r="K159" s="78" t="s">
        <v>47</v>
      </c>
    </row>
    <row r="160" customFormat="false" ht="27" hidden="true" customHeight="true" outlineLevel="0" collapsed="false">
      <c r="A160" s="78" t="n">
        <v>6</v>
      </c>
      <c r="B160" s="78" t="s">
        <v>32</v>
      </c>
      <c r="C160" s="79" t="s">
        <v>48</v>
      </c>
      <c r="E160" s="78" t="n">
        <v>26</v>
      </c>
      <c r="F160" s="78" t="s">
        <v>32</v>
      </c>
      <c r="G160" s="78" t="s">
        <v>49</v>
      </c>
      <c r="I160" s="78" t="n">
        <v>46</v>
      </c>
      <c r="J160" s="78" t="s">
        <v>32</v>
      </c>
      <c r="K160" s="78" t="s">
        <v>50</v>
      </c>
    </row>
    <row r="161" customFormat="false" ht="27" hidden="true" customHeight="true" outlineLevel="0" collapsed="false">
      <c r="A161" s="78" t="n">
        <v>7</v>
      </c>
      <c r="B161" s="78" t="s">
        <v>32</v>
      </c>
      <c r="C161" s="79" t="s">
        <v>51</v>
      </c>
      <c r="E161" s="78" t="n">
        <v>27</v>
      </c>
      <c r="F161" s="78" t="s">
        <v>32</v>
      </c>
      <c r="G161" s="78" t="s">
        <v>52</v>
      </c>
      <c r="I161" s="78" t="n">
        <v>47</v>
      </c>
      <c r="J161" s="78" t="s">
        <v>32</v>
      </c>
      <c r="K161" s="78" t="s">
        <v>53</v>
      </c>
    </row>
    <row r="162" customFormat="false" ht="27" hidden="true" customHeight="true" outlineLevel="0" collapsed="false">
      <c r="A162" s="78" t="n">
        <v>8</v>
      </c>
      <c r="B162" s="78" t="s">
        <v>32</v>
      </c>
      <c r="C162" s="79" t="s">
        <v>54</v>
      </c>
      <c r="E162" s="78" t="n">
        <v>28</v>
      </c>
      <c r="F162" s="78" t="s">
        <v>32</v>
      </c>
      <c r="G162" s="78" t="s">
        <v>55</v>
      </c>
      <c r="I162" s="78" t="n">
        <v>48</v>
      </c>
      <c r="J162" s="78" t="s">
        <v>32</v>
      </c>
      <c r="K162" s="78" t="s">
        <v>56</v>
      </c>
    </row>
    <row r="163" customFormat="false" ht="27" hidden="true" customHeight="true" outlineLevel="0" collapsed="false">
      <c r="A163" s="78" t="n">
        <v>9</v>
      </c>
      <c r="B163" s="78" t="s">
        <v>32</v>
      </c>
      <c r="C163" s="79" t="s">
        <v>57</v>
      </c>
      <c r="E163" s="78" t="n">
        <v>29</v>
      </c>
      <c r="F163" s="78" t="s">
        <v>32</v>
      </c>
      <c r="G163" s="78" t="s">
        <v>58</v>
      </c>
      <c r="I163" s="78" t="n">
        <v>49</v>
      </c>
      <c r="J163" s="78" t="s">
        <v>32</v>
      </c>
      <c r="K163" s="78" t="s">
        <v>59</v>
      </c>
    </row>
    <row r="164" customFormat="false" ht="27" hidden="true" customHeight="true" outlineLevel="0" collapsed="false">
      <c r="A164" s="78" t="n">
        <v>10</v>
      </c>
      <c r="B164" s="78" t="s">
        <v>32</v>
      </c>
      <c r="C164" s="79" t="s">
        <v>60</v>
      </c>
      <c r="E164" s="78" t="n">
        <v>30</v>
      </c>
      <c r="F164" s="78" t="s">
        <v>32</v>
      </c>
      <c r="G164" s="78" t="s">
        <v>61</v>
      </c>
      <c r="I164" s="78" t="n">
        <v>50</v>
      </c>
      <c r="J164" s="78" t="s">
        <v>32</v>
      </c>
      <c r="K164" s="78" t="s">
        <v>62</v>
      </c>
    </row>
    <row r="165" customFormat="false" ht="27" hidden="true" customHeight="true" outlineLevel="0" collapsed="false">
      <c r="A165" s="78" t="n">
        <v>11</v>
      </c>
      <c r="B165" s="78" t="s">
        <v>32</v>
      </c>
      <c r="C165" s="79" t="s">
        <v>63</v>
      </c>
      <c r="E165" s="78" t="n">
        <v>31</v>
      </c>
      <c r="F165" s="78" t="s">
        <v>32</v>
      </c>
      <c r="G165" s="78" t="s">
        <v>64</v>
      </c>
      <c r="I165" s="78" t="n">
        <v>51</v>
      </c>
      <c r="J165" s="78" t="s">
        <v>32</v>
      </c>
      <c r="K165" s="78" t="s">
        <v>65</v>
      </c>
    </row>
    <row r="166" customFormat="false" ht="27" hidden="true" customHeight="true" outlineLevel="0" collapsed="false">
      <c r="A166" s="78" t="n">
        <v>12</v>
      </c>
      <c r="B166" s="78" t="s">
        <v>32</v>
      </c>
      <c r="C166" s="79" t="s">
        <v>66</v>
      </c>
      <c r="E166" s="78" t="n">
        <v>32</v>
      </c>
      <c r="F166" s="78" t="s">
        <v>32</v>
      </c>
      <c r="G166" s="78" t="s">
        <v>67</v>
      </c>
      <c r="I166" s="78" t="n">
        <v>52</v>
      </c>
      <c r="J166" s="78" t="s">
        <v>32</v>
      </c>
      <c r="K166" s="78" t="s">
        <v>68</v>
      </c>
    </row>
    <row r="167" customFormat="false" ht="27" hidden="true" customHeight="true" outlineLevel="0" collapsed="false">
      <c r="A167" s="78" t="n">
        <v>13</v>
      </c>
      <c r="B167" s="78" t="s">
        <v>32</v>
      </c>
      <c r="C167" s="79" t="s">
        <v>69</v>
      </c>
      <c r="E167" s="78" t="n">
        <v>33</v>
      </c>
      <c r="F167" s="78" t="s">
        <v>32</v>
      </c>
      <c r="G167" s="78" t="s">
        <v>70</v>
      </c>
      <c r="I167" s="78" t="n">
        <v>53</v>
      </c>
      <c r="J167" s="78" t="s">
        <v>32</v>
      </c>
      <c r="K167" s="78" t="s">
        <v>71</v>
      </c>
    </row>
    <row r="168" customFormat="false" ht="27" hidden="true" customHeight="true" outlineLevel="0" collapsed="false">
      <c r="A168" s="78" t="n">
        <v>14</v>
      </c>
      <c r="B168" s="78" t="s">
        <v>32</v>
      </c>
      <c r="C168" s="79" t="s">
        <v>72</v>
      </c>
      <c r="E168" s="78" t="n">
        <v>34</v>
      </c>
      <c r="F168" s="78" t="s">
        <v>32</v>
      </c>
      <c r="G168" s="78" t="s">
        <v>73</v>
      </c>
      <c r="I168" s="78" t="n">
        <v>54</v>
      </c>
      <c r="J168" s="78" t="s">
        <v>32</v>
      </c>
      <c r="K168" s="78" t="s">
        <v>74</v>
      </c>
    </row>
    <row r="169" customFormat="false" ht="27" hidden="true" customHeight="true" outlineLevel="0" collapsed="false">
      <c r="A169" s="78" t="n">
        <v>15</v>
      </c>
      <c r="B169" s="78" t="s">
        <v>32</v>
      </c>
      <c r="C169" s="79" t="s">
        <v>75</v>
      </c>
      <c r="E169" s="78" t="n">
        <v>35</v>
      </c>
      <c r="F169" s="78" t="s">
        <v>32</v>
      </c>
      <c r="G169" s="78" t="s">
        <v>76</v>
      </c>
      <c r="I169" s="78" t="n">
        <v>55</v>
      </c>
      <c r="J169" s="78" t="s">
        <v>32</v>
      </c>
      <c r="K169" s="78" t="s">
        <v>77</v>
      </c>
    </row>
    <row r="170" customFormat="false" ht="27" hidden="true" customHeight="true" outlineLevel="0" collapsed="false">
      <c r="A170" s="78" t="n">
        <v>16</v>
      </c>
      <c r="B170" s="78" t="s">
        <v>32</v>
      </c>
      <c r="C170" s="79" t="s">
        <v>78</v>
      </c>
      <c r="E170" s="78" t="n">
        <v>36</v>
      </c>
      <c r="F170" s="78" t="s">
        <v>32</v>
      </c>
      <c r="G170" s="78" t="s">
        <v>79</v>
      </c>
      <c r="I170" s="78" t="n">
        <v>56</v>
      </c>
      <c r="J170" s="78" t="s">
        <v>32</v>
      </c>
      <c r="K170" s="78" t="s">
        <v>80</v>
      </c>
    </row>
    <row r="171" customFormat="false" ht="27" hidden="true" customHeight="true" outlineLevel="0" collapsed="false">
      <c r="A171" s="78" t="n">
        <v>17</v>
      </c>
      <c r="B171" s="78" t="s">
        <v>32</v>
      </c>
      <c r="C171" s="79" t="s">
        <v>81</v>
      </c>
      <c r="E171" s="78" t="n">
        <v>37</v>
      </c>
      <c r="F171" s="78" t="s">
        <v>32</v>
      </c>
      <c r="G171" s="78" t="s">
        <v>82</v>
      </c>
      <c r="I171" s="78" t="n">
        <v>57</v>
      </c>
      <c r="J171" s="78" t="s">
        <v>32</v>
      </c>
      <c r="K171" s="78" t="s">
        <v>83</v>
      </c>
    </row>
    <row r="172" customFormat="false" ht="27" hidden="true" customHeight="true" outlineLevel="0" collapsed="false">
      <c r="A172" s="78" t="n">
        <v>18</v>
      </c>
      <c r="B172" s="78" t="s">
        <v>32</v>
      </c>
      <c r="C172" s="79" t="s">
        <v>84</v>
      </c>
      <c r="E172" s="78" t="n">
        <v>38</v>
      </c>
      <c r="F172" s="78" t="s">
        <v>32</v>
      </c>
      <c r="G172" s="78" t="s">
        <v>85</v>
      </c>
      <c r="I172" s="78" t="n">
        <v>58</v>
      </c>
      <c r="J172" s="78" t="s">
        <v>32</v>
      </c>
      <c r="K172" s="78" t="s">
        <v>86</v>
      </c>
    </row>
    <row r="173" customFormat="false" ht="27" hidden="true" customHeight="true" outlineLevel="0" collapsed="false">
      <c r="A173" s="78" t="n">
        <v>19</v>
      </c>
      <c r="B173" s="78" t="s">
        <v>32</v>
      </c>
      <c r="C173" s="79" t="s">
        <v>87</v>
      </c>
      <c r="E173" s="78" t="n">
        <v>39</v>
      </c>
      <c r="F173" s="78" t="s">
        <v>32</v>
      </c>
      <c r="G173" s="78" t="s">
        <v>88</v>
      </c>
      <c r="I173" s="78" t="n">
        <v>59</v>
      </c>
      <c r="J173" s="78" t="s">
        <v>32</v>
      </c>
      <c r="K173" s="78" t="s">
        <v>89</v>
      </c>
    </row>
    <row r="174" customFormat="false" ht="27" hidden="true" customHeight="true" outlineLevel="0" collapsed="false">
      <c r="A174" s="78" t="n">
        <v>20</v>
      </c>
      <c r="B174" s="78" t="s">
        <v>32</v>
      </c>
      <c r="C174" s="79" t="s">
        <v>90</v>
      </c>
      <c r="E174" s="78" t="n">
        <v>40</v>
      </c>
      <c r="F174" s="78" t="s">
        <v>32</v>
      </c>
      <c r="G174" s="78" t="s">
        <v>91</v>
      </c>
      <c r="I174" s="78" t="n">
        <v>60</v>
      </c>
      <c r="J174" s="78" t="s">
        <v>32</v>
      </c>
      <c r="K174" s="78" t="s">
        <v>92</v>
      </c>
    </row>
    <row r="175" customFormat="false" ht="27" hidden="true" customHeight="true" outlineLevel="0" collapsed="false">
      <c r="A175" s="78" t="n">
        <v>20</v>
      </c>
      <c r="B175" s="78" t="s">
        <v>32</v>
      </c>
      <c r="C175" s="79" t="s">
        <v>182</v>
      </c>
      <c r="E175" s="78" t="n">
        <v>40</v>
      </c>
      <c r="F175" s="78" t="s">
        <v>32</v>
      </c>
      <c r="G175" s="78" t="s">
        <v>183</v>
      </c>
      <c r="I175" s="78" t="n">
        <v>60</v>
      </c>
      <c r="J175" s="78" t="s">
        <v>32</v>
      </c>
      <c r="K175" s="78" t="s">
        <v>184</v>
      </c>
    </row>
  </sheetData>
  <sheetProtection sheet="true" password="ddf0" objects="true" scenarios="true" formatCells="false" formatColumns="false" formatRows="false"/>
  <mergeCells count="10">
    <mergeCell ref="A2:L2"/>
    <mergeCell ref="A26:K26"/>
    <mergeCell ref="O28:P28"/>
    <mergeCell ref="R28:S28"/>
    <mergeCell ref="O29:P29"/>
    <mergeCell ref="R29:S29"/>
    <mergeCell ref="O30:P30"/>
    <mergeCell ref="R30:S30"/>
    <mergeCell ref="N48:S49"/>
    <mergeCell ref="A78:K78"/>
  </mergeCells>
  <printOptions headings="false" gridLines="false" gridLinesSet="true" horizontalCentered="true" verticalCentered="true"/>
  <pageMargins left="0.315277777777778" right="0.275694444444444" top="0.22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模块1.重新出题">
                <anchor moveWithCells="true" sizeWithCells="false">
                  <from>
                    <xdr:col>10</xdr:col>
                    <xdr:colOff>1097280</xdr:colOff>
                    <xdr:row>0</xdr:row>
                    <xdr:rowOff>314640</xdr:rowOff>
                  </from>
                  <to>
                    <xdr:col>11</xdr:col>
                    <xdr:colOff>-225360</xdr:colOff>
                    <xdr:row>1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模块1.显示答案">
                <anchor moveWithCells="true" sizeWithCells="false">
                  <from>
                    <xdr:col>10</xdr:col>
                    <xdr:colOff>1097280</xdr:colOff>
                    <xdr:row>2</xdr:row>
                    <xdr:rowOff>0</xdr:rowOff>
                  </from>
                  <to>
                    <xdr:col>11</xdr:col>
                    <xdr:colOff>-225360</xdr:colOff>
                    <xdr:row>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模块1.显示题目">
                <anchor moveWithCells="true" sizeWithCells="false">
                  <from>
                    <xdr:col>10</xdr:col>
                    <xdr:colOff>1109160</xdr:colOff>
                    <xdr:row>3</xdr:row>
                    <xdr:rowOff>228960</xdr:rowOff>
                  </from>
                  <to>
                    <xdr:col>11</xdr:col>
                    <xdr:colOff>-216000</xdr:colOff>
                    <xdr:row>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模块1.返回目录">
                <anchor moveWithCells="true" sizeWithCells="false">
                  <from>
                    <xdr:col>10</xdr:col>
                    <xdr:colOff>1120680</xdr:colOff>
                    <xdr:row>5</xdr:row>
                    <xdr:rowOff>9360</xdr:rowOff>
                  </from>
                  <to>
                    <xdr:col>11</xdr:col>
                    <xdr:colOff>-204480</xdr:colOff>
                    <xdr:row>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7" zeroHeight="true" outlineLevelRow="0" outlineLevelCol="0"/>
  <cols>
    <col collapsed="false" customWidth="true" hidden="false" outlineLevel="0" max="1" min="1" style="78" width="3.99"/>
    <col collapsed="false" customWidth="true" hidden="false" outlineLevel="0" max="2" min="2" style="78" width="1.99"/>
    <col collapsed="false" customWidth="true" hidden="false" outlineLevel="0" max="3" min="3" style="79" width="30.99"/>
    <col collapsed="false" customWidth="true" hidden="false" outlineLevel="0" max="4" min="4" style="79" width="0.62"/>
    <col collapsed="false" customWidth="true" hidden="false" outlineLevel="0" max="5" min="5" style="78" width="3.99"/>
    <col collapsed="false" customWidth="true" hidden="false" outlineLevel="0" max="6" min="6" style="78" width="1.99"/>
    <col collapsed="false" customWidth="true" hidden="false" outlineLevel="0" max="7" min="7" style="78" width="25.37"/>
    <col collapsed="false" customWidth="true" hidden="false" outlineLevel="0" max="8" min="8" style="79" width="0.74"/>
    <col collapsed="false" customWidth="true" hidden="false" outlineLevel="0" max="9" min="9" style="106" width="17.99"/>
    <col collapsed="false" customWidth="true" hidden="true" outlineLevel="0" max="10" min="10" style="107" width="2.12"/>
    <col collapsed="false" customWidth="false" hidden="true" outlineLevel="0" max="11" min="11" style="107" width="8.99"/>
    <col collapsed="false" customWidth="true" hidden="true" outlineLevel="0" max="12" min="12" style="107" width="15.87"/>
    <col collapsed="false" customWidth="true" hidden="true" outlineLevel="0" max="13" min="13" style="107" width="9.75"/>
    <col collapsed="false" customWidth="false" hidden="true" outlineLevel="0" max="14" min="14" style="107" width="8.99"/>
    <col collapsed="false" customWidth="true" hidden="true" outlineLevel="0" max="15" min="15" style="107" width="8.24"/>
    <col collapsed="false" customWidth="true" hidden="true" outlineLevel="0" max="16" min="16" style="107" width="5.24"/>
    <col collapsed="false" customWidth="false" hidden="true" outlineLevel="0" max="20" min="17" style="108" width="8.99"/>
    <col collapsed="false" customWidth="true" hidden="true" outlineLevel="0" max="21" min="21" style="106" width="4.87"/>
    <col collapsed="false" customWidth="true" hidden="true" outlineLevel="0" max="22" min="22" style="108" width="17.5"/>
    <col collapsed="false" customWidth="true" hidden="true" outlineLevel="0" max="24" min="23" style="108" width="4.12"/>
    <col collapsed="false" customWidth="true" hidden="true" outlineLevel="0" max="25" min="25" style="106" width="5.87"/>
    <col collapsed="false" customWidth="true" hidden="true" outlineLevel="0" max="26" min="26" style="108" width="16.12"/>
    <col collapsed="false" customWidth="false" hidden="true" outlineLevel="0" max="28" min="27" style="108" width="8.99"/>
    <col collapsed="false" customWidth="true" hidden="true" outlineLevel="0" max="29" min="29" style="106" width="5.87"/>
    <col collapsed="false" customWidth="true" hidden="true" outlineLevel="0" max="30" min="30" style="108" width="12.99"/>
    <col collapsed="false" customWidth="false" hidden="true" outlineLevel="0" max="32" min="31" style="108" width="8.99"/>
    <col collapsed="false" customWidth="true" hidden="true" outlineLevel="0" max="33" min="33" style="106" width="5.87"/>
    <col collapsed="false" customWidth="true" hidden="true" outlineLevel="0" max="34" min="34" style="108" width="13.37"/>
    <col collapsed="false" customWidth="false" hidden="true" outlineLevel="0" max="46" min="35" style="108" width="8.99"/>
    <col collapsed="false" customWidth="false" hidden="true" outlineLevel="0" max="257" min="47" style="78" width="8.99"/>
  </cols>
  <sheetData>
    <row r="1" customFormat="false" ht="27" hidden="false" customHeight="true" outlineLevel="0" collapsed="false">
      <c r="A1" s="88" t="s">
        <v>93</v>
      </c>
      <c r="B1" s="109"/>
      <c r="C1" s="110"/>
      <c r="D1" s="110"/>
      <c r="E1" s="109"/>
      <c r="F1" s="109"/>
      <c r="G1" s="89" t="s">
        <v>94</v>
      </c>
      <c r="K1" s="111" t="s">
        <v>95</v>
      </c>
    </row>
    <row r="2" customFormat="false" ht="54.75" hidden="false" customHeight="true" outlineLevel="0" collapsed="false">
      <c r="A2" s="112" t="s">
        <v>185</v>
      </c>
      <c r="B2" s="112"/>
      <c r="C2" s="112"/>
      <c r="D2" s="112"/>
      <c r="E2" s="112"/>
      <c r="F2" s="112"/>
      <c r="G2" s="112"/>
      <c r="H2" s="112"/>
    </row>
    <row r="3" customFormat="false" ht="13.5" hidden="false" customHeight="true" outlineLevel="0" collapsed="false"/>
    <row r="4" customFormat="false" ht="23.1" hidden="false" customHeight="true" outlineLevel="0" collapsed="false">
      <c r="A4" s="78" t="n">
        <v>1</v>
      </c>
      <c r="B4" s="78" t="s">
        <v>32</v>
      </c>
      <c r="C4" s="79" t="s">
        <v>186</v>
      </c>
      <c r="E4" s="78" t="n">
        <v>26</v>
      </c>
      <c r="F4" s="78" t="s">
        <v>32</v>
      </c>
      <c r="G4" s="78" t="s">
        <v>187</v>
      </c>
    </row>
    <row r="5" customFormat="false" ht="23.1" hidden="false" customHeight="true" outlineLevel="0" collapsed="false">
      <c r="A5" s="78" t="n">
        <v>2</v>
      </c>
      <c r="B5" s="78" t="s">
        <v>32</v>
      </c>
      <c r="C5" s="79" t="s">
        <v>188</v>
      </c>
      <c r="E5" s="78" t="n">
        <v>27</v>
      </c>
      <c r="F5" s="78" t="s">
        <v>32</v>
      </c>
      <c r="G5" s="78" t="s">
        <v>189</v>
      </c>
    </row>
    <row r="6" customFormat="false" ht="23.1" hidden="false" customHeight="true" outlineLevel="0" collapsed="false">
      <c r="A6" s="78" t="n">
        <v>3</v>
      </c>
      <c r="B6" s="78" t="s">
        <v>32</v>
      </c>
      <c r="C6" s="79" t="s">
        <v>190</v>
      </c>
      <c r="E6" s="78" t="n">
        <v>28</v>
      </c>
      <c r="F6" s="78" t="s">
        <v>32</v>
      </c>
      <c r="G6" s="78" t="s">
        <v>191</v>
      </c>
    </row>
    <row r="7" customFormat="false" ht="23.1" hidden="false" customHeight="true" outlineLevel="0" collapsed="false">
      <c r="A7" s="78" t="n">
        <v>4</v>
      </c>
      <c r="B7" s="78" t="s">
        <v>32</v>
      </c>
      <c r="C7" s="79" t="s">
        <v>192</v>
      </c>
      <c r="E7" s="78" t="n">
        <v>29</v>
      </c>
      <c r="F7" s="78" t="s">
        <v>32</v>
      </c>
      <c r="G7" s="78" t="s">
        <v>193</v>
      </c>
    </row>
    <row r="8" customFormat="false" ht="23.1" hidden="false" customHeight="true" outlineLevel="0" collapsed="false">
      <c r="A8" s="78" t="n">
        <v>5</v>
      </c>
      <c r="B8" s="78" t="s">
        <v>32</v>
      </c>
      <c r="C8" s="79" t="s">
        <v>194</v>
      </c>
      <c r="E8" s="78" t="n">
        <v>30</v>
      </c>
      <c r="F8" s="78" t="s">
        <v>32</v>
      </c>
      <c r="G8" s="78" t="s">
        <v>195</v>
      </c>
    </row>
    <row r="9" customFormat="false" ht="23.1" hidden="false" customHeight="true" outlineLevel="0" collapsed="false">
      <c r="A9" s="78" t="n">
        <v>6</v>
      </c>
      <c r="B9" s="78" t="s">
        <v>32</v>
      </c>
      <c r="C9" s="79" t="s">
        <v>196</v>
      </c>
      <c r="E9" s="78" t="n">
        <v>31</v>
      </c>
      <c r="F9" s="78" t="s">
        <v>32</v>
      </c>
      <c r="G9" s="78" t="s">
        <v>197</v>
      </c>
    </row>
    <row r="10" customFormat="false" ht="23.1" hidden="false" customHeight="true" outlineLevel="0" collapsed="false">
      <c r="A10" s="78" t="n">
        <v>7</v>
      </c>
      <c r="B10" s="78" t="s">
        <v>32</v>
      </c>
      <c r="C10" s="79" t="s">
        <v>198</v>
      </c>
      <c r="E10" s="78" t="n">
        <v>32</v>
      </c>
      <c r="F10" s="78" t="s">
        <v>32</v>
      </c>
      <c r="G10" s="78" t="s">
        <v>199</v>
      </c>
    </row>
    <row r="11" customFormat="false" ht="23.1" hidden="false" customHeight="true" outlineLevel="0" collapsed="false">
      <c r="A11" s="78" t="n">
        <v>8</v>
      </c>
      <c r="B11" s="78" t="s">
        <v>32</v>
      </c>
      <c r="C11" s="79" t="s">
        <v>200</v>
      </c>
      <c r="E11" s="78" t="n">
        <v>33</v>
      </c>
      <c r="F11" s="78" t="s">
        <v>32</v>
      </c>
      <c r="G11" s="78" t="s">
        <v>192</v>
      </c>
    </row>
    <row r="12" customFormat="false" ht="23.1" hidden="false" customHeight="true" outlineLevel="0" collapsed="false">
      <c r="A12" s="78" t="n">
        <v>9</v>
      </c>
      <c r="B12" s="78" t="s">
        <v>32</v>
      </c>
      <c r="C12" s="79" t="s">
        <v>201</v>
      </c>
      <c r="E12" s="78" t="n">
        <v>34</v>
      </c>
      <c r="F12" s="78" t="s">
        <v>32</v>
      </c>
      <c r="G12" s="78" t="s">
        <v>202</v>
      </c>
    </row>
    <row r="13" customFormat="false" ht="23.1" hidden="false" customHeight="true" outlineLevel="0" collapsed="false">
      <c r="A13" s="78" t="n">
        <v>10</v>
      </c>
      <c r="B13" s="78" t="s">
        <v>32</v>
      </c>
      <c r="C13" s="79" t="s">
        <v>203</v>
      </c>
      <c r="E13" s="78" t="n">
        <v>35</v>
      </c>
      <c r="F13" s="78" t="s">
        <v>32</v>
      </c>
      <c r="G13" s="78" t="s">
        <v>204</v>
      </c>
    </row>
    <row r="14" customFormat="false" ht="23.1" hidden="false" customHeight="true" outlineLevel="0" collapsed="false">
      <c r="A14" s="78" t="n">
        <v>11</v>
      </c>
      <c r="B14" s="78" t="s">
        <v>32</v>
      </c>
      <c r="C14" s="79" t="s">
        <v>205</v>
      </c>
      <c r="E14" s="78" t="n">
        <v>36</v>
      </c>
      <c r="F14" s="78" t="s">
        <v>32</v>
      </c>
      <c r="G14" s="78" t="s">
        <v>196</v>
      </c>
    </row>
    <row r="15" customFormat="false" ht="23.1" hidden="false" customHeight="true" outlineLevel="0" collapsed="false">
      <c r="A15" s="78" t="n">
        <v>12</v>
      </c>
      <c r="B15" s="78" t="s">
        <v>32</v>
      </c>
      <c r="C15" s="79" t="s">
        <v>206</v>
      </c>
      <c r="E15" s="78" t="n">
        <v>37</v>
      </c>
      <c r="F15" s="78" t="s">
        <v>32</v>
      </c>
      <c r="G15" s="78" t="s">
        <v>207</v>
      </c>
    </row>
    <row r="16" customFormat="false" ht="23.1" hidden="false" customHeight="true" outlineLevel="0" collapsed="false">
      <c r="A16" s="78" t="n">
        <v>13</v>
      </c>
      <c r="B16" s="78" t="s">
        <v>32</v>
      </c>
      <c r="C16" s="79" t="s">
        <v>208</v>
      </c>
      <c r="E16" s="78" t="n">
        <v>38</v>
      </c>
      <c r="F16" s="78" t="s">
        <v>32</v>
      </c>
      <c r="G16" s="78" t="s">
        <v>209</v>
      </c>
    </row>
    <row r="17" customFormat="false" ht="23.1" hidden="false" customHeight="true" outlineLevel="0" collapsed="false">
      <c r="A17" s="78" t="n">
        <v>14</v>
      </c>
      <c r="B17" s="78" t="s">
        <v>32</v>
      </c>
      <c r="C17" s="79" t="s">
        <v>210</v>
      </c>
      <c r="E17" s="78" t="n">
        <v>39</v>
      </c>
      <c r="F17" s="78" t="s">
        <v>32</v>
      </c>
      <c r="G17" s="78" t="s">
        <v>211</v>
      </c>
    </row>
    <row r="18" customFormat="false" ht="23.1" hidden="false" customHeight="true" outlineLevel="0" collapsed="false">
      <c r="A18" s="78" t="n">
        <v>15</v>
      </c>
      <c r="B18" s="78" t="s">
        <v>32</v>
      </c>
      <c r="C18" s="79" t="s">
        <v>200</v>
      </c>
      <c r="E18" s="78" t="n">
        <v>40</v>
      </c>
      <c r="F18" s="78" t="s">
        <v>32</v>
      </c>
      <c r="G18" s="78" t="s">
        <v>212</v>
      </c>
    </row>
    <row r="19" customFormat="false" ht="23.1" hidden="false" customHeight="true" outlineLevel="0" collapsed="false">
      <c r="A19" s="78" t="n">
        <v>16</v>
      </c>
      <c r="B19" s="78" t="s">
        <v>32</v>
      </c>
      <c r="C19" s="79" t="s">
        <v>213</v>
      </c>
      <c r="E19" s="78" t="n">
        <v>41</v>
      </c>
      <c r="F19" s="78" t="s">
        <v>32</v>
      </c>
      <c r="G19" s="78" t="s">
        <v>214</v>
      </c>
    </row>
    <row r="20" customFormat="false" ht="23.1" hidden="false" customHeight="true" outlineLevel="0" collapsed="false">
      <c r="A20" s="78" t="n">
        <v>17</v>
      </c>
      <c r="B20" s="78" t="s">
        <v>32</v>
      </c>
      <c r="C20" s="79" t="s">
        <v>193</v>
      </c>
      <c r="E20" s="78" t="n">
        <v>42</v>
      </c>
      <c r="F20" s="78" t="s">
        <v>32</v>
      </c>
      <c r="G20" s="78" t="s">
        <v>215</v>
      </c>
    </row>
    <row r="21" customFormat="false" ht="23.1" hidden="false" customHeight="true" outlineLevel="0" collapsed="false">
      <c r="A21" s="78" t="n">
        <v>18</v>
      </c>
      <c r="B21" s="78" t="s">
        <v>32</v>
      </c>
      <c r="C21" s="79" t="s">
        <v>216</v>
      </c>
      <c r="E21" s="78" t="n">
        <v>43</v>
      </c>
      <c r="F21" s="78" t="s">
        <v>32</v>
      </c>
      <c r="G21" s="78" t="s">
        <v>217</v>
      </c>
    </row>
    <row r="22" customFormat="false" ht="23.1" hidden="false" customHeight="true" outlineLevel="0" collapsed="false">
      <c r="A22" s="78" t="n">
        <v>19</v>
      </c>
      <c r="B22" s="78" t="s">
        <v>32</v>
      </c>
      <c r="C22" s="79" t="s">
        <v>218</v>
      </c>
      <c r="E22" s="78" t="n">
        <v>44</v>
      </c>
      <c r="F22" s="78" t="s">
        <v>32</v>
      </c>
      <c r="G22" s="78" t="s">
        <v>202</v>
      </c>
    </row>
    <row r="23" customFormat="false" ht="23.1" hidden="false" customHeight="true" outlineLevel="0" collapsed="false">
      <c r="A23" s="78" t="n">
        <v>20</v>
      </c>
      <c r="B23" s="78" t="s">
        <v>32</v>
      </c>
      <c r="C23" s="79" t="s">
        <v>219</v>
      </c>
      <c r="E23" s="78" t="n">
        <v>45</v>
      </c>
      <c r="F23" s="78" t="s">
        <v>32</v>
      </c>
      <c r="G23" s="78" t="s">
        <v>220</v>
      </c>
    </row>
    <row r="24" customFormat="false" ht="23.1" hidden="false" customHeight="true" outlineLevel="0" collapsed="false">
      <c r="A24" s="78" t="n">
        <v>21</v>
      </c>
      <c r="B24" s="78" t="s">
        <v>32</v>
      </c>
      <c r="C24" s="79" t="s">
        <v>221</v>
      </c>
      <c r="E24" s="78" t="n">
        <v>46</v>
      </c>
      <c r="F24" s="78" t="s">
        <v>32</v>
      </c>
      <c r="G24" s="78" t="s">
        <v>191</v>
      </c>
    </row>
    <row r="25" customFormat="false" ht="23.1" hidden="false" customHeight="true" outlineLevel="0" collapsed="false">
      <c r="A25" s="78" t="n">
        <v>22</v>
      </c>
      <c r="B25" s="78" t="s">
        <v>32</v>
      </c>
      <c r="C25" s="79" t="s">
        <v>222</v>
      </c>
      <c r="E25" s="78" t="n">
        <v>47</v>
      </c>
      <c r="F25" s="78" t="s">
        <v>32</v>
      </c>
      <c r="G25" s="78" t="s">
        <v>223</v>
      </c>
    </row>
    <row r="26" customFormat="false" ht="23.1" hidden="false" customHeight="true" outlineLevel="0" collapsed="false">
      <c r="A26" s="78" t="n">
        <v>23</v>
      </c>
      <c r="B26" s="78" t="s">
        <v>32</v>
      </c>
      <c r="C26" s="79" t="s">
        <v>224</v>
      </c>
      <c r="E26" s="78" t="n">
        <v>48</v>
      </c>
      <c r="F26" s="78" t="s">
        <v>32</v>
      </c>
      <c r="G26" s="78" t="s">
        <v>225</v>
      </c>
    </row>
    <row r="27" customFormat="false" ht="23.1" hidden="false" customHeight="true" outlineLevel="0" collapsed="false">
      <c r="A27" s="78" t="n">
        <v>24</v>
      </c>
      <c r="B27" s="78" t="s">
        <v>32</v>
      </c>
      <c r="C27" s="79" t="s">
        <v>226</v>
      </c>
      <c r="E27" s="78" t="n">
        <v>49</v>
      </c>
      <c r="F27" s="78" t="s">
        <v>32</v>
      </c>
      <c r="G27" s="78" t="s">
        <v>227</v>
      </c>
    </row>
    <row r="28" customFormat="false" ht="23.1" hidden="false" customHeight="true" outlineLevel="0" collapsed="false">
      <c r="A28" s="78" t="n">
        <v>25</v>
      </c>
      <c r="B28" s="78" t="s">
        <v>32</v>
      </c>
      <c r="C28" s="79" t="s">
        <v>228</v>
      </c>
      <c r="E28" s="78" t="n">
        <v>50</v>
      </c>
      <c r="F28" s="78" t="s">
        <v>32</v>
      </c>
      <c r="G28" s="78" t="s">
        <v>229</v>
      </c>
    </row>
    <row r="29" customFormat="false" ht="27" hidden="true" customHeight="true" outlineLevel="0" collapsed="false">
      <c r="A29" s="88" t="s">
        <v>93</v>
      </c>
      <c r="B29" s="109"/>
      <c r="C29" s="110"/>
      <c r="D29" s="110"/>
      <c r="E29" s="109"/>
      <c r="F29" s="109"/>
      <c r="G29" s="89" t="s">
        <v>94</v>
      </c>
      <c r="K29" s="111" t="s">
        <v>95</v>
      </c>
      <c r="M29" s="113" t="n">
        <f aca="false">封面!E4</f>
        <v>5</v>
      </c>
      <c r="O29" s="113"/>
    </row>
    <row r="30" customFormat="false" ht="25.5" hidden="true" customHeight="true" outlineLevel="0" collapsed="false">
      <c r="A30" s="112" t="str">
        <f aca="false">IF($M$29=1,CONCATENATE("口算测试题")&amp;TEXT(L31,0),IF($M$29=2,CONCATENATE("口算测试题")&amp;TEXT(L32,0),IF($M$29=3,CONCATENATE("口算测试题")&amp;TEXT(L33,0),IF($M$29=4,CONCATENATE("口算测试题")&amp;TEXT(O31,0),IF($M$29=5,CONCATENATE("口算测试题")&amp;TEXT(O32,0),CONCATENATE("口算测试题")&amp;TEXT(O33,0))))))</f>
        <v>口算测试题-除法混加减法运算</v>
      </c>
      <c r="B30" s="112"/>
      <c r="C30" s="112"/>
      <c r="D30" s="112"/>
      <c r="E30" s="112"/>
      <c r="F30" s="112"/>
      <c r="G30" s="112"/>
      <c r="H30" s="112"/>
      <c r="I30" s="114"/>
      <c r="U30" s="115" t="s">
        <v>5</v>
      </c>
      <c r="Y30" s="115" t="s">
        <v>5</v>
      </c>
      <c r="AC30" s="115" t="s">
        <v>5</v>
      </c>
      <c r="AG30" s="115" t="s">
        <v>5</v>
      </c>
    </row>
    <row r="31" customFormat="false" ht="11.25" hidden="true" customHeight="true" outlineLevel="0" collapsed="false">
      <c r="C31" s="78"/>
      <c r="D31" s="78"/>
      <c r="I31" s="114"/>
      <c r="K31" s="113" t="n">
        <v>1</v>
      </c>
      <c r="L31" s="116" t="s">
        <v>230</v>
      </c>
      <c r="M31" s="116"/>
      <c r="N31" s="113" t="n">
        <v>4</v>
      </c>
      <c r="O31" s="116" t="s">
        <v>231</v>
      </c>
      <c r="P31" s="116"/>
      <c r="U31" s="117" t="n">
        <f aca="true">RAND()</f>
        <v>0.657092232162</v>
      </c>
      <c r="V31" s="118" t="str">
        <f aca="false">IF(U31&lt;0.25,加法!C3,减法!C3)</f>
        <v>2-0=</v>
      </c>
      <c r="W31" s="118"/>
      <c r="Y31" s="117" t="n">
        <f aca="true">RAND()</f>
        <v>0.561478486217979</v>
      </c>
      <c r="Z31" s="118" t="str">
        <f aca="false">IF(Y31&lt;0.25,加法!G3,减法!G3)</f>
        <v>9-4=</v>
      </c>
      <c r="AA31" s="118"/>
      <c r="AC31" s="117" t="n">
        <f aca="true">RAND()</f>
        <v>0.17370246436705</v>
      </c>
      <c r="AD31" s="118" t="str">
        <f aca="false">IF(AC31&lt;0.25,加法!K3,减法!K3)</f>
        <v>(    )+9=9</v>
      </c>
      <c r="AE31" s="118"/>
      <c r="AG31" s="117" t="n">
        <f aca="true">RAND()</f>
        <v>0.780626616686297</v>
      </c>
      <c r="AH31" s="118" t="str">
        <f aca="false">IF(AG31&lt;0.25,加法!O3,减法!O3)</f>
        <v>(    )-2=3</v>
      </c>
    </row>
    <row r="32" customFormat="false" ht="24.95" hidden="true" customHeight="true" outlineLevel="0" collapsed="false">
      <c r="A32" s="78" t="n">
        <v>1</v>
      </c>
      <c r="B32" s="119" t="s">
        <v>32</v>
      </c>
      <c r="C32" s="79" t="str">
        <f aca="false">IF($M$29=1,乘法!C3,IF($M$29=2,除法!C3,IF($M$29=3,IF(U31&lt;0.5,乘法!C3,除法!C3),IF($M$29=4,IF(U31&lt;0.5,V31,乘法!C3),IF($M$29=5,IF(U31&lt;0.5,V31,除法!C3),IF(U31&lt;0.5,V31,IF(U31&lt;0.75,乘法!C3,除法!C3)))))))</f>
        <v>(    )÷8=10</v>
      </c>
      <c r="E32" s="78" t="n">
        <f aca="false">A56+1</f>
        <v>26</v>
      </c>
      <c r="F32" s="119" t="s">
        <v>32</v>
      </c>
      <c r="G32" s="79" t="str">
        <f aca="false">IF($M$29=1,乘法!G3,IF($M$29=2,除法!G3,IF($M$29=3,IF(Y31&lt;0.5,乘法!G3,除法!G3),IF($M$29=4,IF(Y31&lt;0.5,Z31,乘法!G3),IF($M$29=5,IF(Y31&lt;0.5,Z31,除法!G3),IF(Y31&lt;0.5,Z31,IF(Y31&lt;0.75,乘法!G3,除法!G3)))))))</f>
        <v>16÷8=</v>
      </c>
      <c r="I32" s="120"/>
      <c r="K32" s="113" t="n">
        <v>2</v>
      </c>
      <c r="L32" s="116" t="s">
        <v>232</v>
      </c>
      <c r="M32" s="116"/>
      <c r="N32" s="113" t="n">
        <v>5</v>
      </c>
      <c r="O32" s="116" t="s">
        <v>233</v>
      </c>
      <c r="P32" s="116"/>
      <c r="U32" s="117" t="n">
        <f aca="true">RAND()</f>
        <v>0.415087009805182</v>
      </c>
      <c r="V32" s="118" t="str">
        <f aca="false">IF(U32&lt;0.25,加法!C4,减法!C4)</f>
        <v>6-6=</v>
      </c>
      <c r="Y32" s="117" t="n">
        <f aca="true">RAND()</f>
        <v>0.468791944267398</v>
      </c>
      <c r="Z32" s="118" t="str">
        <f aca="false">IF(Y32&lt;0.25,加法!G4,减法!G4)</f>
        <v>(    )-2=0</v>
      </c>
      <c r="AC32" s="117" t="n">
        <f aca="true">RAND()</f>
        <v>0.211671158183418</v>
      </c>
      <c r="AD32" s="118" t="str">
        <f aca="false">IF(AC32&lt;0.25,加法!K4,减法!K4)</f>
        <v>10+0=</v>
      </c>
      <c r="AG32" s="117" t="n">
        <f aca="true">RAND()</f>
        <v>0.725253715820477</v>
      </c>
      <c r="AH32" s="118" t="str">
        <f aca="false">IF(AG32&lt;0.25,加法!O4,减法!O4)</f>
        <v>5-5=</v>
      </c>
    </row>
    <row r="33" customFormat="false" ht="24.95" hidden="true" customHeight="true" outlineLevel="0" collapsed="false">
      <c r="A33" s="78" t="n">
        <f aca="false">A32+1</f>
        <v>2</v>
      </c>
      <c r="B33" s="119" t="s">
        <v>32</v>
      </c>
      <c r="C33" s="79" t="str">
        <f aca="false">IF($M$29=1,乘法!C4,IF($M$29=2,除法!C4,IF($M$29=3,IF(U32&lt;0.5,乘法!C4,除法!C4),IF($M$29=4,IF(U32&lt;0.5,V32,乘法!C4),IF($M$29=5,IF(U32&lt;0.5,V32,除法!C4),IF(U32&lt;0.5,V32,IF(U32&lt;0.75,乘法!C4,除法!C4)))))))</f>
        <v>6-6=</v>
      </c>
      <c r="E33" s="78" t="n">
        <f aca="false">E32+1</f>
        <v>27</v>
      </c>
      <c r="F33" s="119" t="s">
        <v>32</v>
      </c>
      <c r="G33" s="79" t="str">
        <f aca="false">IF($M$29=1,乘法!G4,IF($M$29=2,除法!G4,IF($M$29=3,IF(Y32&lt;0.5,乘法!G4,除法!G4),IF($M$29=4,IF(Y32&lt;0.5,Z32,乘法!G4),IF($M$29=5,IF(Y32&lt;0.5,Z32,除法!G4),IF(Y32&lt;0.5,Z32,IF(Y32&lt;0.75,乘法!G4,除法!G4)))))))</f>
        <v>(    )-2=0</v>
      </c>
      <c r="I33" s="120"/>
      <c r="K33" s="113" t="n">
        <v>3</v>
      </c>
      <c r="L33" s="116" t="s">
        <v>234</v>
      </c>
      <c r="M33" s="116"/>
      <c r="N33" s="113" t="n">
        <v>6</v>
      </c>
      <c r="O33" s="116" t="s">
        <v>235</v>
      </c>
      <c r="P33" s="116"/>
      <c r="U33" s="117" t="n">
        <f aca="true">RAND()</f>
        <v>0.680088874257788</v>
      </c>
      <c r="V33" s="118" t="str">
        <f aca="false">IF(U33&lt;0.25,加法!C5,减法!C5)</f>
        <v>2-(    )=0</v>
      </c>
      <c r="Y33" s="117" t="n">
        <f aca="true">RAND()</f>
        <v>0.0963653235853596</v>
      </c>
      <c r="Z33" s="118" t="str">
        <f aca="false">IF(Y33&lt;0.25,加法!G5,减法!G5)</f>
        <v>5+(    )=9</v>
      </c>
      <c r="AC33" s="117" t="n">
        <f aca="true">RAND()</f>
        <v>0.798373719578479</v>
      </c>
      <c r="AD33" s="118" t="str">
        <f aca="false">IF(AC33&lt;0.25,加法!K5,减法!K5)</f>
        <v>0-0=</v>
      </c>
      <c r="AG33" s="117" t="n">
        <f aca="true">RAND()</f>
        <v>0.0524804029269527</v>
      </c>
      <c r="AH33" s="118" t="str">
        <f aca="false">IF(AG33&lt;0.25,加法!O5,减法!O5)</f>
        <v>8+1=</v>
      </c>
    </row>
    <row r="34" customFormat="false" ht="24.95" hidden="true" customHeight="true" outlineLevel="0" collapsed="false">
      <c r="A34" s="78" t="n">
        <f aca="false">A33+1</f>
        <v>3</v>
      </c>
      <c r="B34" s="119" t="s">
        <v>32</v>
      </c>
      <c r="C34" s="79" t="str">
        <f aca="false">IF($M$29=1,乘法!C5,IF($M$29=2,除法!C5,IF($M$29=3,IF(U33&lt;0.5,乘法!C5,除法!C5),IF($M$29=4,IF(U33&lt;0.5,V33,乘法!C5),IF($M$29=5,IF(U33&lt;0.5,V33,除法!C5),IF(U33&lt;0.5,V33,IF(U33&lt;0.75,乘法!C5,除法!C5)))))))</f>
        <v>(    )÷7=3</v>
      </c>
      <c r="E34" s="78" t="n">
        <f aca="false">E33+1</f>
        <v>28</v>
      </c>
      <c r="F34" s="119" t="s">
        <v>32</v>
      </c>
      <c r="G34" s="79" t="str">
        <f aca="false">IF($M$29=1,乘法!G5,IF($M$29=2,除法!G5,IF($M$29=3,IF(Y33&lt;0.5,乘法!G5,除法!G5),IF($M$29=4,IF(Y33&lt;0.5,Z33,乘法!G5),IF($M$29=5,IF(Y33&lt;0.5,Z33,除法!G5),IF(Y33&lt;0.5,Z33,IF(Y33&lt;0.75,乘法!G5,除法!G5)))))))</f>
        <v>5+(    )=9</v>
      </c>
      <c r="I34" s="120"/>
      <c r="U34" s="117" t="n">
        <f aca="true">RAND()</f>
        <v>0.451119184334608</v>
      </c>
      <c r="V34" s="118" t="str">
        <f aca="false">IF(U34&lt;0.25,加法!C6,减法!C6)</f>
        <v>9-1=</v>
      </c>
      <c r="Y34" s="117" t="n">
        <f aca="true">RAND()</f>
        <v>0.84251066345661</v>
      </c>
      <c r="Z34" s="118" t="str">
        <f aca="false">IF(Y34&lt;0.25,加法!G6,减法!G6)</f>
        <v>7-1=</v>
      </c>
      <c r="AC34" s="117" t="n">
        <f aca="true">RAND()</f>
        <v>0.187199329419675</v>
      </c>
      <c r="AD34" s="118" t="str">
        <f aca="false">IF(AC34&lt;0.25,加法!K6,减法!K6)</f>
        <v>6+(    )=6</v>
      </c>
      <c r="AG34" s="117" t="n">
        <f aca="true">RAND()</f>
        <v>0.672353801063654</v>
      </c>
      <c r="AH34" s="118" t="str">
        <f aca="false">IF(AG34&lt;0.25,加法!O6,减法!O6)</f>
        <v>(    )-1=2</v>
      </c>
    </row>
    <row r="35" customFormat="false" ht="24.95" hidden="true" customHeight="true" outlineLevel="0" collapsed="false">
      <c r="A35" s="78" t="n">
        <f aca="false">A34+1</f>
        <v>4</v>
      </c>
      <c r="B35" s="119" t="s">
        <v>32</v>
      </c>
      <c r="C35" s="79" t="str">
        <f aca="false">IF($M$29=1,乘法!C6,IF($M$29=2,除法!C6,IF($M$29=3,IF(U34&lt;0.5,乘法!C6,除法!C6),IF($M$29=4,IF(U34&lt;0.5,V34,乘法!C6),IF($M$29=5,IF(U34&lt;0.5,V34,除法!C6),IF(U34&lt;0.5,V34,IF(U34&lt;0.75,乘法!C6,除法!C6)))))))</f>
        <v>9-1=</v>
      </c>
      <c r="E35" s="78" t="n">
        <f aca="false">E34+1</f>
        <v>29</v>
      </c>
      <c r="F35" s="119" t="s">
        <v>32</v>
      </c>
      <c r="G35" s="79" t="str">
        <f aca="false">IF($M$29=1,乘法!G6,IF($M$29=2,除法!G6,IF($M$29=3,IF(Y34&lt;0.5,乘法!G6,除法!G6),IF($M$29=4,IF(Y34&lt;0.5,Z34,乘法!G6),IF($M$29=5,IF(Y34&lt;0.5,Z34,除法!G6),IF(Y34&lt;0.5,Z34,IF(Y34&lt;0.75,乘法!G6,除法!G6)))))))</f>
        <v>(    )÷2=2</v>
      </c>
      <c r="I35" s="120"/>
      <c r="K35" s="111" t="s">
        <v>22</v>
      </c>
      <c r="M35" s="113" t="n">
        <f aca="false">封面!E15</f>
        <v>3</v>
      </c>
      <c r="O35" s="113" t="n">
        <v>1</v>
      </c>
      <c r="P35" s="121" t="s">
        <v>102</v>
      </c>
      <c r="U35" s="117" t="n">
        <f aca="true">RAND()</f>
        <v>0.318173658895605</v>
      </c>
      <c r="V35" s="118" t="str">
        <f aca="false">IF(U35&lt;0.25,加法!C7,减法!C7)</f>
        <v>9-4=</v>
      </c>
      <c r="Y35" s="117" t="n">
        <f aca="true">RAND()</f>
        <v>0.457562872081886</v>
      </c>
      <c r="Z35" s="118" t="str">
        <f aca="false">IF(Y35&lt;0.25,加法!G7,减法!G7)</f>
        <v>(    )-0=0</v>
      </c>
      <c r="AC35" s="117" t="n">
        <f aca="true">RAND()</f>
        <v>0.0132059072288973</v>
      </c>
      <c r="AD35" s="118" t="str">
        <f aca="false">IF(AC35&lt;0.25,加法!K7,减法!K7)</f>
        <v>1+(    )=8</v>
      </c>
      <c r="AG35" s="117" t="n">
        <f aca="true">RAND()</f>
        <v>0.444475302506374</v>
      </c>
      <c r="AH35" s="118" t="str">
        <f aca="false">IF(AG35&lt;0.25,加法!O7,减法!O7)</f>
        <v>7-3=</v>
      </c>
    </row>
    <row r="36" customFormat="false" ht="24.95" hidden="true" customHeight="true" outlineLevel="0" collapsed="false">
      <c r="A36" s="78" t="n">
        <f aca="false">A35+1</f>
        <v>5</v>
      </c>
      <c r="B36" s="119" t="s">
        <v>32</v>
      </c>
      <c r="C36" s="79" t="str">
        <f aca="false">IF($M$29=1,乘法!C7,IF($M$29=2,除法!C7,IF($M$29=3,IF(U35&lt;0.5,乘法!C7,除法!C7),IF($M$29=4,IF(U35&lt;0.5,V35,乘法!C7),IF($M$29=5,IF(U35&lt;0.5,V35,除法!C7),IF(U35&lt;0.5,V35,IF(U35&lt;0.75,乘法!C7,除法!C7)))))))</f>
        <v>9-4=</v>
      </c>
      <c r="E36" s="78" t="n">
        <f aca="false">E35+1</f>
        <v>30</v>
      </c>
      <c r="F36" s="119" t="s">
        <v>32</v>
      </c>
      <c r="G36" s="79" t="str">
        <f aca="false">IF($M$29=1,乘法!G7,IF($M$29=2,除法!G7,IF($M$29=3,IF(Y35&lt;0.5,乘法!G7,除法!G7),IF($M$29=4,IF(Y35&lt;0.5,Z35,乘法!G7),IF($M$29=5,IF(Y35&lt;0.5,Z35,除法!G7),IF(Y35&lt;0.5,Z35,IF(Y35&lt;0.75,乘法!G7,除法!G7)))))))</f>
        <v>(    )-0=0</v>
      </c>
      <c r="I36" s="120"/>
      <c r="O36" s="121" t="n">
        <v>2</v>
      </c>
      <c r="P36" s="121" t="s">
        <v>103</v>
      </c>
      <c r="U36" s="117" t="n">
        <f aca="true">RAND()</f>
        <v>0.302244731019306</v>
      </c>
      <c r="V36" s="118" t="str">
        <f aca="false">IF(U36&lt;0.25,加法!C8,减法!C8)</f>
        <v>6-(    )=2</v>
      </c>
      <c r="Y36" s="117" t="n">
        <f aca="true">RAND()</f>
        <v>0.739184686910744</v>
      </c>
      <c r="Z36" s="118" t="str">
        <f aca="false">IF(Y36&lt;0.25,加法!G8,减法!G8)</f>
        <v>6-0=</v>
      </c>
      <c r="AC36" s="117" t="n">
        <f aca="true">RAND()</f>
        <v>0.615010100603072</v>
      </c>
      <c r="AD36" s="118" t="str">
        <f aca="false">IF(AC36&lt;0.25,加法!K8,减法!K8)</f>
        <v>9-2=</v>
      </c>
      <c r="AG36" s="117" t="n">
        <f aca="true">RAND()</f>
        <v>0.473150643141669</v>
      </c>
      <c r="AH36" s="118" t="str">
        <f aca="false">IF(AG36&lt;0.25,加法!O8,减法!O8)</f>
        <v>5-(    )=2</v>
      </c>
    </row>
    <row r="37" customFormat="false" ht="24.95" hidden="true" customHeight="true" outlineLevel="0" collapsed="false">
      <c r="A37" s="78" t="n">
        <f aca="false">A36+1</f>
        <v>6</v>
      </c>
      <c r="B37" s="119" t="s">
        <v>32</v>
      </c>
      <c r="C37" s="79" t="str">
        <f aca="false">IF($M$29=1,乘法!C8,IF($M$29=2,除法!C8,IF($M$29=3,IF(U36&lt;0.5,乘法!C8,除法!C8),IF($M$29=4,IF(U36&lt;0.5,V36,乘法!C8),IF($M$29=5,IF(U36&lt;0.5,V36,除法!C8),IF(U36&lt;0.5,V36,IF(U36&lt;0.75,乘法!C8,除法!C8)))))))</f>
        <v>6-(    )=2</v>
      </c>
      <c r="E37" s="78" t="n">
        <f aca="false">E36+1</f>
        <v>31</v>
      </c>
      <c r="F37" s="119" t="s">
        <v>32</v>
      </c>
      <c r="G37" s="79" t="str">
        <f aca="false">IF($M$29=1,乘法!G8,IF($M$29=2,除法!G8,IF($M$29=3,IF(Y36&lt;0.5,乘法!G8,除法!G8),IF($M$29=4,IF(Y36&lt;0.5,Z36,乘法!G8),IF($M$29=5,IF(Y36&lt;0.5,Z36,除法!G8),IF(Y36&lt;0.5,Z36,IF(Y36&lt;0.75,乘法!G8,除法!G8)))))))</f>
        <v>35÷(    )=7</v>
      </c>
      <c r="I37" s="120"/>
      <c r="O37" s="121" t="n">
        <v>3</v>
      </c>
      <c r="P37" s="121" t="s">
        <v>104</v>
      </c>
      <c r="U37" s="117" t="n">
        <f aca="true">RAND()</f>
        <v>0.852303963037037</v>
      </c>
      <c r="V37" s="118" t="str">
        <f aca="false">IF(U37&lt;0.25,加法!C9,减法!C9)</f>
        <v>3-3=</v>
      </c>
      <c r="Y37" s="117" t="n">
        <f aca="true">RAND()</f>
        <v>0.108678349460357</v>
      </c>
      <c r="Z37" s="118" t="str">
        <f aca="false">IF(Y37&lt;0.25,加法!G9,减法!G9)</f>
        <v>(    )+3=4</v>
      </c>
      <c r="AC37" s="117" t="n">
        <f aca="true">RAND()</f>
        <v>0.932902147104244</v>
      </c>
      <c r="AD37" s="118" t="str">
        <f aca="false">IF(AC37&lt;0.25,加法!K9,减法!K9)</f>
        <v>2-(    )=0</v>
      </c>
      <c r="AG37" s="117" t="n">
        <f aca="true">RAND()</f>
        <v>0.0380148979351825</v>
      </c>
      <c r="AH37" s="118" t="str">
        <f aca="false">IF(AG37&lt;0.25,加法!O9,减法!O9)</f>
        <v>(    )+2=9</v>
      </c>
    </row>
    <row r="38" customFormat="false" ht="24.95" hidden="true" customHeight="true" outlineLevel="0" collapsed="false">
      <c r="A38" s="78" t="n">
        <f aca="false">A37+1</f>
        <v>7</v>
      </c>
      <c r="B38" s="119" t="s">
        <v>32</v>
      </c>
      <c r="C38" s="79" t="str">
        <f aca="false">IF($M$29=1,乘法!C9,IF($M$29=2,除法!C9,IF($M$29=3,IF(U37&lt;0.5,乘法!C9,除法!C9),IF($M$29=4,IF(U37&lt;0.5,V37,乘法!C9),IF($M$29=5,IF(U37&lt;0.5,V37,除法!C9),IF(U37&lt;0.5,V37,IF(U37&lt;0.75,乘法!C9,除法!C9)))))))</f>
        <v>32÷4=</v>
      </c>
      <c r="E38" s="78" t="n">
        <f aca="false">E37+1</f>
        <v>32</v>
      </c>
      <c r="F38" s="119" t="s">
        <v>32</v>
      </c>
      <c r="G38" s="79" t="str">
        <f aca="false">IF($M$29=1,乘法!G9,IF($M$29=2,除法!G9,IF($M$29=3,IF(Y37&lt;0.5,乘法!G9,除法!G9),IF($M$29=4,IF(Y37&lt;0.5,Z37,乘法!G9),IF($M$29=5,IF(Y37&lt;0.5,Z37,除法!G9),IF(Y37&lt;0.5,Z37,IF(Y37&lt;0.75,乘法!G9,除法!G9)))))))</f>
        <v>(    )+3=4</v>
      </c>
      <c r="I38" s="120"/>
      <c r="K38" s="111" t="s">
        <v>105</v>
      </c>
      <c r="U38" s="117" t="n">
        <f aca="true">RAND()</f>
        <v>0.0956407089936531</v>
      </c>
      <c r="V38" s="118" t="str">
        <f aca="false">IF(U38&lt;0.25,加法!C10,减法!C10)</f>
        <v>(    )+1=9</v>
      </c>
      <c r="Y38" s="117" t="n">
        <f aca="true">RAND()</f>
        <v>0.580979756600944</v>
      </c>
      <c r="Z38" s="118" t="str">
        <f aca="false">IF(Y38&lt;0.25,加法!G10,减法!G10)</f>
        <v>(    )-2=2</v>
      </c>
      <c r="AC38" s="117" t="n">
        <f aca="true">RAND()</f>
        <v>0.76401517921642</v>
      </c>
      <c r="AD38" s="118" t="str">
        <f aca="false">IF(AC38&lt;0.25,加法!K10,减法!K10)</f>
        <v>4-0=</v>
      </c>
      <c r="AG38" s="117" t="n">
        <f aca="true">RAND()</f>
        <v>0.304880317097704</v>
      </c>
      <c r="AH38" s="118" t="str">
        <f aca="false">IF(AG38&lt;0.25,加法!O10,减法!O10)</f>
        <v>(    )-2=2</v>
      </c>
    </row>
    <row r="39" customFormat="false" ht="24.95" hidden="true" customHeight="true" outlineLevel="0" collapsed="false">
      <c r="A39" s="78" t="n">
        <f aca="false">A38+1</f>
        <v>8</v>
      </c>
      <c r="B39" s="119" t="s">
        <v>32</v>
      </c>
      <c r="C39" s="79" t="str">
        <f aca="false">IF($M$29=1,乘法!C10,IF($M$29=2,除法!C10,IF($M$29=3,IF(U38&lt;0.5,乘法!C10,除法!C10),IF($M$29=4,IF(U38&lt;0.5,V38,乘法!C10),IF($M$29=5,IF(U38&lt;0.5,V38,除法!C10),IF(U38&lt;0.5,V38,IF(U38&lt;0.75,乘法!C10,除法!C10)))))))</f>
        <v>(    )+1=9</v>
      </c>
      <c r="E39" s="78" t="n">
        <f aca="false">E38+1</f>
        <v>33</v>
      </c>
      <c r="F39" s="119" t="s">
        <v>32</v>
      </c>
      <c r="G39" s="79" t="str">
        <f aca="false">IF($M$29=1,乘法!G10,IF($M$29=2,除法!G10,IF($M$29=3,IF(Y38&lt;0.5,乘法!G10,除法!G10),IF($M$29=4,IF(Y38&lt;0.5,Z38,乘法!G10),IF($M$29=5,IF(Y38&lt;0.5,Z38,除法!G10),IF(Y38&lt;0.5,Z38,IF(Y38&lt;0.75,乘法!G10,除法!G10)))))))</f>
        <v>24÷8=</v>
      </c>
      <c r="I39" s="120"/>
      <c r="K39" s="107" t="s">
        <v>236</v>
      </c>
      <c r="M39" s="121" t="n">
        <f aca="false">封面!I6</f>
        <v>8</v>
      </c>
      <c r="N39" s="111" t="s">
        <v>107</v>
      </c>
      <c r="P39" s="121" t="n">
        <f aca="false">封面!I9</f>
        <v>90</v>
      </c>
      <c r="U39" s="117" t="n">
        <f aca="true">RAND()</f>
        <v>0.543162381272485</v>
      </c>
      <c r="V39" s="118" t="str">
        <f aca="false">IF(U39&lt;0.25,加法!C11,减法!C11)</f>
        <v>(    )-2=3</v>
      </c>
      <c r="Y39" s="117" t="n">
        <f aca="true">RAND()</f>
        <v>0.571177493610186</v>
      </c>
      <c r="Z39" s="118" t="str">
        <f aca="false">IF(Y39&lt;0.25,加法!G11,减法!G11)</f>
        <v>2-1=</v>
      </c>
      <c r="AC39" s="117" t="n">
        <f aca="true">RAND()</f>
        <v>0.471709455526489</v>
      </c>
      <c r="AD39" s="118" t="str">
        <f aca="false">IF(AC39&lt;0.25,加法!K11,减法!K11)</f>
        <v>2-0=</v>
      </c>
      <c r="AG39" s="117" t="n">
        <f aca="true">RAND()</f>
        <v>0.874792504225429</v>
      </c>
      <c r="AH39" s="118" t="str">
        <f aca="false">IF(AG39&lt;0.25,加法!O11,减法!O11)</f>
        <v>(    )-1=0</v>
      </c>
    </row>
    <row r="40" customFormat="false" ht="24.95" hidden="true" customHeight="true" outlineLevel="0" collapsed="false">
      <c r="A40" s="78" t="n">
        <f aca="false">A39+1</f>
        <v>9</v>
      </c>
      <c r="B40" s="119" t="s">
        <v>32</v>
      </c>
      <c r="C40" s="79" t="str">
        <f aca="false">IF($M$29=1,乘法!C11,IF($M$29=2,除法!C11,IF($M$29=3,IF(U39&lt;0.5,乘法!C11,除法!C11),IF($M$29=4,IF(U39&lt;0.5,V39,乘法!C11),IF($M$29=5,IF(U39&lt;0.5,V39,除法!C11),IF(U39&lt;0.5,V39,IF(U39&lt;0.75,乘法!C11,除法!C11)))))))</f>
        <v>63÷9=</v>
      </c>
      <c r="E40" s="78" t="n">
        <f aca="false">E39+1</f>
        <v>34</v>
      </c>
      <c r="F40" s="119" t="s">
        <v>32</v>
      </c>
      <c r="G40" s="79" t="str">
        <f aca="false">IF($M$29=1,乘法!G11,IF($M$29=2,除法!G11,IF($M$29=3,IF(Y39&lt;0.5,乘法!G11,除法!G11),IF($M$29=4,IF(Y39&lt;0.5,Z39,乘法!G11),IF($M$29=5,IF(Y39&lt;0.5,Z39,除法!G11),IF(Y39&lt;0.5,Z39,IF(Y39&lt;0.75,乘法!G11,除法!G11)))))))</f>
        <v>12÷6=</v>
      </c>
      <c r="I40" s="120"/>
      <c r="K40" s="107" t="s">
        <v>237</v>
      </c>
      <c r="M40" s="121" t="n">
        <f aca="false">封面!I7</f>
        <v>10</v>
      </c>
      <c r="N40" s="111" t="s">
        <v>109</v>
      </c>
      <c r="P40" s="121" t="n">
        <f aca="false">封面!I10</f>
        <v>10</v>
      </c>
      <c r="U40" s="117" t="n">
        <f aca="true">RAND()</f>
        <v>0.652815256662056</v>
      </c>
      <c r="V40" s="118" t="str">
        <f aca="false">IF(U40&lt;0.25,加法!C12,减法!C12)</f>
        <v>2-0=</v>
      </c>
      <c r="Y40" s="117" t="n">
        <f aca="true">RAND()</f>
        <v>0.240181651672518</v>
      </c>
      <c r="Z40" s="118" t="str">
        <f aca="false">IF(Y40&lt;0.25,加法!G12,减法!G12)</f>
        <v>5+(    )=5</v>
      </c>
      <c r="AC40" s="117" t="n">
        <f aca="true">RAND()</f>
        <v>0.497082221403074</v>
      </c>
      <c r="AD40" s="118" t="str">
        <f aca="false">IF(AC40&lt;0.25,加法!K12,减法!K12)</f>
        <v>9-6=</v>
      </c>
      <c r="AG40" s="117" t="n">
        <f aca="true">RAND()</f>
        <v>0.892417327852528</v>
      </c>
      <c r="AH40" s="118" t="str">
        <f aca="false">IF(AG40&lt;0.25,加法!O12,减法!O12)</f>
        <v>3-1=</v>
      </c>
    </row>
    <row r="41" customFormat="false" ht="24.95" hidden="true" customHeight="true" outlineLevel="0" collapsed="false">
      <c r="A41" s="78" t="n">
        <f aca="false">A40+1</f>
        <v>10</v>
      </c>
      <c r="B41" s="119" t="s">
        <v>32</v>
      </c>
      <c r="C41" s="79" t="str">
        <f aca="false">IF($M$29=1,乘法!C12,IF($M$29=2,除法!C12,IF($M$29=3,IF(U40&lt;0.5,乘法!C12,除法!C12),IF($M$29=4,IF(U40&lt;0.5,V40,乘法!C12),IF($M$29=5,IF(U40&lt;0.5,V40,除法!C12),IF(U40&lt;0.5,V40,IF(U40&lt;0.75,乘法!C12,除法!C12)))))))</f>
        <v>15÷3=</v>
      </c>
      <c r="E41" s="78" t="n">
        <f aca="false">E40+1</f>
        <v>35</v>
      </c>
      <c r="F41" s="119" t="s">
        <v>32</v>
      </c>
      <c r="G41" s="79" t="str">
        <f aca="false">IF($M$29=1,乘法!G12,IF($M$29=2,除法!G12,IF($M$29=3,IF(Y40&lt;0.5,乘法!G12,除法!G12),IF($M$29=4,IF(Y40&lt;0.5,Z40,乘法!G12),IF($M$29=5,IF(Y40&lt;0.5,Z40,除法!G12),IF(Y40&lt;0.5,Z40,IF(Y40&lt;0.75,乘法!G12,除法!G12)))))))</f>
        <v>5+(    )=5</v>
      </c>
      <c r="I41" s="120"/>
      <c r="K41" s="111" t="s">
        <v>110</v>
      </c>
      <c r="M41" s="121" t="n">
        <f aca="false">封面!I8</f>
        <v>10</v>
      </c>
      <c r="P41" s="121"/>
      <c r="U41" s="117" t="n">
        <f aca="true">RAND()</f>
        <v>0.0147224037634724</v>
      </c>
      <c r="V41" s="118" t="str">
        <f aca="false">IF(U41&lt;0.25,加法!C13,减法!C13)</f>
        <v>(    )+1=4</v>
      </c>
      <c r="Y41" s="117" t="n">
        <f aca="true">RAND()</f>
        <v>0.733021206150387</v>
      </c>
      <c r="Z41" s="118" t="str">
        <f aca="false">IF(Y41&lt;0.25,加法!G13,减法!G13)</f>
        <v>7-3=</v>
      </c>
      <c r="AC41" s="117" t="n">
        <f aca="true">RAND()</f>
        <v>0.46158047005926</v>
      </c>
      <c r="AD41" s="118" t="str">
        <f aca="false">IF(AC41&lt;0.25,加法!K13,减法!K13)</f>
        <v>9-8=</v>
      </c>
      <c r="AG41" s="117" t="n">
        <f aca="true">RAND()</f>
        <v>0.362622957110522</v>
      </c>
      <c r="AH41" s="118" t="str">
        <f aca="false">IF(AG41&lt;0.25,加法!O13,减法!O13)</f>
        <v>(    )-4=3</v>
      </c>
    </row>
    <row r="42" customFormat="false" ht="24.95" hidden="true" customHeight="true" outlineLevel="0" collapsed="false">
      <c r="A42" s="78" t="n">
        <f aca="false">A41+1</f>
        <v>11</v>
      </c>
      <c r="B42" s="119" t="s">
        <v>32</v>
      </c>
      <c r="C42" s="79" t="str">
        <f aca="false">IF($M$29=1,乘法!C13,IF($M$29=2,除法!C13,IF($M$29=3,IF(U41&lt;0.5,乘法!C13,除法!C13),IF($M$29=4,IF(U41&lt;0.5,V41,乘法!C13),IF($M$29=5,IF(U41&lt;0.5,V41,除法!C13),IF(U41&lt;0.5,V41,IF(U41&lt;0.75,乘法!C13,除法!C13)))))))</f>
        <v>(    )+1=4</v>
      </c>
      <c r="E42" s="78" t="n">
        <f aca="false">E41+1</f>
        <v>36</v>
      </c>
      <c r="F42" s="119" t="s">
        <v>32</v>
      </c>
      <c r="G42" s="79" t="str">
        <f aca="false">IF($M$29=1,乘法!G13,IF($M$29=2,除法!G13,IF($M$29=3,IF(Y41&lt;0.5,乘法!G13,除法!G13),IF($M$29=4,IF(Y41&lt;0.5,Z41,乘法!G13),IF($M$29=5,IF(Y41&lt;0.5,Z41,除法!G13),IF(Y41&lt;0.5,Z41,IF(Y41&lt;0.75,乘法!G13,除法!G13)))))))</f>
        <v>24÷6=</v>
      </c>
      <c r="I42" s="120"/>
      <c r="U42" s="117" t="n">
        <f aca="true">RAND()</f>
        <v>0.604584640745686</v>
      </c>
      <c r="V42" s="118" t="str">
        <f aca="false">IF(U42&lt;0.25,加法!C14,减法!C14)</f>
        <v>6-2=</v>
      </c>
      <c r="Y42" s="117" t="n">
        <f aca="true">RAND()</f>
        <v>0.710933169057666</v>
      </c>
      <c r="Z42" s="118" t="str">
        <f aca="false">IF(Y42&lt;0.25,加法!G14,减法!G14)</f>
        <v>5-(    )=1</v>
      </c>
      <c r="AC42" s="117" t="n">
        <f aca="true">RAND()</f>
        <v>0.997031907656508</v>
      </c>
      <c r="AD42" s="118" t="str">
        <f aca="false">IF(AC42&lt;0.25,加法!K14,减法!K14)</f>
        <v>9-7=</v>
      </c>
      <c r="AG42" s="117" t="n">
        <f aca="true">RAND()</f>
        <v>0.882209331147318</v>
      </c>
      <c r="AH42" s="118" t="str">
        <f aca="false">IF(AG42&lt;0.25,加法!O14,减法!O14)</f>
        <v>2-2=</v>
      </c>
    </row>
    <row r="43" customFormat="false" ht="24.95" hidden="true" customHeight="true" outlineLevel="0" collapsed="false">
      <c r="A43" s="78" t="n">
        <f aca="false">A42+1</f>
        <v>12</v>
      </c>
      <c r="B43" s="119" t="s">
        <v>32</v>
      </c>
      <c r="C43" s="79" t="str">
        <f aca="false">IF($M$29=1,乘法!C14,IF($M$29=2,除法!C14,IF($M$29=3,IF(U42&lt;0.5,乘法!C14,除法!C14),IF($M$29=4,IF(U42&lt;0.5,V42,乘法!C14),IF($M$29=5,IF(U42&lt;0.5,V42,除法!C14),IF(U42&lt;0.5,V42,IF(U42&lt;0.75,乘法!C14,除法!C14)))))))</f>
        <v>27÷3=</v>
      </c>
      <c r="E43" s="78" t="n">
        <f aca="false">E42+1</f>
        <v>37</v>
      </c>
      <c r="F43" s="119" t="s">
        <v>32</v>
      </c>
      <c r="G43" s="79" t="str">
        <f aca="false">IF($M$29=1,乘法!G14,IF($M$29=2,除法!G14,IF($M$29=3,IF(Y42&lt;0.5,乘法!G14,除法!G14),IF($M$29=4,IF(Y42&lt;0.5,Z42,乘法!G14),IF($M$29=5,IF(Y42&lt;0.5,Z42,除法!G14),IF(Y42&lt;0.5,Z42,IF(Y42&lt;0.75,乘法!G14,除法!G14)))))))</f>
        <v>4÷2=</v>
      </c>
      <c r="I43" s="120"/>
      <c r="K43" s="111" t="s">
        <v>111</v>
      </c>
      <c r="U43" s="117" t="n">
        <f aca="true">RAND()</f>
        <v>0.756736960131258</v>
      </c>
      <c r="V43" s="118" t="str">
        <f aca="false">IF(U43&lt;0.25,加法!C15,减法!C15)</f>
        <v>4-3=</v>
      </c>
      <c r="Y43" s="117" t="n">
        <f aca="true">RAND()</f>
        <v>0.69481988789702</v>
      </c>
      <c r="Z43" s="118" t="str">
        <f aca="false">IF(Y43&lt;0.25,加法!G15,减法!G15)</f>
        <v>(    )-2=5</v>
      </c>
      <c r="AC43" s="117" t="n">
        <f aca="true">RAND()</f>
        <v>0.430165412850103</v>
      </c>
      <c r="AD43" s="118" t="str">
        <f aca="false">IF(AC43&lt;0.25,加法!K15,减法!K15)</f>
        <v>7-2=</v>
      </c>
      <c r="AG43" s="117" t="n">
        <f aca="true">RAND()</f>
        <v>0.557237648496752</v>
      </c>
      <c r="AH43" s="118" t="str">
        <f aca="false">IF(AG43&lt;0.25,加法!O15,减法!O15)</f>
        <v>7-4=</v>
      </c>
    </row>
    <row r="44" customFormat="false" ht="24.95" hidden="true" customHeight="true" outlineLevel="0" collapsed="false">
      <c r="A44" s="78" t="n">
        <f aca="false">A43+1</f>
        <v>13</v>
      </c>
      <c r="B44" s="119" t="s">
        <v>32</v>
      </c>
      <c r="C44" s="79" t="str">
        <f aca="false">IF($M$29=1,乘法!C15,IF($M$29=2,除法!C15,IF($M$29=3,IF(U43&lt;0.5,乘法!C15,除法!C15),IF($M$29=4,IF(U43&lt;0.5,V43,乘法!C15),IF($M$29=5,IF(U43&lt;0.5,V43,除法!C15),IF(U43&lt;0.5,V43,IF(U43&lt;0.75,乘法!C15,除法!C15)))))))</f>
        <v>42÷7=</v>
      </c>
      <c r="E44" s="78" t="n">
        <f aca="false">E43+1</f>
        <v>38</v>
      </c>
      <c r="F44" s="119" t="s">
        <v>32</v>
      </c>
      <c r="G44" s="79" t="str">
        <f aca="false">IF($M$29=1,乘法!G15,IF($M$29=2,除法!G15,IF($M$29=3,IF(Y43&lt;0.5,乘法!G15,除法!G15),IF($M$29=4,IF(Y43&lt;0.5,Z43,乘法!G15),IF($M$29=5,IF(Y43&lt;0.5,Z43,除法!G15),IF(Y43&lt;0.5,Z43,IF(Y43&lt;0.75,乘法!G15,除法!G15)))))))</f>
        <v>8÷8=</v>
      </c>
      <c r="I44" s="120"/>
      <c r="K44" s="107" t="s">
        <v>238</v>
      </c>
      <c r="U44" s="117" t="n">
        <f aca="true">RAND()</f>
        <v>0.767046280117627</v>
      </c>
      <c r="V44" s="118" t="str">
        <f aca="false">IF(U44&lt;0.25,加法!C16,减法!C16)</f>
        <v>(    )-5=0</v>
      </c>
      <c r="Y44" s="117" t="n">
        <f aca="true">RAND()</f>
        <v>0.997508142756227</v>
      </c>
      <c r="Z44" s="118" t="str">
        <f aca="false">IF(Y44&lt;0.25,加法!G16,减法!G16)</f>
        <v>0-0=</v>
      </c>
      <c r="AC44" s="117" t="n">
        <f aca="true">RAND()</f>
        <v>0.92517143129664</v>
      </c>
      <c r="AD44" s="118" t="str">
        <f aca="false">IF(AC44&lt;0.25,加法!K16,减法!K16)</f>
        <v>9-4=</v>
      </c>
      <c r="AG44" s="117" t="n">
        <f aca="true">RAND()</f>
        <v>0.801976506105795</v>
      </c>
      <c r="AH44" s="118" t="str">
        <f aca="false">IF(AG44&lt;0.25,加法!O16,减法!O16)</f>
        <v>7-4=</v>
      </c>
    </row>
    <row r="45" customFormat="false" ht="24.95" hidden="true" customHeight="true" outlineLevel="0" collapsed="false">
      <c r="A45" s="78" t="n">
        <f aca="false">A44+1</f>
        <v>14</v>
      </c>
      <c r="B45" s="119" t="s">
        <v>32</v>
      </c>
      <c r="C45" s="79" t="str">
        <f aca="false">IF($M$29=1,乘法!C16,IF($M$29=2,除法!C16,IF($M$29=3,IF(U44&lt;0.5,乘法!C16,除法!C16),IF($M$29=4,IF(U44&lt;0.5,V44,乘法!C16),IF($M$29=5,IF(U44&lt;0.5,V44,除法!C16),IF(U44&lt;0.5,V44,IF(U44&lt;0.75,乘法!C16,除法!C16)))))))</f>
        <v>(    )÷8=2</v>
      </c>
      <c r="E45" s="78" t="n">
        <f aca="false">E44+1</f>
        <v>39</v>
      </c>
      <c r="F45" s="119" t="s">
        <v>32</v>
      </c>
      <c r="G45" s="79" t="str">
        <f aca="false">IF($M$29=1,乘法!G16,IF($M$29=2,除法!G16,IF($M$29=3,IF(Y44&lt;0.5,乘法!G16,除法!G16),IF($M$29=4,IF(Y44&lt;0.5,Z44,乘法!G16),IF($M$29=5,IF(Y44&lt;0.5,Z44,除法!G16),IF(Y44&lt;0.5,Z44,IF(Y44&lt;0.75,乘法!G16,除法!G16)))))))</f>
        <v>16÷8=</v>
      </c>
      <c r="I45" s="120"/>
      <c r="K45" s="107" t="s">
        <v>239</v>
      </c>
      <c r="U45" s="117" t="n">
        <f aca="true">RAND()</f>
        <v>0.725897117689759</v>
      </c>
      <c r="V45" s="118" t="str">
        <f aca="false">IF(U45&lt;0.25,加法!C17,减法!C17)</f>
        <v>4-(    )=3</v>
      </c>
      <c r="Y45" s="117" t="n">
        <f aca="true">RAND()</f>
        <v>0.964192792568867</v>
      </c>
      <c r="Z45" s="118" t="str">
        <f aca="false">IF(Y45&lt;0.25,加法!G17,减法!G17)</f>
        <v>9-9=</v>
      </c>
      <c r="AC45" s="117" t="n">
        <f aca="true">RAND()</f>
        <v>0.77959357634464</v>
      </c>
      <c r="AD45" s="118" t="str">
        <f aca="false">IF(AC45&lt;0.25,加法!K17,减法!K17)</f>
        <v>(    )-0=1</v>
      </c>
      <c r="AG45" s="117" t="n">
        <f aca="true">RAND()</f>
        <v>0.91843360258722</v>
      </c>
      <c r="AH45" s="118" t="str">
        <f aca="false">IF(AG45&lt;0.25,加法!O17,减法!O17)</f>
        <v>4-(    )=3</v>
      </c>
    </row>
    <row r="46" customFormat="false" ht="24.95" hidden="true" customHeight="true" outlineLevel="0" collapsed="false">
      <c r="A46" s="78" t="n">
        <f aca="false">A45+1</f>
        <v>15</v>
      </c>
      <c r="B46" s="119" t="s">
        <v>32</v>
      </c>
      <c r="C46" s="79" t="str">
        <f aca="false">IF($M$29=1,乘法!C17,IF($M$29=2,除法!C17,IF($M$29=3,IF(U45&lt;0.5,乘法!C17,除法!C17),IF($M$29=4,IF(U45&lt;0.5,V45,乘法!C17),IF($M$29=5,IF(U45&lt;0.5,V45,除法!C17),IF(U45&lt;0.5,V45,IF(U45&lt;0.75,乘法!C17,除法!C17)))))))</f>
        <v>(    )÷5=10</v>
      </c>
      <c r="E46" s="78" t="n">
        <f aca="false">E45+1</f>
        <v>40</v>
      </c>
      <c r="F46" s="119" t="s">
        <v>32</v>
      </c>
      <c r="G46" s="79" t="str">
        <f aca="false">IF($M$29=1,乘法!G17,IF($M$29=2,除法!G17,IF($M$29=3,IF(Y45&lt;0.5,乘法!G17,除法!G17),IF($M$29=4,IF(Y45&lt;0.5,Z45,乘法!G17),IF($M$29=5,IF(Y45&lt;0.5,Z45,除法!G17),IF(Y45&lt;0.5,Z45,IF(Y45&lt;0.75,乘法!G17,除法!G17)))))))</f>
        <v>60÷10=</v>
      </c>
      <c r="I46" s="120"/>
      <c r="K46" s="107" t="s">
        <v>240</v>
      </c>
      <c r="U46" s="117" t="n">
        <f aca="true">RAND()</f>
        <v>0.7139386154778</v>
      </c>
      <c r="V46" s="118" t="str">
        <f aca="false">IF(U46&lt;0.25,加法!C18,减法!C18)</f>
        <v>4-1=</v>
      </c>
      <c r="Y46" s="117" t="n">
        <f aca="true">RAND()</f>
        <v>0.667497549115913</v>
      </c>
      <c r="Z46" s="118" t="str">
        <f aca="false">IF(Y46&lt;0.25,加法!G18,减法!G18)</f>
        <v>(    )-2=7</v>
      </c>
      <c r="AC46" s="117" t="n">
        <f aca="true">RAND()</f>
        <v>0.824598527208739</v>
      </c>
      <c r="AD46" s="118" t="str">
        <f aca="false">IF(AC46&lt;0.25,加法!K18,减法!K18)</f>
        <v>(    )-1=7</v>
      </c>
      <c r="AG46" s="117" t="n">
        <f aca="true">RAND()</f>
        <v>0.15524988759285</v>
      </c>
      <c r="AH46" s="118" t="str">
        <f aca="false">IF(AG46&lt;0.25,加法!O18,减法!O18)</f>
        <v>1+(    )=7</v>
      </c>
    </row>
    <row r="47" customFormat="false" ht="24.95" hidden="true" customHeight="true" outlineLevel="0" collapsed="false">
      <c r="A47" s="78" t="n">
        <f aca="false">A46+1</f>
        <v>16</v>
      </c>
      <c r="B47" s="119" t="s">
        <v>32</v>
      </c>
      <c r="C47" s="79" t="str">
        <f aca="false">IF($M$29=1,乘法!C18,IF($M$29=2,除法!C18,IF($M$29=3,IF(U46&lt;0.5,乘法!C18,除法!C18),IF($M$29=4,IF(U46&lt;0.5,V46,乘法!C18),IF($M$29=5,IF(U46&lt;0.5,V46,除法!C18),IF(U46&lt;0.5,V46,IF(U46&lt;0.75,乘法!C18,除法!C18)))))))</f>
        <v>(    )÷10=6</v>
      </c>
      <c r="E47" s="78" t="n">
        <f aca="false">E46+1</f>
        <v>41</v>
      </c>
      <c r="F47" s="119" t="s">
        <v>32</v>
      </c>
      <c r="G47" s="79" t="str">
        <f aca="false">IF($M$29=1,乘法!G18,IF($M$29=2,除法!G18,IF($M$29=3,IF(Y46&lt;0.5,乘法!G18,除法!G18),IF($M$29=4,IF(Y46&lt;0.5,Z46,乘法!G18),IF($M$29=5,IF(Y46&lt;0.5,Z46,除法!G18),IF(Y46&lt;0.5,Z46,IF(Y46&lt;0.75,乘法!G18,除法!G18)))))))</f>
        <v>(    )÷7=2</v>
      </c>
      <c r="I47" s="120"/>
      <c r="K47" s="122" t="s">
        <v>241</v>
      </c>
      <c r="L47" s="122"/>
      <c r="M47" s="122"/>
      <c r="N47" s="122"/>
      <c r="O47" s="122"/>
      <c r="P47" s="122"/>
      <c r="U47" s="117" t="n">
        <f aca="true">RAND()</f>
        <v>0.40214847657171</v>
      </c>
      <c r="V47" s="118" t="str">
        <f aca="false">IF(U47&lt;0.25,加法!C19,减法!C19)</f>
        <v>1-1=</v>
      </c>
      <c r="Y47" s="117" t="n">
        <f aca="true">RAND()</f>
        <v>0.539565907349676</v>
      </c>
      <c r="Z47" s="118" t="str">
        <f aca="false">IF(Y47&lt;0.25,加法!G19,减法!G19)</f>
        <v>6-1=</v>
      </c>
      <c r="AC47" s="117" t="n">
        <f aca="true">RAND()</f>
        <v>0.868815152349947</v>
      </c>
      <c r="AD47" s="118" t="str">
        <f aca="false">IF(AC47&lt;0.25,加法!K19,减法!K19)</f>
        <v>2-2=</v>
      </c>
      <c r="AG47" s="117" t="n">
        <f aca="true">RAND()</f>
        <v>0.634918148651073</v>
      </c>
      <c r="AH47" s="118" t="str">
        <f aca="false">IF(AG47&lt;0.25,加法!O19,减法!O19)</f>
        <v>6-(    )=1</v>
      </c>
    </row>
    <row r="48" customFormat="false" ht="24.95" hidden="true" customHeight="true" outlineLevel="0" collapsed="false">
      <c r="A48" s="78" t="n">
        <f aca="false">A47+1</f>
        <v>17</v>
      </c>
      <c r="B48" s="119" t="s">
        <v>32</v>
      </c>
      <c r="C48" s="79" t="str">
        <f aca="false">IF($M$29=1,乘法!C19,IF($M$29=2,除法!C19,IF($M$29=3,IF(U47&lt;0.5,乘法!C19,除法!C19),IF($M$29=4,IF(U47&lt;0.5,V47,乘法!C19),IF($M$29=5,IF(U47&lt;0.5,V47,除法!C19),IF(U47&lt;0.5,V47,IF(U47&lt;0.75,乘法!C19,除法!C19)))))))</f>
        <v>1-1=</v>
      </c>
      <c r="E48" s="78" t="n">
        <f aca="false">E47+1</f>
        <v>42</v>
      </c>
      <c r="F48" s="119" t="s">
        <v>32</v>
      </c>
      <c r="G48" s="79" t="str">
        <f aca="false">IF($M$29=1,乘法!G19,IF($M$29=2,除法!G19,IF($M$29=3,IF(Y47&lt;0.5,乘法!G19,除法!G19),IF($M$29=4,IF(Y47&lt;0.5,Z47,乘法!G19),IF($M$29=5,IF(Y47&lt;0.5,Z47,除法!G19),IF(Y47&lt;0.5,Z47,IF(Y47&lt;0.75,乘法!G19,除法!G19)))))))</f>
        <v>9÷(    )=9</v>
      </c>
      <c r="I48" s="120"/>
      <c r="K48" s="122"/>
      <c r="L48" s="122"/>
      <c r="M48" s="122"/>
      <c r="N48" s="122"/>
      <c r="O48" s="122"/>
      <c r="P48" s="122"/>
      <c r="U48" s="117" t="n">
        <f aca="true">RAND()</f>
        <v>0.404712269301574</v>
      </c>
      <c r="V48" s="118" t="str">
        <f aca="false">IF(U48&lt;0.25,加法!C20,减法!C20)</f>
        <v>9-(    )=0</v>
      </c>
      <c r="Y48" s="117" t="n">
        <f aca="true">RAND()</f>
        <v>0.309495255726448</v>
      </c>
      <c r="Z48" s="118" t="str">
        <f aca="false">IF(Y48&lt;0.25,加法!G20,减法!G20)</f>
        <v>(    )-2=4</v>
      </c>
      <c r="AC48" s="117" t="n">
        <f aca="true">RAND()</f>
        <v>0.175362789956137</v>
      </c>
      <c r="AD48" s="118" t="str">
        <f aca="false">IF(AC48&lt;0.25,加法!K20,减法!K20)</f>
        <v>8+(    )=9</v>
      </c>
      <c r="AG48" s="117" t="n">
        <f aca="true">RAND()</f>
        <v>0.237291248394333</v>
      </c>
      <c r="AH48" s="118" t="str">
        <f aca="false">IF(AG48&lt;0.25,加法!O20,减法!O20)</f>
        <v>2+(    )=4</v>
      </c>
    </row>
    <row r="49" customFormat="false" ht="24.95" hidden="true" customHeight="true" outlineLevel="0" collapsed="false">
      <c r="A49" s="78" t="n">
        <f aca="false">A48+1</f>
        <v>18</v>
      </c>
      <c r="B49" s="119" t="s">
        <v>32</v>
      </c>
      <c r="C49" s="79" t="str">
        <f aca="false">IF($M$29=1,乘法!C20,IF($M$29=2,除法!C20,IF($M$29=3,IF(U48&lt;0.5,乘法!C20,除法!C20),IF($M$29=4,IF(U48&lt;0.5,V48,乘法!C20),IF($M$29=5,IF(U48&lt;0.5,V48,除法!C20),IF(U48&lt;0.5,V48,IF(U48&lt;0.75,乘法!C20,除法!C20)))))))</f>
        <v>9-(    )=0</v>
      </c>
      <c r="E49" s="78" t="n">
        <f aca="false">E48+1</f>
        <v>43</v>
      </c>
      <c r="F49" s="119" t="s">
        <v>32</v>
      </c>
      <c r="G49" s="79" t="str">
        <f aca="false">IF($M$29=1,乘法!G20,IF($M$29=2,除法!G20,IF($M$29=3,IF(Y48&lt;0.5,乘法!G20,除法!G20),IF($M$29=4,IF(Y48&lt;0.5,Z48,乘法!G20),IF($M$29=5,IF(Y48&lt;0.5,Z48,除法!G20),IF(Y48&lt;0.5,Z48,IF(Y48&lt;0.75,乘法!G20,除法!G20)))))))</f>
        <v>(    )-2=4</v>
      </c>
      <c r="I49" s="120"/>
      <c r="U49" s="117" t="n">
        <f aca="true">RAND()</f>
        <v>0.264317438839454</v>
      </c>
      <c r="V49" s="118" t="str">
        <f aca="false">IF(U49&lt;0.25,加法!C21,减法!C21)</f>
        <v>(    )-4=0</v>
      </c>
      <c r="Y49" s="117" t="n">
        <f aca="true">RAND()</f>
        <v>0.0769107537350512</v>
      </c>
      <c r="Z49" s="118" t="str">
        <f aca="false">IF(Y49&lt;0.25,加法!G21,减法!G21)</f>
        <v>(    )+3=8</v>
      </c>
      <c r="AC49" s="117" t="n">
        <f aca="true">RAND()</f>
        <v>0.195133688903062</v>
      </c>
      <c r="AD49" s="118" t="str">
        <f aca="false">IF(AC49&lt;0.25,加法!K21,减法!K21)</f>
        <v>3+5=</v>
      </c>
      <c r="AG49" s="117" t="n">
        <f aca="true">RAND()</f>
        <v>0.942801172904451</v>
      </c>
      <c r="AH49" s="118" t="str">
        <f aca="false">IF(AG49&lt;0.25,加法!O21,减法!O21)</f>
        <v>7-0=</v>
      </c>
    </row>
    <row r="50" customFormat="false" ht="24.95" hidden="true" customHeight="true" outlineLevel="0" collapsed="false">
      <c r="A50" s="78" t="n">
        <f aca="false">A49+1</f>
        <v>19</v>
      </c>
      <c r="B50" s="119" t="s">
        <v>32</v>
      </c>
      <c r="C50" s="79" t="str">
        <f aca="false">IF($M$29=1,乘法!C21,IF($M$29=2,除法!C21,IF($M$29=3,IF(U49&lt;0.5,乘法!C21,除法!C21),IF($M$29=4,IF(U49&lt;0.5,V49,乘法!C21),IF($M$29=5,IF(U49&lt;0.5,V49,除法!C21),IF(U49&lt;0.5,V49,IF(U49&lt;0.75,乘法!C21,除法!C21)))))))</f>
        <v>(    )-4=0</v>
      </c>
      <c r="E50" s="78" t="n">
        <f aca="false">E49+1</f>
        <v>44</v>
      </c>
      <c r="F50" s="119" t="s">
        <v>32</v>
      </c>
      <c r="G50" s="79" t="str">
        <f aca="false">IF($M$29=1,乘法!G21,IF($M$29=2,除法!G21,IF($M$29=3,IF(Y49&lt;0.5,乘法!G21,除法!G21),IF($M$29=4,IF(Y49&lt;0.5,Z49,乘法!G21),IF($M$29=5,IF(Y49&lt;0.5,Z49,除法!G21),IF(Y49&lt;0.5,Z49,IF(Y49&lt;0.75,乘法!G21,除法!G21)))))))</f>
        <v>(    )+3=8</v>
      </c>
      <c r="I50" s="120"/>
      <c r="U50" s="117" t="n">
        <f aca="true">RAND()</f>
        <v>0.936116301980239</v>
      </c>
      <c r="V50" s="118" t="str">
        <f aca="false">IF(U50&lt;0.25,加法!C22,减法!C22)</f>
        <v>(    )-2=3</v>
      </c>
      <c r="Y50" s="117" t="n">
        <f aca="true">RAND()</f>
        <v>0.28809481498483</v>
      </c>
      <c r="Z50" s="118" t="str">
        <f aca="false">IF(Y50&lt;0.25,加法!G22,减法!G22)</f>
        <v>9-2=</v>
      </c>
      <c r="AC50" s="117" t="n">
        <f aca="true">RAND()</f>
        <v>0.907482386946744</v>
      </c>
      <c r="AD50" s="118" t="str">
        <f aca="false">IF(AC50&lt;0.25,加法!K22,减法!K22)</f>
        <v>3-1=</v>
      </c>
      <c r="AG50" s="117" t="n">
        <f aca="true">RAND()</f>
        <v>0.021341903230609</v>
      </c>
      <c r="AH50" s="118" t="str">
        <f aca="false">IF(AG50&lt;0.25,加法!O22,减法!O22)</f>
        <v>(    )+1=6</v>
      </c>
    </row>
    <row r="51" customFormat="false" ht="24.95" hidden="true" customHeight="true" outlineLevel="0" collapsed="false">
      <c r="A51" s="78" t="n">
        <f aca="false">A50+1</f>
        <v>20</v>
      </c>
      <c r="B51" s="119" t="s">
        <v>32</v>
      </c>
      <c r="C51" s="79" t="str">
        <f aca="false">IF($M$29=1,乘法!C22,IF($M$29=2,除法!C22,IF($M$29=3,IF(U50&lt;0.5,乘法!C22,除法!C22),IF($M$29=4,IF(U50&lt;0.5,V50,乘法!C22),IF($M$29=5,IF(U50&lt;0.5,V50,除法!C22),IF(U50&lt;0.5,V50,IF(U50&lt;0.75,乘法!C22,除法!C22)))))))</f>
        <v>21÷7=</v>
      </c>
      <c r="E51" s="78" t="n">
        <f aca="false">E50+1</f>
        <v>45</v>
      </c>
      <c r="F51" s="119" t="s">
        <v>32</v>
      </c>
      <c r="G51" s="79" t="str">
        <f aca="false">IF($M$29=1,乘法!G22,IF($M$29=2,除法!G22,IF($M$29=3,IF(Y50&lt;0.5,乘法!G22,除法!G22),IF($M$29=4,IF(Y50&lt;0.5,Z50,乘法!G22),IF($M$29=5,IF(Y50&lt;0.5,Z50,除法!G22),IF(Y50&lt;0.5,Z50,IF(Y50&lt;0.75,乘法!G22,除法!G22)))))))</f>
        <v>9-2=</v>
      </c>
      <c r="I51" s="120"/>
      <c r="K51" s="122"/>
      <c r="L51" s="122"/>
      <c r="M51" s="122"/>
      <c r="N51" s="122"/>
      <c r="O51" s="122"/>
      <c r="P51" s="122"/>
      <c r="U51" s="117" t="n">
        <f aca="true">RAND()</f>
        <v>0.479251459206581</v>
      </c>
      <c r="V51" s="118" t="str">
        <f aca="false">IF(U51&lt;0.25,加法!C23,减法!C23)</f>
        <v>10-(    )=9</v>
      </c>
      <c r="Y51" s="117" t="n">
        <f aca="true">RAND()</f>
        <v>0.663172967218642</v>
      </c>
      <c r="Z51" s="118" t="str">
        <f aca="false">IF(Y51&lt;0.25,加法!G23,减法!G23)</f>
        <v>(    )-0=4</v>
      </c>
      <c r="AC51" s="117" t="n">
        <f aca="true">RAND()</f>
        <v>0.913898381775505</v>
      </c>
      <c r="AD51" s="118" t="str">
        <f aca="false">IF(AC51&lt;0.25,加法!K23,减法!K23)</f>
        <v>(    )-2=1</v>
      </c>
      <c r="AG51" s="117" t="n">
        <f aca="true">RAND()</f>
        <v>0.204883703232014</v>
      </c>
      <c r="AH51" s="118" t="str">
        <f aca="false">IF(AG51&lt;0.25,加法!O23,减法!O23)</f>
        <v>(    )+2=4</v>
      </c>
    </row>
    <row r="52" customFormat="false" ht="24.95" hidden="true" customHeight="true" outlineLevel="0" collapsed="false">
      <c r="A52" s="78" t="n">
        <f aca="false">A51+1</f>
        <v>21</v>
      </c>
      <c r="B52" s="119" t="s">
        <v>32</v>
      </c>
      <c r="C52" s="79" t="str">
        <f aca="false">IF($M$29=1,乘法!C23,IF($M$29=2,除法!C23,IF($M$29=3,IF(U51&lt;0.5,乘法!C23,除法!C23),IF($M$29=4,IF(U51&lt;0.5,V51,乘法!C23),IF($M$29=5,IF(U51&lt;0.5,V51,除法!C23),IF(U51&lt;0.5,V51,IF(U51&lt;0.75,乘法!C23,除法!C23)))))))</f>
        <v>10-(    )=9</v>
      </c>
      <c r="E52" s="78" t="n">
        <f aca="false">E51+1</f>
        <v>46</v>
      </c>
      <c r="F52" s="119" t="s">
        <v>32</v>
      </c>
      <c r="G52" s="79" t="str">
        <f aca="false">IF($M$29=1,乘法!G23,IF($M$29=2,除法!G23,IF($M$29=3,IF(Y51&lt;0.5,乘法!G23,除法!G23),IF($M$29=4,IF(Y51&lt;0.5,Z51,乘法!G23),IF($M$29=5,IF(Y51&lt;0.5,Z51,除法!G23),IF(Y51&lt;0.5,Z51,IF(Y51&lt;0.75,乘法!G23,除法!G23)))))))</f>
        <v>35÷7=</v>
      </c>
      <c r="I52" s="120"/>
      <c r="K52" s="122"/>
      <c r="L52" s="122"/>
      <c r="M52" s="122"/>
      <c r="N52" s="122"/>
      <c r="O52" s="122"/>
      <c r="P52" s="122"/>
      <c r="U52" s="117" t="n">
        <f aca="true">RAND()</f>
        <v>0.434415080172632</v>
      </c>
      <c r="V52" s="118" t="str">
        <f aca="false">IF(U52&lt;0.25,加法!C24,减法!C24)</f>
        <v>2-(    )=2</v>
      </c>
      <c r="Y52" s="117" t="n">
        <f aca="true">RAND()</f>
        <v>0.617418441253101</v>
      </c>
      <c r="Z52" s="118" t="str">
        <f aca="false">IF(Y52&lt;0.25,加法!G24,减法!G24)</f>
        <v>(    )-1=6</v>
      </c>
      <c r="AC52" s="117" t="n">
        <f aca="true">RAND()</f>
        <v>0.129101153810399</v>
      </c>
      <c r="AD52" s="118" t="str">
        <f aca="false">IF(AC52&lt;0.25,加法!K24,减法!K24)</f>
        <v>1+5=</v>
      </c>
      <c r="AG52" s="117" t="n">
        <f aca="true">RAND()</f>
        <v>0.00288396240793037</v>
      </c>
      <c r="AH52" s="118" t="str">
        <f aca="false">IF(AG52&lt;0.25,加法!O24,减法!O24)</f>
        <v>6+(    )=9</v>
      </c>
    </row>
    <row r="53" customFormat="false" ht="24.95" hidden="true" customHeight="true" outlineLevel="0" collapsed="false">
      <c r="A53" s="78" t="n">
        <f aca="false">A52+1</f>
        <v>22</v>
      </c>
      <c r="B53" s="119" t="s">
        <v>32</v>
      </c>
      <c r="C53" s="79" t="str">
        <f aca="false">IF($M$29=1,乘法!C24,IF($M$29=2,除法!C24,IF($M$29=3,IF(U52&lt;0.5,乘法!C24,除法!C24),IF($M$29=4,IF(U52&lt;0.5,V52,乘法!C24),IF($M$29=5,IF(U52&lt;0.5,V52,除法!C24),IF(U52&lt;0.5,V52,IF(U52&lt;0.75,乘法!C24,除法!C24)))))))</f>
        <v>2-(    )=2</v>
      </c>
      <c r="E53" s="78" t="n">
        <f aca="false">E52+1</f>
        <v>47</v>
      </c>
      <c r="F53" s="119" t="s">
        <v>32</v>
      </c>
      <c r="G53" s="79" t="str">
        <f aca="false">IF($M$29=1,乘法!G24,IF($M$29=2,除法!G24,IF($M$29=3,IF(Y52&lt;0.5,乘法!G24,除法!G24),IF($M$29=4,IF(Y52&lt;0.5,Z52,乘法!G24),IF($M$29=5,IF(Y52&lt;0.5,Z52,除法!G24),IF(Y52&lt;0.5,Z52,IF(Y52&lt;0.75,乘法!G24,除法!G24)))))))</f>
        <v>8÷(    )=2</v>
      </c>
      <c r="I53" s="120"/>
      <c r="U53" s="117" t="n">
        <f aca="true">RAND()</f>
        <v>0.408695894936504</v>
      </c>
      <c r="V53" s="118" t="str">
        <f aca="false">IF(U53&lt;0.25,加法!C25,减法!C25)</f>
        <v>(    )-1=0</v>
      </c>
      <c r="Y53" s="117" t="n">
        <f aca="true">RAND()</f>
        <v>0.114949149987466</v>
      </c>
      <c r="Z53" s="118" t="str">
        <f aca="false">IF(Y53&lt;0.25,加法!G25,减法!G25)</f>
        <v>(    )+0=9</v>
      </c>
      <c r="AC53" s="117" t="n">
        <f aca="true">RAND()</f>
        <v>0.803468066500227</v>
      </c>
      <c r="AD53" s="118" t="str">
        <f aca="false">IF(AC53&lt;0.25,加法!K25,减法!K25)</f>
        <v>5-3=</v>
      </c>
      <c r="AG53" s="117" t="n">
        <f aca="true">RAND()</f>
        <v>0.357016854508348</v>
      </c>
      <c r="AH53" s="118" t="str">
        <f aca="false">IF(AG53&lt;0.25,加法!O25,减法!O25)</f>
        <v>6-(    )=5</v>
      </c>
    </row>
    <row r="54" customFormat="false" ht="24.95" hidden="true" customHeight="true" outlineLevel="0" collapsed="false">
      <c r="A54" s="78" t="n">
        <f aca="false">A53+1</f>
        <v>23</v>
      </c>
      <c r="B54" s="119" t="s">
        <v>32</v>
      </c>
      <c r="C54" s="79" t="str">
        <f aca="false">IF($M$29=1,乘法!C25,IF($M$29=2,除法!C25,IF($M$29=3,IF(U53&lt;0.5,乘法!C25,除法!C25),IF($M$29=4,IF(U53&lt;0.5,V53,乘法!C25),IF($M$29=5,IF(U53&lt;0.5,V53,除法!C25),IF(U53&lt;0.5,V53,IF(U53&lt;0.75,乘法!C25,除法!C25)))))))</f>
        <v>(    )-1=0</v>
      </c>
      <c r="E54" s="78" t="n">
        <f aca="false">E53+1</f>
        <v>48</v>
      </c>
      <c r="F54" s="119" t="s">
        <v>32</v>
      </c>
      <c r="G54" s="79" t="str">
        <f aca="false">IF($M$29=1,乘法!G25,IF($M$29=2,除法!G25,IF($M$29=3,IF(Y53&lt;0.5,乘法!G25,除法!G25),IF($M$29=4,IF(Y53&lt;0.5,Z53,乘法!G25),IF($M$29=5,IF(Y53&lt;0.5,Z53,除法!G25),IF(Y53&lt;0.5,Z53,IF(Y53&lt;0.75,乘法!G25,除法!G25)))))))</f>
        <v>(    )+0=9</v>
      </c>
      <c r="I54" s="120"/>
      <c r="U54" s="117" t="n">
        <f aca="true">RAND()</f>
        <v>0.334569671947675</v>
      </c>
      <c r="V54" s="118" t="str">
        <f aca="false">IF(U54&lt;0.25,加法!C26,减法!C26)</f>
        <v>2-2=</v>
      </c>
      <c r="Y54" s="117" t="n">
        <f aca="true">RAND()</f>
        <v>0.825989950838354</v>
      </c>
      <c r="Z54" s="118" t="str">
        <f aca="false">IF(Y54&lt;0.25,加法!G26,减法!G26)</f>
        <v>3-2=</v>
      </c>
      <c r="AC54" s="117" t="n">
        <f aca="true">RAND()</f>
        <v>0.252084468222944</v>
      </c>
      <c r="AD54" s="118" t="str">
        <f aca="false">IF(AC54&lt;0.25,加法!K26,减法!K26)</f>
        <v>3-(    )=3</v>
      </c>
      <c r="AG54" s="117" t="n">
        <f aca="true">RAND()</f>
        <v>0.981373433484858</v>
      </c>
      <c r="AH54" s="118" t="str">
        <f aca="false">IF(AG54&lt;0.25,加法!O26,减法!O26)</f>
        <v>8-3=</v>
      </c>
    </row>
    <row r="55" customFormat="false" ht="24.95" hidden="true" customHeight="true" outlineLevel="0" collapsed="false">
      <c r="A55" s="78" t="n">
        <f aca="false">A54+1</f>
        <v>24</v>
      </c>
      <c r="B55" s="119" t="s">
        <v>32</v>
      </c>
      <c r="C55" s="79" t="str">
        <f aca="false">IF($M$29=1,乘法!C26,IF($M$29=2,除法!C26,IF($M$29=3,IF(U54&lt;0.5,乘法!C26,除法!C26),IF($M$29=4,IF(U54&lt;0.5,V54,乘法!C26),IF($M$29=5,IF(U54&lt;0.5,V54,除法!C26),IF(U54&lt;0.5,V54,IF(U54&lt;0.75,乘法!C26,除法!C26)))))))</f>
        <v>2-2=</v>
      </c>
      <c r="E55" s="78" t="n">
        <f aca="false">E54+1</f>
        <v>49</v>
      </c>
      <c r="F55" s="119" t="s">
        <v>32</v>
      </c>
      <c r="G55" s="79" t="str">
        <f aca="false">IF($M$29=1,乘法!G26,IF($M$29=2,除法!G26,IF($M$29=3,IF(Y54&lt;0.5,乘法!G26,除法!G26),IF($M$29=4,IF(Y54&lt;0.5,Z54,乘法!G26),IF($M$29=5,IF(Y54&lt;0.5,Z54,除法!G26),IF(Y54&lt;0.5,Z54,IF(Y54&lt;0.75,乘法!G26,除法!G26)))))))</f>
        <v>50÷(    )=10</v>
      </c>
      <c r="I55" s="120"/>
      <c r="U55" s="117" t="n">
        <f aca="true">RAND()</f>
        <v>0.863851012751933</v>
      </c>
      <c r="V55" s="118" t="str">
        <f aca="false">IF(U55&lt;0.25,加法!C27,减法!C27)</f>
        <v>3-1=</v>
      </c>
      <c r="Y55" s="117" t="n">
        <f aca="true">RAND()</f>
        <v>0.488299171904627</v>
      </c>
      <c r="Z55" s="118" t="str">
        <f aca="false">IF(Y55&lt;0.25,加法!G27,减法!G27)</f>
        <v>(    )-2=2</v>
      </c>
      <c r="AC55" s="117" t="n">
        <f aca="true">RAND()</f>
        <v>0.607626868817558</v>
      </c>
      <c r="AD55" s="118" t="str">
        <f aca="false">IF(AC55&lt;0.25,加法!K27,减法!K27)</f>
        <v>(    )-1=1</v>
      </c>
      <c r="AG55" s="117" t="n">
        <f aca="true">RAND()</f>
        <v>0.106118790422386</v>
      </c>
      <c r="AH55" s="118" t="str">
        <f aca="false">IF(AG55&lt;0.25,加法!O27,减法!O27)</f>
        <v>3+0=</v>
      </c>
    </row>
    <row r="56" customFormat="false" ht="24.95" hidden="true" customHeight="true" outlineLevel="0" collapsed="false">
      <c r="A56" s="78" t="n">
        <f aca="false">A55+1</f>
        <v>25</v>
      </c>
      <c r="B56" s="119" t="s">
        <v>32</v>
      </c>
      <c r="C56" s="79" t="str">
        <f aca="false">IF($M$29=1,乘法!C27,IF($M$29=2,除法!C27,IF($M$29=3,IF(U55&lt;0.5,乘法!C27,除法!C27),IF($M$29=4,IF(U55&lt;0.5,V55,乘法!C27),IF($M$29=5,IF(U55&lt;0.5,V55,除法!C27),IF(U55&lt;0.5,V55,IF(U55&lt;0.75,乘法!C27,除法!C27)))))))</f>
        <v>12÷2=</v>
      </c>
      <c r="E56" s="78" t="n">
        <f aca="false">E55+1</f>
        <v>50</v>
      </c>
      <c r="F56" s="119" t="s">
        <v>32</v>
      </c>
      <c r="G56" s="79" t="str">
        <f aca="false">IF($M$29=1,乘法!G27,IF($M$29=2,除法!G27,IF($M$29=3,IF(Y55&lt;0.5,乘法!G27,除法!G27),IF($M$29=4,IF(Y55&lt;0.5,Z55,乘法!G27),IF($M$29=5,IF(Y55&lt;0.5,Z55,除法!G27),IF(Y55&lt;0.5,Z55,IF(Y55&lt;0.75,乘法!G27,除法!G27)))))))</f>
        <v>(    )-2=2</v>
      </c>
      <c r="I56" s="120"/>
    </row>
    <row r="58" customFormat="false" ht="27" hidden="true" customHeight="true" outlineLevel="0" collapsed="false">
      <c r="C58" s="123" t="s">
        <v>116</v>
      </c>
      <c r="G58" s="78" t="str">
        <f aca="false">A30</f>
        <v>口算测试题-除法混加减法运算</v>
      </c>
    </row>
    <row r="59" customFormat="false" ht="14.25" hidden="true" customHeight="true" outlineLevel="0" collapsed="false">
      <c r="A59" s="124"/>
      <c r="B59" s="124"/>
      <c r="C59" s="124"/>
      <c r="U59" s="106" t="n">
        <f aca="false">U31</f>
        <v>0.657092232162</v>
      </c>
      <c r="V59" s="118" t="n">
        <f aca="false">IF(U59&lt;0.25,加法!C31,减法!C31)</f>
        <v>2</v>
      </c>
      <c r="W59" s="118"/>
      <c r="Y59" s="106" t="n">
        <f aca="false">Y31</f>
        <v>0.561478486217979</v>
      </c>
      <c r="Z59" s="118" t="n">
        <f aca="false">IF(Y59&lt;0.25,加法!G31,减法!G31)</f>
        <v>5</v>
      </c>
      <c r="AA59" s="118"/>
      <c r="AC59" s="106" t="n">
        <f aca="false">AC31</f>
        <v>0.17370246436705</v>
      </c>
      <c r="AD59" s="118" t="n">
        <f aca="false">IF(AC59&lt;0.25,加法!K31,减法!K31)</f>
        <v>0</v>
      </c>
      <c r="AE59" s="118"/>
      <c r="AG59" s="106" t="n">
        <f aca="false">AG31</f>
        <v>0.780626616686297</v>
      </c>
      <c r="AH59" s="118" t="n">
        <f aca="false">IF(AG59&lt;0.25,加法!O31,减法!O31)</f>
        <v>5</v>
      </c>
      <c r="AI59" s="118"/>
      <c r="AK59" s="106" t="n">
        <f aca="false">AK31</f>
        <v>0</v>
      </c>
      <c r="AL59" s="118" t="n">
        <f aca="false">IF(AK59&lt;0.25,加法!S31,减法!S31)</f>
        <v>10</v>
      </c>
    </row>
    <row r="60" customFormat="false" ht="27" hidden="true" customHeight="true" outlineLevel="0" collapsed="false">
      <c r="A60" s="78" t="n">
        <v>1</v>
      </c>
      <c r="B60" s="78" t="s">
        <v>32</v>
      </c>
      <c r="C60" s="79" t="n">
        <f aca="false">IF($M$29=1,乘法!C31,IF($M$29=2,除法!C31,IF($M$29=3,IF(U59&lt;0.5,乘法!C31,除法!C31),IF($M$29=4,IF(U59&lt;0.5,V59,乘法!C31),IF($M$29=5,IF(U59&lt;0.5,V59,除法!C31),IF(U59&lt;0.5,V59,IF(U59&lt;0.75,乘法!C31,除法!C31)))))))</f>
        <v>80</v>
      </c>
      <c r="E60" s="78" t="n">
        <f aca="false">A84+1</f>
        <v>26</v>
      </c>
      <c r="F60" s="78" t="s">
        <v>32</v>
      </c>
      <c r="G60" s="79" t="n">
        <f aca="false">IF($M$29=1,乘法!G31,IF($M$29=2,除法!G31,IF($M$29=3,IF(Y59&lt;0.5,乘法!G31,除法!G31),IF($M$29=4,IF(Y59&lt;0.5,Z59,乘法!G31),IF($M$29=5,IF(Y59&lt;0.5,Z59,除法!G31),IF(Y59&lt;0.5,Z59,IF(Y59&lt;0.75,乘法!G31,除法!G31)))))))</f>
        <v>2</v>
      </c>
      <c r="U60" s="106" t="n">
        <f aca="false">U32</f>
        <v>0.415087009805182</v>
      </c>
      <c r="V60" s="118" t="n">
        <f aca="false">IF(U60&lt;0.25,加法!C32,减法!C32)</f>
        <v>0</v>
      </c>
      <c r="W60" s="118"/>
      <c r="Y60" s="106" t="n">
        <f aca="false">Y32</f>
        <v>0.468791944267398</v>
      </c>
      <c r="Z60" s="118" t="n">
        <f aca="false">IF(Y60&lt;0.25,加法!G32,减法!G32)</f>
        <v>2</v>
      </c>
      <c r="AA60" s="118"/>
      <c r="AC60" s="106" t="n">
        <f aca="false">AC32</f>
        <v>0.211671158183418</v>
      </c>
      <c r="AD60" s="118" t="n">
        <f aca="false">IF(AC60&lt;0.25,加法!K32,减法!K32)</f>
        <v>10</v>
      </c>
      <c r="AE60" s="118"/>
      <c r="AG60" s="106" t="n">
        <f aca="false">AG32</f>
        <v>0.725253715820477</v>
      </c>
      <c r="AH60" s="118" t="n">
        <f aca="false">IF(AG60&lt;0.25,加法!O32,减法!O32)</f>
        <v>0</v>
      </c>
      <c r="AI60" s="118"/>
      <c r="AK60" s="106" t="n">
        <f aca="false">AK32</f>
        <v>0</v>
      </c>
      <c r="AL60" s="118" t="n">
        <f aca="false">IF(AK60&lt;0.25,加法!S32,减法!S32)</f>
        <v>8</v>
      </c>
    </row>
    <row r="61" customFormat="false" ht="27" hidden="true" customHeight="true" outlineLevel="0" collapsed="false">
      <c r="A61" s="78" t="n">
        <f aca="false">A60+1</f>
        <v>2</v>
      </c>
      <c r="B61" s="78" t="s">
        <v>32</v>
      </c>
      <c r="C61" s="79" t="n">
        <f aca="false">IF($M$29=1,乘法!C32,IF($M$29=2,除法!C32,IF($M$29=3,IF(U60&lt;0.5,乘法!C32,除法!C32),IF($M$29=4,IF(U60&lt;0.5,V60,乘法!C32),IF($M$29=5,IF(U60&lt;0.5,V60,除法!C32),IF(U60&lt;0.5,V60,IF(U60&lt;0.75,乘法!C32,除法!C32)))))))</f>
        <v>0</v>
      </c>
      <c r="E61" s="78" t="n">
        <f aca="false">E60+1</f>
        <v>27</v>
      </c>
      <c r="F61" s="78" t="s">
        <v>32</v>
      </c>
      <c r="G61" s="79" t="n">
        <f aca="false">IF($M$29=1,乘法!G32,IF($M$29=2,除法!G32,IF($M$29=3,IF(Y60&lt;0.5,乘法!G32,除法!G32),IF($M$29=4,IF(Y60&lt;0.5,Z60,乘法!G32),IF($M$29=5,IF(Y60&lt;0.5,Z60,除法!G32),IF(Y60&lt;0.5,Z60,IF(Y60&lt;0.75,乘法!G32,除法!G32)))))))</f>
        <v>2</v>
      </c>
      <c r="U61" s="106" t="n">
        <f aca="false">U33</f>
        <v>0.680088874257788</v>
      </c>
      <c r="V61" s="118" t="n">
        <f aca="false">IF(U61&lt;0.25,加法!C33,减法!C33)</f>
        <v>2</v>
      </c>
      <c r="W61" s="118"/>
      <c r="Y61" s="106" t="n">
        <f aca="false">Y33</f>
        <v>0.0963653235853596</v>
      </c>
      <c r="Z61" s="118" t="n">
        <f aca="false">IF(Y61&lt;0.25,加法!G33,减法!G33)</f>
        <v>4</v>
      </c>
      <c r="AA61" s="118"/>
      <c r="AC61" s="106" t="n">
        <f aca="false">AC33</f>
        <v>0.798373719578479</v>
      </c>
      <c r="AD61" s="118" t="n">
        <f aca="false">IF(AC61&lt;0.25,加法!K33,减法!K33)</f>
        <v>0</v>
      </c>
      <c r="AE61" s="118"/>
      <c r="AG61" s="106" t="n">
        <f aca="false">AG33</f>
        <v>0.0524804029269527</v>
      </c>
      <c r="AH61" s="118" t="n">
        <f aca="false">IF(AG61&lt;0.25,加法!O33,减法!O33)</f>
        <v>9</v>
      </c>
      <c r="AI61" s="118"/>
      <c r="AK61" s="106" t="n">
        <f aca="false">AK33</f>
        <v>0</v>
      </c>
      <c r="AL61" s="118" t="n">
        <f aca="false">IF(AK61&lt;0.25,加法!S33,减法!S33)</f>
        <v>9</v>
      </c>
    </row>
    <row r="62" customFormat="false" ht="27" hidden="true" customHeight="true" outlineLevel="0" collapsed="false">
      <c r="A62" s="78" t="n">
        <f aca="false">A61+1</f>
        <v>3</v>
      </c>
      <c r="B62" s="78" t="s">
        <v>32</v>
      </c>
      <c r="C62" s="79" t="n">
        <f aca="false">IF($M$29=1,乘法!C33,IF($M$29=2,除法!C33,IF($M$29=3,IF(U61&lt;0.5,乘法!C33,除法!C33),IF($M$29=4,IF(U61&lt;0.5,V61,乘法!C33),IF($M$29=5,IF(U61&lt;0.5,V61,除法!C33),IF(U61&lt;0.5,V61,IF(U61&lt;0.75,乘法!C33,除法!C33)))))))</f>
        <v>21</v>
      </c>
      <c r="E62" s="78" t="n">
        <f aca="false">E61+1</f>
        <v>28</v>
      </c>
      <c r="F62" s="78" t="s">
        <v>32</v>
      </c>
      <c r="G62" s="79" t="n">
        <f aca="false">IF($M$29=1,乘法!G33,IF($M$29=2,除法!G33,IF($M$29=3,IF(Y61&lt;0.5,乘法!G33,除法!G33),IF($M$29=4,IF(Y61&lt;0.5,Z61,乘法!G33),IF($M$29=5,IF(Y61&lt;0.5,Z61,除法!G33),IF(Y61&lt;0.5,Z61,IF(Y61&lt;0.75,乘法!G33,除法!G33)))))))</f>
        <v>4</v>
      </c>
      <c r="U62" s="106" t="n">
        <f aca="false">U34</f>
        <v>0.451119184334608</v>
      </c>
      <c r="V62" s="118" t="n">
        <f aca="false">IF(U62&lt;0.25,加法!C34,减法!C34)</f>
        <v>8</v>
      </c>
      <c r="W62" s="118"/>
      <c r="Y62" s="106" t="n">
        <f aca="false">Y34</f>
        <v>0.84251066345661</v>
      </c>
      <c r="Z62" s="118" t="n">
        <f aca="false">IF(Y62&lt;0.25,加法!G34,减法!G34)</f>
        <v>6</v>
      </c>
      <c r="AA62" s="118"/>
      <c r="AC62" s="106" t="n">
        <f aca="false">AC34</f>
        <v>0.187199329419675</v>
      </c>
      <c r="AD62" s="118" t="n">
        <f aca="false">IF(AC62&lt;0.25,加法!K34,减法!K34)</f>
        <v>0</v>
      </c>
      <c r="AE62" s="118"/>
      <c r="AG62" s="106" t="n">
        <f aca="false">AG34</f>
        <v>0.672353801063654</v>
      </c>
      <c r="AH62" s="118" t="n">
        <f aca="false">IF(AG62&lt;0.25,加法!O34,减法!O34)</f>
        <v>3</v>
      </c>
      <c r="AI62" s="118"/>
      <c r="AK62" s="106" t="n">
        <f aca="false">AK34</f>
        <v>0</v>
      </c>
      <c r="AL62" s="118" t="n">
        <f aca="false">IF(AK62&lt;0.25,加法!S34,减法!S34)</f>
        <v>4</v>
      </c>
    </row>
    <row r="63" customFormat="false" ht="27" hidden="true" customHeight="true" outlineLevel="0" collapsed="false">
      <c r="A63" s="78" t="n">
        <f aca="false">A62+1</f>
        <v>4</v>
      </c>
      <c r="B63" s="78" t="s">
        <v>32</v>
      </c>
      <c r="C63" s="79" t="n">
        <f aca="false">IF($M$29=1,乘法!C34,IF($M$29=2,除法!C34,IF($M$29=3,IF(U62&lt;0.5,乘法!C34,除法!C34),IF($M$29=4,IF(U62&lt;0.5,V62,乘法!C34),IF($M$29=5,IF(U62&lt;0.5,V62,除法!C34),IF(U62&lt;0.5,V62,IF(U62&lt;0.75,乘法!C34,除法!C34)))))))</f>
        <v>8</v>
      </c>
      <c r="E63" s="78" t="n">
        <f aca="false">E62+1</f>
        <v>29</v>
      </c>
      <c r="F63" s="78" t="s">
        <v>32</v>
      </c>
      <c r="G63" s="79" t="n">
        <f aca="false">IF($M$29=1,乘法!G34,IF($M$29=2,除法!G34,IF($M$29=3,IF(Y62&lt;0.5,乘法!G34,除法!G34),IF($M$29=4,IF(Y62&lt;0.5,Z62,乘法!G34),IF($M$29=5,IF(Y62&lt;0.5,Z62,除法!G34),IF(Y62&lt;0.5,Z62,IF(Y62&lt;0.75,乘法!G34,除法!G34)))))))</f>
        <v>4</v>
      </c>
      <c r="U63" s="106" t="n">
        <f aca="false">U35</f>
        <v>0.318173658895605</v>
      </c>
      <c r="V63" s="118" t="n">
        <f aca="false">IF(U63&lt;0.25,加法!C35,减法!C35)</f>
        <v>5</v>
      </c>
      <c r="W63" s="118"/>
      <c r="Y63" s="106" t="n">
        <f aca="false">Y35</f>
        <v>0.457562872081886</v>
      </c>
      <c r="Z63" s="118" t="n">
        <f aca="false">IF(Y63&lt;0.25,加法!G35,减法!G35)</f>
        <v>0</v>
      </c>
      <c r="AA63" s="118"/>
      <c r="AC63" s="106" t="n">
        <f aca="false">AC35</f>
        <v>0.0132059072288973</v>
      </c>
      <c r="AD63" s="118" t="n">
        <f aca="false">IF(AC63&lt;0.25,加法!K35,减法!K35)</f>
        <v>7</v>
      </c>
      <c r="AE63" s="118"/>
      <c r="AG63" s="106" t="n">
        <f aca="false">AG35</f>
        <v>0.444475302506374</v>
      </c>
      <c r="AH63" s="118" t="n">
        <f aca="false">IF(AG63&lt;0.25,加法!O35,减法!O35)</f>
        <v>4</v>
      </c>
      <c r="AI63" s="118"/>
      <c r="AK63" s="106" t="n">
        <f aca="false">AK35</f>
        <v>0</v>
      </c>
      <c r="AL63" s="118" t="n">
        <f aca="false">IF(AK63&lt;0.25,加法!S35,减法!S35)</f>
        <v>0</v>
      </c>
    </row>
    <row r="64" customFormat="false" ht="27" hidden="true" customHeight="true" outlineLevel="0" collapsed="false">
      <c r="A64" s="78" t="n">
        <f aca="false">A63+1</f>
        <v>5</v>
      </c>
      <c r="B64" s="78" t="s">
        <v>32</v>
      </c>
      <c r="C64" s="79" t="n">
        <f aca="false">IF($M$29=1,乘法!C35,IF($M$29=2,除法!C35,IF($M$29=3,IF(U63&lt;0.5,乘法!C35,除法!C35),IF($M$29=4,IF(U63&lt;0.5,V63,乘法!C35),IF($M$29=5,IF(U63&lt;0.5,V63,除法!C35),IF(U63&lt;0.5,V63,IF(U63&lt;0.75,乘法!C35,除法!C35)))))))</f>
        <v>5</v>
      </c>
      <c r="E64" s="78" t="n">
        <f aca="false">E63+1</f>
        <v>30</v>
      </c>
      <c r="F64" s="78" t="s">
        <v>32</v>
      </c>
      <c r="G64" s="79" t="n">
        <f aca="false">IF($M$29=1,乘法!G35,IF($M$29=2,除法!G35,IF($M$29=3,IF(Y63&lt;0.5,乘法!G35,除法!G35),IF($M$29=4,IF(Y63&lt;0.5,Z63,乘法!G35),IF($M$29=5,IF(Y63&lt;0.5,Z63,除法!G35),IF(Y63&lt;0.5,Z63,IF(Y63&lt;0.75,乘法!G35,除法!G35)))))))</f>
        <v>0</v>
      </c>
      <c r="U64" s="106" t="n">
        <f aca="false">U36</f>
        <v>0.302244731019306</v>
      </c>
      <c r="V64" s="118" t="n">
        <f aca="false">IF(U64&lt;0.25,加法!C36,减法!C36)</f>
        <v>4</v>
      </c>
      <c r="W64" s="118"/>
      <c r="Y64" s="106" t="n">
        <f aca="false">Y36</f>
        <v>0.739184686910744</v>
      </c>
      <c r="Z64" s="118" t="n">
        <f aca="false">IF(Y64&lt;0.25,加法!G36,减法!G36)</f>
        <v>6</v>
      </c>
      <c r="AA64" s="118"/>
      <c r="AC64" s="106" t="n">
        <f aca="false">AC36</f>
        <v>0.615010100603072</v>
      </c>
      <c r="AD64" s="118" t="n">
        <f aca="false">IF(AC64&lt;0.25,加法!K36,减法!K36)</f>
        <v>7</v>
      </c>
      <c r="AE64" s="118"/>
      <c r="AG64" s="106" t="n">
        <f aca="false">AG36</f>
        <v>0.473150643141669</v>
      </c>
      <c r="AH64" s="118" t="n">
        <f aca="false">IF(AG64&lt;0.25,加法!O36,减法!O36)</f>
        <v>3</v>
      </c>
      <c r="AI64" s="118"/>
      <c r="AK64" s="106" t="n">
        <f aca="false">AK36</f>
        <v>0</v>
      </c>
      <c r="AL64" s="118" t="n">
        <f aca="false">IF(AK64&lt;0.25,加法!S36,减法!S36)</f>
        <v>6</v>
      </c>
    </row>
    <row r="65" customFormat="false" ht="27" hidden="true" customHeight="true" outlineLevel="0" collapsed="false">
      <c r="A65" s="78" t="n">
        <f aca="false">A64+1</f>
        <v>6</v>
      </c>
      <c r="B65" s="78" t="s">
        <v>32</v>
      </c>
      <c r="C65" s="79" t="n">
        <f aca="false">IF($M$29=1,乘法!C36,IF($M$29=2,除法!C36,IF($M$29=3,IF(U64&lt;0.5,乘法!C36,除法!C36),IF($M$29=4,IF(U64&lt;0.5,V64,乘法!C36),IF($M$29=5,IF(U64&lt;0.5,V64,除法!C36),IF(U64&lt;0.5,V64,IF(U64&lt;0.75,乘法!C36,除法!C36)))))))</f>
        <v>4</v>
      </c>
      <c r="E65" s="78" t="n">
        <f aca="false">E64+1</f>
        <v>31</v>
      </c>
      <c r="F65" s="78" t="s">
        <v>32</v>
      </c>
      <c r="G65" s="79" t="n">
        <f aca="false">IF($M$29=1,乘法!G36,IF($M$29=2,除法!G36,IF($M$29=3,IF(Y64&lt;0.5,乘法!G36,除法!G36),IF($M$29=4,IF(Y64&lt;0.5,Z64,乘法!G36),IF($M$29=5,IF(Y64&lt;0.5,Z64,除法!G36),IF(Y64&lt;0.5,Z64,IF(Y64&lt;0.75,乘法!G36,除法!G36)))))))</f>
        <v>5</v>
      </c>
      <c r="U65" s="106" t="n">
        <f aca="false">U37</f>
        <v>0.852303963037037</v>
      </c>
      <c r="V65" s="118" t="n">
        <f aca="false">IF(U65&lt;0.25,加法!C37,减法!C37)</f>
        <v>0</v>
      </c>
      <c r="W65" s="118"/>
      <c r="Y65" s="106" t="n">
        <f aca="false">Y37</f>
        <v>0.108678349460357</v>
      </c>
      <c r="Z65" s="118" t="n">
        <f aca="false">IF(Y65&lt;0.25,加法!G37,减法!G37)</f>
        <v>1</v>
      </c>
      <c r="AA65" s="118"/>
      <c r="AC65" s="106" t="n">
        <f aca="false">AC37</f>
        <v>0.932902147104244</v>
      </c>
      <c r="AD65" s="118" t="n">
        <f aca="false">IF(AC65&lt;0.25,加法!K37,减法!K37)</f>
        <v>2</v>
      </c>
      <c r="AE65" s="118"/>
      <c r="AG65" s="106" t="n">
        <f aca="false">AG37</f>
        <v>0.0380148979351825</v>
      </c>
      <c r="AH65" s="118" t="n">
        <f aca="false">IF(AG65&lt;0.25,加法!O37,减法!O37)</f>
        <v>7</v>
      </c>
      <c r="AI65" s="118"/>
      <c r="AK65" s="106" t="n">
        <f aca="false">AK37</f>
        <v>0</v>
      </c>
      <c r="AL65" s="118" t="n">
        <f aca="false">IF(AK65&lt;0.25,加法!S37,减法!S37)</f>
        <v>1</v>
      </c>
    </row>
    <row r="66" customFormat="false" ht="27" hidden="true" customHeight="true" outlineLevel="0" collapsed="false">
      <c r="A66" s="78" t="n">
        <f aca="false">A65+1</f>
        <v>7</v>
      </c>
      <c r="B66" s="78" t="s">
        <v>32</v>
      </c>
      <c r="C66" s="79" t="n">
        <f aca="false">IF($M$29=1,乘法!C37,IF($M$29=2,除法!C37,IF($M$29=3,IF(U65&lt;0.5,乘法!C37,除法!C37),IF($M$29=4,IF(U65&lt;0.5,V65,乘法!C37),IF($M$29=5,IF(U65&lt;0.5,V65,除法!C37),IF(U65&lt;0.5,V65,IF(U65&lt;0.75,乘法!C37,除法!C37)))))))</f>
        <v>8</v>
      </c>
      <c r="E66" s="78" t="n">
        <f aca="false">E65+1</f>
        <v>32</v>
      </c>
      <c r="F66" s="78" t="s">
        <v>32</v>
      </c>
      <c r="G66" s="79" t="n">
        <f aca="false">IF($M$29=1,乘法!G37,IF($M$29=2,除法!G37,IF($M$29=3,IF(Y65&lt;0.5,乘法!G37,除法!G37),IF($M$29=4,IF(Y65&lt;0.5,Z65,乘法!G37),IF($M$29=5,IF(Y65&lt;0.5,Z65,除法!G37),IF(Y65&lt;0.5,Z65,IF(Y65&lt;0.75,乘法!G37,除法!G37)))))))</f>
        <v>1</v>
      </c>
      <c r="U66" s="106" t="n">
        <f aca="false">U38</f>
        <v>0.0956407089936531</v>
      </c>
      <c r="V66" s="118" t="n">
        <f aca="false">IF(U66&lt;0.25,加法!C38,减法!C38)</f>
        <v>8</v>
      </c>
      <c r="W66" s="118"/>
      <c r="Y66" s="106" t="n">
        <f aca="false">Y38</f>
        <v>0.580979756600944</v>
      </c>
      <c r="Z66" s="118" t="n">
        <f aca="false">IF(Y66&lt;0.25,加法!G38,减法!G38)</f>
        <v>4</v>
      </c>
      <c r="AA66" s="118"/>
      <c r="AC66" s="106" t="n">
        <f aca="false">AC38</f>
        <v>0.76401517921642</v>
      </c>
      <c r="AD66" s="118" t="n">
        <f aca="false">IF(AC66&lt;0.25,加法!K38,减法!K38)</f>
        <v>4</v>
      </c>
      <c r="AE66" s="118"/>
      <c r="AG66" s="106" t="n">
        <f aca="false">AG38</f>
        <v>0.304880317097704</v>
      </c>
      <c r="AH66" s="118" t="n">
        <f aca="false">IF(AG66&lt;0.25,加法!O38,减法!O38)</f>
        <v>4</v>
      </c>
      <c r="AI66" s="118"/>
      <c r="AK66" s="106" t="n">
        <f aca="false">AK38</f>
        <v>0</v>
      </c>
      <c r="AL66" s="118" t="n">
        <f aca="false">IF(AK66&lt;0.25,加法!S38,减法!S38)</f>
        <v>0</v>
      </c>
    </row>
    <row r="67" customFormat="false" ht="27" hidden="true" customHeight="true" outlineLevel="0" collapsed="false">
      <c r="A67" s="78" t="n">
        <f aca="false">A66+1</f>
        <v>8</v>
      </c>
      <c r="B67" s="78" t="s">
        <v>32</v>
      </c>
      <c r="C67" s="79" t="n">
        <f aca="false">IF($M$29=1,乘法!C38,IF($M$29=2,除法!C38,IF($M$29=3,IF(U66&lt;0.5,乘法!C38,除法!C38),IF($M$29=4,IF(U66&lt;0.5,V66,乘法!C38),IF($M$29=5,IF(U66&lt;0.5,V66,除法!C38),IF(U66&lt;0.5,V66,IF(U66&lt;0.75,乘法!C38,除法!C38)))))))</f>
        <v>8</v>
      </c>
      <c r="E67" s="78" t="n">
        <f aca="false">E66+1</f>
        <v>33</v>
      </c>
      <c r="F67" s="78" t="s">
        <v>32</v>
      </c>
      <c r="G67" s="79" t="n">
        <f aca="false">IF($M$29=1,乘法!G38,IF($M$29=2,除法!G38,IF($M$29=3,IF(Y66&lt;0.5,乘法!G38,除法!G38),IF($M$29=4,IF(Y66&lt;0.5,Z66,乘法!G38),IF($M$29=5,IF(Y66&lt;0.5,Z66,除法!G38),IF(Y66&lt;0.5,Z66,IF(Y66&lt;0.75,乘法!G38,除法!G38)))))))</f>
        <v>3</v>
      </c>
      <c r="U67" s="106" t="n">
        <f aca="false">U39</f>
        <v>0.543162381272485</v>
      </c>
      <c r="V67" s="118" t="n">
        <f aca="false">IF(U67&lt;0.25,加法!C39,减法!C39)</f>
        <v>5</v>
      </c>
      <c r="W67" s="118"/>
      <c r="Y67" s="106" t="n">
        <f aca="false">Y39</f>
        <v>0.571177493610186</v>
      </c>
      <c r="Z67" s="118" t="n">
        <f aca="false">IF(Y67&lt;0.25,加法!G39,减法!G39)</f>
        <v>1</v>
      </c>
      <c r="AA67" s="118"/>
      <c r="AC67" s="106" t="n">
        <f aca="false">AC39</f>
        <v>0.471709455526489</v>
      </c>
      <c r="AD67" s="118" t="n">
        <f aca="false">IF(AC67&lt;0.25,加法!K39,减法!K39)</f>
        <v>2</v>
      </c>
      <c r="AE67" s="118"/>
      <c r="AG67" s="106" t="n">
        <f aca="false">AG39</f>
        <v>0.874792504225429</v>
      </c>
      <c r="AH67" s="118" t="n">
        <f aca="false">IF(AG67&lt;0.25,加法!O39,减法!O39)</f>
        <v>1</v>
      </c>
      <c r="AI67" s="118"/>
      <c r="AK67" s="106" t="n">
        <f aca="false">AK39</f>
        <v>0</v>
      </c>
      <c r="AL67" s="118" t="n">
        <f aca="false">IF(AK67&lt;0.25,加法!S39,减法!S39)</f>
        <v>9</v>
      </c>
    </row>
    <row r="68" customFormat="false" ht="27" hidden="true" customHeight="true" outlineLevel="0" collapsed="false">
      <c r="A68" s="78" t="n">
        <f aca="false">A67+1</f>
        <v>9</v>
      </c>
      <c r="B68" s="78" t="s">
        <v>32</v>
      </c>
      <c r="C68" s="79" t="n">
        <f aca="false">IF($M$29=1,乘法!C39,IF($M$29=2,除法!C39,IF($M$29=3,IF(U67&lt;0.5,乘法!C39,除法!C39),IF($M$29=4,IF(U67&lt;0.5,V67,乘法!C39),IF($M$29=5,IF(U67&lt;0.5,V67,除法!C39),IF(U67&lt;0.5,V67,IF(U67&lt;0.75,乘法!C39,除法!C39)))))))</f>
        <v>7</v>
      </c>
      <c r="E68" s="78" t="n">
        <f aca="false">E67+1</f>
        <v>34</v>
      </c>
      <c r="F68" s="78" t="s">
        <v>32</v>
      </c>
      <c r="G68" s="79" t="n">
        <f aca="false">IF($M$29=1,乘法!G39,IF($M$29=2,除法!G39,IF($M$29=3,IF(Y67&lt;0.5,乘法!G39,除法!G39),IF($M$29=4,IF(Y67&lt;0.5,Z67,乘法!G39),IF($M$29=5,IF(Y67&lt;0.5,Z67,除法!G39),IF(Y67&lt;0.5,Z67,IF(Y67&lt;0.75,乘法!G39,除法!G39)))))))</f>
        <v>2</v>
      </c>
      <c r="U68" s="106" t="n">
        <f aca="false">U40</f>
        <v>0.652815256662056</v>
      </c>
      <c r="V68" s="118" t="n">
        <f aca="false">IF(U68&lt;0.25,加法!C40,减法!C40)</f>
        <v>2</v>
      </c>
      <c r="W68" s="118"/>
      <c r="Y68" s="106" t="n">
        <f aca="false">Y40</f>
        <v>0.240181651672518</v>
      </c>
      <c r="Z68" s="118" t="n">
        <f aca="false">IF(Y68&lt;0.25,加法!G40,减法!G40)</f>
        <v>0</v>
      </c>
      <c r="AA68" s="118"/>
      <c r="AC68" s="106" t="n">
        <f aca="false">AC40</f>
        <v>0.497082221403074</v>
      </c>
      <c r="AD68" s="118" t="n">
        <f aca="false">IF(AC68&lt;0.25,加法!K40,减法!K40)</f>
        <v>3</v>
      </c>
      <c r="AE68" s="118"/>
      <c r="AG68" s="106" t="n">
        <f aca="false">AG40</f>
        <v>0.892417327852528</v>
      </c>
      <c r="AH68" s="118" t="n">
        <f aca="false">IF(AG68&lt;0.25,加法!O40,减法!O40)</f>
        <v>2</v>
      </c>
      <c r="AI68" s="118"/>
      <c r="AK68" s="106" t="n">
        <f aca="false">AK40</f>
        <v>0</v>
      </c>
      <c r="AL68" s="118" t="n">
        <f aca="false">IF(AK68&lt;0.25,加法!S40,减法!S40)</f>
        <v>9</v>
      </c>
    </row>
    <row r="69" customFormat="false" ht="27" hidden="true" customHeight="true" outlineLevel="0" collapsed="false">
      <c r="A69" s="78" t="n">
        <f aca="false">A68+1</f>
        <v>10</v>
      </c>
      <c r="B69" s="78" t="s">
        <v>32</v>
      </c>
      <c r="C69" s="79" t="n">
        <f aca="false">IF($M$29=1,乘法!C40,IF($M$29=2,除法!C40,IF($M$29=3,IF(U68&lt;0.5,乘法!C40,除法!C40),IF($M$29=4,IF(U68&lt;0.5,V68,乘法!C40),IF($M$29=5,IF(U68&lt;0.5,V68,除法!C40),IF(U68&lt;0.5,V68,IF(U68&lt;0.75,乘法!C40,除法!C40)))))))</f>
        <v>5</v>
      </c>
      <c r="E69" s="78" t="n">
        <f aca="false">E68+1</f>
        <v>35</v>
      </c>
      <c r="F69" s="78" t="s">
        <v>32</v>
      </c>
      <c r="G69" s="79" t="n">
        <f aca="false">IF($M$29=1,乘法!G40,IF($M$29=2,除法!G40,IF($M$29=3,IF(Y68&lt;0.5,乘法!G40,除法!G40),IF($M$29=4,IF(Y68&lt;0.5,Z68,乘法!G40),IF($M$29=5,IF(Y68&lt;0.5,Z68,除法!G40),IF(Y68&lt;0.5,Z68,IF(Y68&lt;0.75,乘法!G40,除法!G40)))))))</f>
        <v>0</v>
      </c>
      <c r="U69" s="106" t="n">
        <f aca="false">U41</f>
        <v>0.0147224037634724</v>
      </c>
      <c r="V69" s="118" t="n">
        <f aca="false">IF(U69&lt;0.25,加法!C41,减法!C41)</f>
        <v>3</v>
      </c>
      <c r="W69" s="118"/>
      <c r="Y69" s="106" t="n">
        <f aca="false">Y41</f>
        <v>0.733021206150387</v>
      </c>
      <c r="Z69" s="118" t="n">
        <f aca="false">IF(Y69&lt;0.25,加法!G41,减法!G41)</f>
        <v>4</v>
      </c>
      <c r="AA69" s="118"/>
      <c r="AC69" s="106" t="n">
        <f aca="false">AC41</f>
        <v>0.46158047005926</v>
      </c>
      <c r="AD69" s="118" t="n">
        <f aca="false">IF(AC69&lt;0.25,加法!K41,减法!K41)</f>
        <v>1</v>
      </c>
      <c r="AE69" s="118"/>
      <c r="AG69" s="106" t="n">
        <f aca="false">AG41</f>
        <v>0.362622957110522</v>
      </c>
      <c r="AH69" s="118" t="n">
        <f aca="false">IF(AG69&lt;0.25,加法!O41,减法!O41)</f>
        <v>7</v>
      </c>
      <c r="AI69" s="118"/>
      <c r="AK69" s="106" t="n">
        <f aca="false">AK41</f>
        <v>0</v>
      </c>
      <c r="AL69" s="118" t="n">
        <f aca="false">IF(AK69&lt;0.25,加法!S41,减法!S41)</f>
        <v>2</v>
      </c>
    </row>
    <row r="70" customFormat="false" ht="27" hidden="true" customHeight="true" outlineLevel="0" collapsed="false">
      <c r="A70" s="78" t="n">
        <f aca="false">A69+1</f>
        <v>11</v>
      </c>
      <c r="B70" s="78" t="s">
        <v>32</v>
      </c>
      <c r="C70" s="79" t="n">
        <f aca="false">IF($M$29=1,乘法!C41,IF($M$29=2,除法!C41,IF($M$29=3,IF(U69&lt;0.5,乘法!C41,除法!C41),IF($M$29=4,IF(U69&lt;0.5,V69,乘法!C41),IF($M$29=5,IF(U69&lt;0.5,V69,除法!C41),IF(U69&lt;0.5,V69,IF(U69&lt;0.75,乘法!C41,除法!C41)))))))</f>
        <v>3</v>
      </c>
      <c r="E70" s="78" t="n">
        <f aca="false">E69+1</f>
        <v>36</v>
      </c>
      <c r="F70" s="78" t="s">
        <v>32</v>
      </c>
      <c r="G70" s="79" t="n">
        <f aca="false">IF($M$29=1,乘法!G41,IF($M$29=2,除法!G41,IF($M$29=3,IF(Y69&lt;0.5,乘法!G41,除法!G41),IF($M$29=4,IF(Y69&lt;0.5,Z69,乘法!G41),IF($M$29=5,IF(Y69&lt;0.5,Z69,除法!G41),IF(Y69&lt;0.5,Z69,IF(Y69&lt;0.75,乘法!G41,除法!G41)))))))</f>
        <v>4</v>
      </c>
      <c r="U70" s="106" t="n">
        <f aca="false">U42</f>
        <v>0.604584640745686</v>
      </c>
      <c r="V70" s="118" t="n">
        <f aca="false">IF(U70&lt;0.25,加法!C42,减法!C42)</f>
        <v>4</v>
      </c>
      <c r="W70" s="118"/>
      <c r="Y70" s="106" t="n">
        <f aca="false">Y42</f>
        <v>0.710933169057666</v>
      </c>
      <c r="Z70" s="118" t="n">
        <f aca="false">IF(Y70&lt;0.25,加法!G42,减法!G42)</f>
        <v>4</v>
      </c>
      <c r="AA70" s="118"/>
      <c r="AC70" s="106" t="n">
        <f aca="false">AC42</f>
        <v>0.997031907656508</v>
      </c>
      <c r="AD70" s="118" t="n">
        <f aca="false">IF(AC70&lt;0.25,加法!K42,减法!K42)</f>
        <v>2</v>
      </c>
      <c r="AE70" s="118"/>
      <c r="AG70" s="106" t="n">
        <f aca="false">AG42</f>
        <v>0.882209331147318</v>
      </c>
      <c r="AH70" s="118" t="n">
        <f aca="false">IF(AG70&lt;0.25,加法!O42,减法!O42)</f>
        <v>0</v>
      </c>
      <c r="AI70" s="118"/>
      <c r="AK70" s="106" t="n">
        <f aca="false">AK42</f>
        <v>0</v>
      </c>
      <c r="AL70" s="118" t="n">
        <f aca="false">IF(AK70&lt;0.25,加法!S42,减法!S42)</f>
        <v>7</v>
      </c>
    </row>
    <row r="71" customFormat="false" ht="27" hidden="true" customHeight="true" outlineLevel="0" collapsed="false">
      <c r="A71" s="78" t="n">
        <f aca="false">A70+1</f>
        <v>12</v>
      </c>
      <c r="B71" s="78" t="s">
        <v>32</v>
      </c>
      <c r="C71" s="79" t="n">
        <f aca="false">IF($M$29=1,乘法!C42,IF($M$29=2,除法!C42,IF($M$29=3,IF(U70&lt;0.5,乘法!C42,除法!C42),IF($M$29=4,IF(U70&lt;0.5,V70,乘法!C42),IF($M$29=5,IF(U70&lt;0.5,V70,除法!C42),IF(U70&lt;0.5,V70,IF(U70&lt;0.75,乘法!C42,除法!C42)))))))</f>
        <v>9</v>
      </c>
      <c r="E71" s="78" t="n">
        <f aca="false">E70+1</f>
        <v>37</v>
      </c>
      <c r="F71" s="78" t="s">
        <v>32</v>
      </c>
      <c r="G71" s="79" t="n">
        <f aca="false">IF($M$29=1,乘法!G42,IF($M$29=2,除法!G42,IF($M$29=3,IF(Y70&lt;0.5,乘法!G42,除法!G42),IF($M$29=4,IF(Y70&lt;0.5,Z70,乘法!G42),IF($M$29=5,IF(Y70&lt;0.5,Z70,除法!G42),IF(Y70&lt;0.5,Z70,IF(Y70&lt;0.75,乘法!G42,除法!G42)))))))</f>
        <v>2</v>
      </c>
      <c r="U71" s="106" t="n">
        <f aca="false">U43</f>
        <v>0.756736960131258</v>
      </c>
      <c r="V71" s="118" t="n">
        <f aca="false">IF(U71&lt;0.25,加法!C43,减法!C43)</f>
        <v>1</v>
      </c>
      <c r="W71" s="118"/>
      <c r="Y71" s="106" t="n">
        <f aca="false">Y43</f>
        <v>0.69481988789702</v>
      </c>
      <c r="Z71" s="118" t="n">
        <f aca="false">IF(Y71&lt;0.25,加法!G43,减法!G43)</f>
        <v>7</v>
      </c>
      <c r="AA71" s="118"/>
      <c r="AC71" s="106" t="n">
        <f aca="false">AC43</f>
        <v>0.430165412850103</v>
      </c>
      <c r="AD71" s="118" t="n">
        <f aca="false">IF(AC71&lt;0.25,加法!K43,减法!K43)</f>
        <v>5</v>
      </c>
      <c r="AE71" s="118"/>
      <c r="AG71" s="106" t="n">
        <f aca="false">AG43</f>
        <v>0.557237648496752</v>
      </c>
      <c r="AH71" s="118" t="n">
        <f aca="false">IF(AG71&lt;0.25,加法!O43,减法!O43)</f>
        <v>3</v>
      </c>
      <c r="AI71" s="118"/>
      <c r="AK71" s="106" t="n">
        <f aca="false">AK43</f>
        <v>0</v>
      </c>
      <c r="AL71" s="118" t="n">
        <f aca="false">IF(AK71&lt;0.25,加法!S43,减法!S43)</f>
        <v>8</v>
      </c>
    </row>
    <row r="72" customFormat="false" ht="27" hidden="true" customHeight="true" outlineLevel="0" collapsed="false">
      <c r="A72" s="78" t="n">
        <f aca="false">A71+1</f>
        <v>13</v>
      </c>
      <c r="B72" s="78" t="s">
        <v>32</v>
      </c>
      <c r="C72" s="79" t="n">
        <f aca="false">IF($M$29=1,乘法!C43,IF($M$29=2,除法!C43,IF($M$29=3,IF(U71&lt;0.5,乘法!C43,除法!C43),IF($M$29=4,IF(U71&lt;0.5,V71,乘法!C43),IF($M$29=5,IF(U71&lt;0.5,V71,除法!C43),IF(U71&lt;0.5,V71,IF(U71&lt;0.75,乘法!C43,除法!C43)))))))</f>
        <v>6</v>
      </c>
      <c r="E72" s="78" t="n">
        <f aca="false">E71+1</f>
        <v>38</v>
      </c>
      <c r="F72" s="78" t="s">
        <v>32</v>
      </c>
      <c r="G72" s="79" t="n">
        <f aca="false">IF($M$29=1,乘法!G43,IF($M$29=2,除法!G43,IF($M$29=3,IF(Y71&lt;0.5,乘法!G43,除法!G43),IF($M$29=4,IF(Y71&lt;0.5,Z71,乘法!G43),IF($M$29=5,IF(Y71&lt;0.5,Z71,除法!G43),IF(Y71&lt;0.5,Z71,IF(Y71&lt;0.75,乘法!G43,除法!G43)))))))</f>
        <v>1</v>
      </c>
      <c r="U72" s="106" t="n">
        <f aca="false">U44</f>
        <v>0.767046280117627</v>
      </c>
      <c r="V72" s="118" t="n">
        <f aca="false">IF(U72&lt;0.25,加法!C44,减法!C44)</f>
        <v>5</v>
      </c>
      <c r="W72" s="118"/>
      <c r="Y72" s="106" t="n">
        <f aca="false">Y44</f>
        <v>0.997508142756227</v>
      </c>
      <c r="Z72" s="118" t="n">
        <f aca="false">IF(Y72&lt;0.25,加法!G44,减法!G44)</f>
        <v>0</v>
      </c>
      <c r="AA72" s="118"/>
      <c r="AC72" s="106" t="n">
        <f aca="false">AC44</f>
        <v>0.92517143129664</v>
      </c>
      <c r="AD72" s="118" t="n">
        <f aca="false">IF(AC72&lt;0.25,加法!K44,减法!K44)</f>
        <v>5</v>
      </c>
      <c r="AE72" s="118"/>
      <c r="AG72" s="106" t="n">
        <f aca="false">AG44</f>
        <v>0.801976506105795</v>
      </c>
      <c r="AH72" s="118" t="n">
        <f aca="false">IF(AG72&lt;0.25,加法!O44,减法!O44)</f>
        <v>3</v>
      </c>
      <c r="AI72" s="118"/>
      <c r="AK72" s="106" t="n">
        <f aca="false">AK44</f>
        <v>0</v>
      </c>
      <c r="AL72" s="118" t="n">
        <f aca="false">IF(AK72&lt;0.25,加法!S44,减法!S44)</f>
        <v>1</v>
      </c>
    </row>
    <row r="73" customFormat="false" ht="27" hidden="true" customHeight="true" outlineLevel="0" collapsed="false">
      <c r="A73" s="78" t="n">
        <f aca="false">A72+1</f>
        <v>14</v>
      </c>
      <c r="B73" s="78" t="s">
        <v>32</v>
      </c>
      <c r="C73" s="79" t="n">
        <f aca="false">IF($M$29=1,乘法!C44,IF($M$29=2,除法!C44,IF($M$29=3,IF(U72&lt;0.5,乘法!C44,除法!C44),IF($M$29=4,IF(U72&lt;0.5,V72,乘法!C44),IF($M$29=5,IF(U72&lt;0.5,V72,除法!C44),IF(U72&lt;0.5,V72,IF(U72&lt;0.75,乘法!C44,除法!C44)))))))</f>
        <v>16</v>
      </c>
      <c r="E73" s="78" t="n">
        <f aca="false">E72+1</f>
        <v>39</v>
      </c>
      <c r="F73" s="78" t="s">
        <v>32</v>
      </c>
      <c r="G73" s="79" t="n">
        <f aca="false">IF($M$29=1,乘法!G44,IF($M$29=2,除法!G44,IF($M$29=3,IF(Y72&lt;0.5,乘法!G44,除法!G44),IF($M$29=4,IF(Y72&lt;0.5,Z72,乘法!G44),IF($M$29=5,IF(Y72&lt;0.5,Z72,除法!G44),IF(Y72&lt;0.5,Z72,IF(Y72&lt;0.75,乘法!G44,除法!G44)))))))</f>
        <v>2</v>
      </c>
      <c r="U73" s="106" t="n">
        <f aca="false">U45</f>
        <v>0.725897117689759</v>
      </c>
      <c r="V73" s="118" t="n">
        <f aca="false">IF(U73&lt;0.25,加法!C45,减法!C45)</f>
        <v>1</v>
      </c>
      <c r="W73" s="118"/>
      <c r="Y73" s="106" t="n">
        <f aca="false">Y45</f>
        <v>0.964192792568867</v>
      </c>
      <c r="Z73" s="118" t="n">
        <f aca="false">IF(Y73&lt;0.25,加法!G45,减法!G45)</f>
        <v>0</v>
      </c>
      <c r="AA73" s="118"/>
      <c r="AC73" s="106" t="n">
        <f aca="false">AC45</f>
        <v>0.77959357634464</v>
      </c>
      <c r="AD73" s="118" t="n">
        <f aca="false">IF(AC73&lt;0.25,加法!K45,减法!K45)</f>
        <v>1</v>
      </c>
      <c r="AE73" s="118"/>
      <c r="AG73" s="106" t="n">
        <f aca="false">AG45</f>
        <v>0.91843360258722</v>
      </c>
      <c r="AH73" s="118" t="n">
        <f aca="false">IF(AG73&lt;0.25,加法!O45,减法!O45)</f>
        <v>1</v>
      </c>
      <c r="AI73" s="118"/>
      <c r="AK73" s="106" t="n">
        <f aca="false">AK45</f>
        <v>0</v>
      </c>
      <c r="AL73" s="118" t="n">
        <f aca="false">IF(AK73&lt;0.25,加法!S45,减法!S45)</f>
        <v>2</v>
      </c>
    </row>
    <row r="74" customFormat="false" ht="27" hidden="true" customHeight="true" outlineLevel="0" collapsed="false">
      <c r="A74" s="78" t="n">
        <f aca="false">A73+1</f>
        <v>15</v>
      </c>
      <c r="B74" s="78" t="s">
        <v>32</v>
      </c>
      <c r="C74" s="79" t="n">
        <f aca="false">IF($M$29=1,乘法!C45,IF($M$29=2,除法!C45,IF($M$29=3,IF(U73&lt;0.5,乘法!C45,除法!C45),IF($M$29=4,IF(U73&lt;0.5,V73,乘法!C45),IF($M$29=5,IF(U73&lt;0.5,V73,除法!C45),IF(U73&lt;0.5,V73,IF(U73&lt;0.75,乘法!C45,除法!C45)))))))</f>
        <v>50</v>
      </c>
      <c r="E74" s="78" t="n">
        <f aca="false">E73+1</f>
        <v>40</v>
      </c>
      <c r="F74" s="78" t="s">
        <v>32</v>
      </c>
      <c r="G74" s="79" t="n">
        <f aca="false">IF($M$29=1,乘法!G45,IF($M$29=2,除法!G45,IF($M$29=3,IF(Y73&lt;0.5,乘法!G45,除法!G45),IF($M$29=4,IF(Y73&lt;0.5,Z73,乘法!G45),IF($M$29=5,IF(Y73&lt;0.5,Z73,除法!G45),IF(Y73&lt;0.5,Z73,IF(Y73&lt;0.75,乘法!G45,除法!G45)))))))</f>
        <v>6</v>
      </c>
      <c r="U74" s="106" t="n">
        <f aca="false">U46</f>
        <v>0.7139386154778</v>
      </c>
      <c r="V74" s="118" t="n">
        <f aca="false">IF(U74&lt;0.25,加法!C46,减法!C46)</f>
        <v>3</v>
      </c>
      <c r="W74" s="118"/>
      <c r="Y74" s="106" t="n">
        <f aca="false">Y46</f>
        <v>0.667497549115913</v>
      </c>
      <c r="Z74" s="118" t="n">
        <f aca="false">IF(Y74&lt;0.25,加法!G46,减法!G46)</f>
        <v>9</v>
      </c>
      <c r="AA74" s="118"/>
      <c r="AC74" s="106" t="n">
        <f aca="false">AC46</f>
        <v>0.824598527208739</v>
      </c>
      <c r="AD74" s="118" t="n">
        <f aca="false">IF(AC74&lt;0.25,加法!K46,减法!K46)</f>
        <v>8</v>
      </c>
      <c r="AE74" s="118"/>
      <c r="AG74" s="106" t="n">
        <f aca="false">AG46</f>
        <v>0.15524988759285</v>
      </c>
      <c r="AH74" s="118" t="n">
        <f aca="false">IF(AG74&lt;0.25,加法!O46,减法!O46)</f>
        <v>6</v>
      </c>
      <c r="AI74" s="118"/>
      <c r="AK74" s="106" t="n">
        <f aca="false">AK46</f>
        <v>0</v>
      </c>
      <c r="AL74" s="118" t="n">
        <f aca="false">IF(AK74&lt;0.25,加法!S46,减法!S46)</f>
        <v>5</v>
      </c>
    </row>
    <row r="75" customFormat="false" ht="27" hidden="true" customHeight="true" outlineLevel="0" collapsed="false">
      <c r="A75" s="78" t="n">
        <f aca="false">A74+1</f>
        <v>16</v>
      </c>
      <c r="B75" s="78" t="s">
        <v>32</v>
      </c>
      <c r="C75" s="79" t="n">
        <f aca="false">IF($M$29=1,乘法!C46,IF($M$29=2,除法!C46,IF($M$29=3,IF(U74&lt;0.5,乘法!C46,除法!C46),IF($M$29=4,IF(U74&lt;0.5,V74,乘法!C46),IF($M$29=5,IF(U74&lt;0.5,V74,除法!C46),IF(U74&lt;0.5,V74,IF(U74&lt;0.75,乘法!C46,除法!C46)))))))</f>
        <v>60</v>
      </c>
      <c r="E75" s="78" t="n">
        <f aca="false">E74+1</f>
        <v>41</v>
      </c>
      <c r="F75" s="78" t="s">
        <v>32</v>
      </c>
      <c r="G75" s="79" t="n">
        <f aca="false">IF($M$29=1,乘法!G46,IF($M$29=2,除法!G46,IF($M$29=3,IF(Y74&lt;0.5,乘法!G46,除法!G46),IF($M$29=4,IF(Y74&lt;0.5,Z74,乘法!G46),IF($M$29=5,IF(Y74&lt;0.5,Z74,除法!G46),IF(Y74&lt;0.5,Z74,IF(Y74&lt;0.75,乘法!G46,除法!G46)))))))</f>
        <v>14</v>
      </c>
      <c r="U75" s="106" t="n">
        <f aca="false">U47</f>
        <v>0.40214847657171</v>
      </c>
      <c r="V75" s="118" t="n">
        <f aca="false">IF(U75&lt;0.25,加法!C47,减法!C47)</f>
        <v>0</v>
      </c>
      <c r="W75" s="118"/>
      <c r="Y75" s="106" t="n">
        <f aca="false">Y47</f>
        <v>0.539565907349676</v>
      </c>
      <c r="Z75" s="118" t="n">
        <f aca="false">IF(Y75&lt;0.25,加法!G47,减法!G47)</f>
        <v>5</v>
      </c>
      <c r="AA75" s="118"/>
      <c r="AC75" s="106" t="n">
        <f aca="false">AC47</f>
        <v>0.868815152349947</v>
      </c>
      <c r="AD75" s="118" t="n">
        <f aca="false">IF(AC75&lt;0.25,加法!K47,减法!K47)</f>
        <v>0</v>
      </c>
      <c r="AE75" s="118"/>
      <c r="AG75" s="106" t="n">
        <f aca="false">AG47</f>
        <v>0.634918148651073</v>
      </c>
      <c r="AH75" s="118" t="n">
        <f aca="false">IF(AG75&lt;0.25,加法!O47,减法!O47)</f>
        <v>5</v>
      </c>
      <c r="AI75" s="118"/>
      <c r="AK75" s="106" t="n">
        <f aca="false">AK47</f>
        <v>0</v>
      </c>
      <c r="AL75" s="118" t="n">
        <f aca="false">IF(AK75&lt;0.25,加法!S47,减法!S47)</f>
        <v>10</v>
      </c>
    </row>
    <row r="76" customFormat="false" ht="27" hidden="true" customHeight="true" outlineLevel="0" collapsed="false">
      <c r="A76" s="78" t="n">
        <f aca="false">A75+1</f>
        <v>17</v>
      </c>
      <c r="B76" s="78" t="s">
        <v>32</v>
      </c>
      <c r="C76" s="79" t="n">
        <f aca="false">IF($M$29=1,乘法!C47,IF($M$29=2,除法!C47,IF($M$29=3,IF(U75&lt;0.5,乘法!C47,除法!C47),IF($M$29=4,IF(U75&lt;0.5,V75,乘法!C47),IF($M$29=5,IF(U75&lt;0.5,V75,除法!C47),IF(U75&lt;0.5,V75,IF(U75&lt;0.75,乘法!C47,除法!C47)))))))</f>
        <v>0</v>
      </c>
      <c r="E76" s="78" t="n">
        <f aca="false">E75+1</f>
        <v>42</v>
      </c>
      <c r="F76" s="78" t="s">
        <v>32</v>
      </c>
      <c r="G76" s="79" t="n">
        <f aca="false">IF($M$29=1,乘法!G47,IF($M$29=2,除法!G47,IF($M$29=3,IF(Y75&lt;0.5,乘法!G47,除法!G47),IF($M$29=4,IF(Y75&lt;0.5,Z75,乘法!G47),IF($M$29=5,IF(Y75&lt;0.5,Z75,除法!G47),IF(Y75&lt;0.5,Z75,IF(Y75&lt;0.75,乘法!G47,除法!G47)))))))</f>
        <v>1</v>
      </c>
      <c r="U76" s="106" t="n">
        <f aca="false">U48</f>
        <v>0.404712269301574</v>
      </c>
      <c r="V76" s="118" t="n">
        <f aca="false">IF(U76&lt;0.25,加法!C48,减法!C48)</f>
        <v>9</v>
      </c>
      <c r="W76" s="118"/>
      <c r="Y76" s="106" t="n">
        <f aca="false">Y48</f>
        <v>0.309495255726448</v>
      </c>
      <c r="Z76" s="118" t="n">
        <f aca="false">IF(Y76&lt;0.25,加法!G48,减法!G48)</f>
        <v>6</v>
      </c>
      <c r="AA76" s="118"/>
      <c r="AC76" s="106" t="n">
        <f aca="false">AC48</f>
        <v>0.175362789956137</v>
      </c>
      <c r="AD76" s="118" t="n">
        <f aca="false">IF(AC76&lt;0.25,加法!K48,减法!K48)</f>
        <v>1</v>
      </c>
      <c r="AE76" s="118"/>
      <c r="AG76" s="106" t="n">
        <f aca="false">AG48</f>
        <v>0.237291248394333</v>
      </c>
      <c r="AH76" s="118" t="n">
        <f aca="false">IF(AG76&lt;0.25,加法!O48,减法!O48)</f>
        <v>2</v>
      </c>
      <c r="AI76" s="118"/>
      <c r="AK76" s="106" t="n">
        <f aca="false">AK48</f>
        <v>0</v>
      </c>
      <c r="AL76" s="118" t="n">
        <f aca="false">IF(AK76&lt;0.25,加法!S48,减法!S48)</f>
        <v>8</v>
      </c>
    </row>
    <row r="77" customFormat="false" ht="27" hidden="true" customHeight="true" outlineLevel="0" collapsed="false">
      <c r="A77" s="78" t="n">
        <f aca="false">A76+1</f>
        <v>18</v>
      </c>
      <c r="B77" s="78" t="s">
        <v>32</v>
      </c>
      <c r="C77" s="79" t="n">
        <f aca="false">IF($M$29=1,乘法!C48,IF($M$29=2,除法!C48,IF($M$29=3,IF(U76&lt;0.5,乘法!C48,除法!C48),IF($M$29=4,IF(U76&lt;0.5,V76,乘法!C48),IF($M$29=5,IF(U76&lt;0.5,V76,除法!C48),IF(U76&lt;0.5,V76,IF(U76&lt;0.75,乘法!C48,除法!C48)))))))</f>
        <v>9</v>
      </c>
      <c r="E77" s="78" t="n">
        <f aca="false">E76+1</f>
        <v>43</v>
      </c>
      <c r="F77" s="78" t="s">
        <v>32</v>
      </c>
      <c r="G77" s="79" t="n">
        <f aca="false">IF($M$29=1,乘法!G48,IF($M$29=2,除法!G48,IF($M$29=3,IF(Y76&lt;0.5,乘法!G48,除法!G48),IF($M$29=4,IF(Y76&lt;0.5,Z76,乘法!G48),IF($M$29=5,IF(Y76&lt;0.5,Z76,除法!G48),IF(Y76&lt;0.5,Z76,IF(Y76&lt;0.75,乘法!G48,除法!G48)))))))</f>
        <v>6</v>
      </c>
      <c r="U77" s="106" t="n">
        <f aca="false">U49</f>
        <v>0.264317438839454</v>
      </c>
      <c r="V77" s="118" t="n">
        <f aca="false">IF(U77&lt;0.25,加法!C49,减法!C49)</f>
        <v>4</v>
      </c>
      <c r="W77" s="118"/>
      <c r="Y77" s="106" t="n">
        <f aca="false">Y49</f>
        <v>0.0769107537350512</v>
      </c>
      <c r="Z77" s="118" t="n">
        <f aca="false">IF(Y77&lt;0.25,加法!G49,减法!G49)</f>
        <v>5</v>
      </c>
      <c r="AA77" s="118"/>
      <c r="AC77" s="106" t="n">
        <f aca="false">AC49</f>
        <v>0.195133688903062</v>
      </c>
      <c r="AD77" s="118" t="n">
        <f aca="false">IF(AC77&lt;0.25,加法!K49,减法!K49)</f>
        <v>8</v>
      </c>
      <c r="AE77" s="118"/>
      <c r="AG77" s="106" t="n">
        <f aca="false">AG49</f>
        <v>0.942801172904451</v>
      </c>
      <c r="AH77" s="118" t="n">
        <f aca="false">IF(AG77&lt;0.25,加法!O49,减法!O49)</f>
        <v>7</v>
      </c>
      <c r="AI77" s="118"/>
      <c r="AK77" s="106" t="n">
        <f aca="false">AK49</f>
        <v>0</v>
      </c>
      <c r="AL77" s="118" t="n">
        <f aca="false">IF(AK77&lt;0.25,加法!S49,减法!S49)</f>
        <v>9</v>
      </c>
    </row>
    <row r="78" customFormat="false" ht="27" hidden="true" customHeight="true" outlineLevel="0" collapsed="false">
      <c r="A78" s="78" t="n">
        <f aca="false">A77+1</f>
        <v>19</v>
      </c>
      <c r="B78" s="78" t="s">
        <v>32</v>
      </c>
      <c r="C78" s="79" t="n">
        <f aca="false">IF($M$29=1,乘法!C49,IF($M$29=2,除法!C49,IF($M$29=3,IF(U77&lt;0.5,乘法!C49,除法!C49),IF($M$29=4,IF(U77&lt;0.5,V77,乘法!C49),IF($M$29=5,IF(U77&lt;0.5,V77,除法!C49),IF(U77&lt;0.5,V77,IF(U77&lt;0.75,乘法!C49,除法!C49)))))))</f>
        <v>4</v>
      </c>
      <c r="E78" s="78" t="n">
        <f aca="false">E77+1</f>
        <v>44</v>
      </c>
      <c r="F78" s="78" t="s">
        <v>32</v>
      </c>
      <c r="G78" s="79" t="n">
        <f aca="false">IF($M$29=1,乘法!G49,IF($M$29=2,除法!G49,IF($M$29=3,IF(Y77&lt;0.5,乘法!G49,除法!G49),IF($M$29=4,IF(Y77&lt;0.5,Z77,乘法!G49),IF($M$29=5,IF(Y77&lt;0.5,Z77,除法!G49),IF(Y77&lt;0.5,Z77,IF(Y77&lt;0.75,乘法!G49,除法!G49)))))))</f>
        <v>5</v>
      </c>
      <c r="U78" s="106" t="n">
        <f aca="false">U50</f>
        <v>0.936116301980239</v>
      </c>
      <c r="V78" s="118" t="n">
        <f aca="false">IF(U78&lt;0.25,加法!C50,减法!C50)</f>
        <v>5</v>
      </c>
      <c r="W78" s="118"/>
      <c r="Y78" s="106" t="n">
        <f aca="false">Y50</f>
        <v>0.28809481498483</v>
      </c>
      <c r="Z78" s="118" t="n">
        <f aca="false">IF(Y78&lt;0.25,加法!G50,减法!G50)</f>
        <v>7</v>
      </c>
      <c r="AA78" s="118"/>
      <c r="AC78" s="106" t="n">
        <f aca="false">AC50</f>
        <v>0.907482386946744</v>
      </c>
      <c r="AD78" s="118" t="n">
        <f aca="false">IF(AC78&lt;0.25,加法!K50,减法!K50)</f>
        <v>2</v>
      </c>
      <c r="AE78" s="118"/>
      <c r="AG78" s="106" t="n">
        <f aca="false">AG50</f>
        <v>0.021341903230609</v>
      </c>
      <c r="AH78" s="118" t="n">
        <f aca="false">IF(AG78&lt;0.25,加法!O50,减法!O50)</f>
        <v>5</v>
      </c>
      <c r="AI78" s="118"/>
      <c r="AK78" s="106" t="n">
        <f aca="false">AK50</f>
        <v>0</v>
      </c>
      <c r="AL78" s="118" t="n">
        <f aca="false">IF(AK78&lt;0.25,加法!S50,减法!S50)</f>
        <v>6</v>
      </c>
    </row>
    <row r="79" customFormat="false" ht="27" hidden="true" customHeight="true" outlineLevel="0" collapsed="false">
      <c r="A79" s="78" t="n">
        <f aca="false">A78+1</f>
        <v>20</v>
      </c>
      <c r="B79" s="78" t="s">
        <v>32</v>
      </c>
      <c r="C79" s="79" t="n">
        <f aca="false">IF($M$29=1,乘法!C50,IF($M$29=2,除法!C50,IF($M$29=3,IF(U78&lt;0.5,乘法!C50,除法!C50),IF($M$29=4,IF(U78&lt;0.5,V78,乘法!C50),IF($M$29=5,IF(U78&lt;0.5,V78,除法!C50),IF(U78&lt;0.5,V78,IF(U78&lt;0.75,乘法!C50,除法!C50)))))))</f>
        <v>3</v>
      </c>
      <c r="E79" s="78" t="n">
        <f aca="false">E78+1</f>
        <v>45</v>
      </c>
      <c r="F79" s="78" t="s">
        <v>32</v>
      </c>
      <c r="G79" s="79" t="n">
        <f aca="false">IF($M$29=1,乘法!G50,IF($M$29=2,除法!G50,IF($M$29=3,IF(Y78&lt;0.5,乘法!G50,除法!G50),IF($M$29=4,IF(Y78&lt;0.5,Z78,乘法!G50),IF($M$29=5,IF(Y78&lt;0.5,Z78,除法!G50),IF(Y78&lt;0.5,Z78,IF(Y78&lt;0.75,乘法!G50,除法!G50)))))))</f>
        <v>7</v>
      </c>
      <c r="U79" s="106" t="n">
        <f aca="false">U51</f>
        <v>0.479251459206581</v>
      </c>
      <c r="V79" s="118" t="n">
        <f aca="false">IF(U79&lt;0.25,加法!C51,减法!C51)</f>
        <v>1</v>
      </c>
      <c r="W79" s="118"/>
      <c r="Y79" s="106" t="n">
        <f aca="false">Y51</f>
        <v>0.663172967218642</v>
      </c>
      <c r="Z79" s="118" t="n">
        <f aca="false">IF(Y79&lt;0.25,加法!G51,减法!G51)</f>
        <v>4</v>
      </c>
      <c r="AA79" s="118"/>
      <c r="AC79" s="106" t="n">
        <f aca="false">AC51</f>
        <v>0.913898381775505</v>
      </c>
      <c r="AD79" s="118" t="n">
        <f aca="false">IF(AC79&lt;0.25,加法!K51,减法!K51)</f>
        <v>3</v>
      </c>
      <c r="AE79" s="118"/>
      <c r="AG79" s="106" t="n">
        <f aca="false">AG51</f>
        <v>0.204883703232014</v>
      </c>
      <c r="AH79" s="118" t="n">
        <f aca="false">IF(AG79&lt;0.25,加法!O51,减法!O51)</f>
        <v>2</v>
      </c>
      <c r="AI79" s="118"/>
      <c r="AK79" s="106" t="n">
        <f aca="false">AK51</f>
        <v>0</v>
      </c>
      <c r="AL79" s="118" t="n">
        <f aca="false">IF(AK79&lt;0.25,加法!S51,减法!S51)</f>
        <v>10</v>
      </c>
    </row>
    <row r="80" customFormat="false" ht="27" hidden="true" customHeight="true" outlineLevel="0" collapsed="false">
      <c r="A80" s="78" t="n">
        <f aca="false">A79+1</f>
        <v>21</v>
      </c>
      <c r="B80" s="78" t="s">
        <v>32</v>
      </c>
      <c r="C80" s="79" t="n">
        <f aca="false">IF($M$29=1,乘法!C51,IF($M$29=2,除法!C51,IF($M$29=3,IF(U79&lt;0.5,乘法!C51,除法!C51),IF($M$29=4,IF(U79&lt;0.5,V79,乘法!C51),IF($M$29=5,IF(U79&lt;0.5,V79,除法!C51),IF(U79&lt;0.5,V79,IF(U79&lt;0.75,乘法!C51,除法!C51)))))))</f>
        <v>1</v>
      </c>
      <c r="E80" s="78" t="n">
        <f aca="false">E79+1</f>
        <v>46</v>
      </c>
      <c r="F80" s="78" t="s">
        <v>32</v>
      </c>
      <c r="G80" s="79" t="n">
        <f aca="false">IF($M$29=1,乘法!G51,IF($M$29=2,除法!G51,IF($M$29=3,IF(Y79&lt;0.5,乘法!G51,除法!G51),IF($M$29=4,IF(Y79&lt;0.5,Z79,乘法!G51),IF($M$29=5,IF(Y79&lt;0.5,Z79,除法!G51),IF(Y79&lt;0.5,Z79,IF(Y79&lt;0.75,乘法!G51,除法!G51)))))))</f>
        <v>5</v>
      </c>
      <c r="U80" s="106" t="n">
        <f aca="false">U52</f>
        <v>0.434415080172632</v>
      </c>
      <c r="V80" s="118" t="n">
        <f aca="false">IF(U80&lt;0.25,加法!C52,减法!C52)</f>
        <v>0</v>
      </c>
      <c r="W80" s="118"/>
      <c r="Y80" s="106" t="n">
        <f aca="false">Y52</f>
        <v>0.617418441253101</v>
      </c>
      <c r="Z80" s="118" t="n">
        <f aca="false">IF(Y80&lt;0.25,加法!G52,减法!G52)</f>
        <v>7</v>
      </c>
      <c r="AA80" s="118"/>
      <c r="AC80" s="106" t="n">
        <f aca="false">AC52</f>
        <v>0.129101153810399</v>
      </c>
      <c r="AD80" s="118" t="n">
        <f aca="false">IF(AC80&lt;0.25,加法!K52,减法!K52)</f>
        <v>6</v>
      </c>
      <c r="AE80" s="118"/>
      <c r="AG80" s="106" t="n">
        <f aca="false">AG52</f>
        <v>0.00288396240793037</v>
      </c>
      <c r="AH80" s="118" t="n">
        <f aca="false">IF(AG80&lt;0.25,加法!O52,减法!O52)</f>
        <v>3</v>
      </c>
      <c r="AI80" s="118"/>
      <c r="AK80" s="106" t="n">
        <f aca="false">AK52</f>
        <v>0</v>
      </c>
      <c r="AL80" s="118" t="n">
        <f aca="false">IF(AK80&lt;0.25,加法!S52,减法!S52)</f>
        <v>9</v>
      </c>
    </row>
    <row r="81" customFormat="false" ht="27" hidden="true" customHeight="true" outlineLevel="0" collapsed="false">
      <c r="A81" s="78" t="n">
        <f aca="false">A80+1</f>
        <v>22</v>
      </c>
      <c r="B81" s="78" t="s">
        <v>32</v>
      </c>
      <c r="C81" s="79" t="n">
        <f aca="false">IF($M$29=1,乘法!C52,IF($M$29=2,除法!C52,IF($M$29=3,IF(U80&lt;0.5,乘法!C52,除法!C52),IF($M$29=4,IF(U80&lt;0.5,V80,乘法!C52),IF($M$29=5,IF(U80&lt;0.5,V80,除法!C52),IF(U80&lt;0.5,V80,IF(U80&lt;0.75,乘法!C52,除法!C52)))))))</f>
        <v>0</v>
      </c>
      <c r="E81" s="78" t="n">
        <f aca="false">E80+1</f>
        <v>47</v>
      </c>
      <c r="F81" s="78" t="s">
        <v>32</v>
      </c>
      <c r="G81" s="79" t="n">
        <f aca="false">IF($M$29=1,乘法!G52,IF($M$29=2,除法!G52,IF($M$29=3,IF(Y80&lt;0.5,乘法!G52,除法!G52),IF($M$29=4,IF(Y80&lt;0.5,Z80,乘法!G52),IF($M$29=5,IF(Y80&lt;0.5,Z80,除法!G52),IF(Y80&lt;0.5,Z80,IF(Y80&lt;0.75,乘法!G52,除法!G52)))))))</f>
        <v>4</v>
      </c>
      <c r="U81" s="106" t="n">
        <f aca="false">U53</f>
        <v>0.408695894936504</v>
      </c>
      <c r="V81" s="118" t="n">
        <f aca="false">IF(U81&lt;0.25,加法!C53,减法!C53)</f>
        <v>1</v>
      </c>
      <c r="W81" s="118"/>
      <c r="Y81" s="106" t="n">
        <f aca="false">Y53</f>
        <v>0.114949149987466</v>
      </c>
      <c r="Z81" s="118" t="n">
        <f aca="false">IF(Y81&lt;0.25,加法!G53,减法!G53)</f>
        <v>9</v>
      </c>
      <c r="AA81" s="118"/>
      <c r="AC81" s="106" t="n">
        <f aca="false">AC53</f>
        <v>0.803468066500227</v>
      </c>
      <c r="AD81" s="118" t="n">
        <f aca="false">IF(AC81&lt;0.25,加法!K53,减法!K53)</f>
        <v>2</v>
      </c>
      <c r="AE81" s="118"/>
      <c r="AG81" s="106" t="n">
        <f aca="false">AG53</f>
        <v>0.357016854508348</v>
      </c>
      <c r="AH81" s="118" t="n">
        <f aca="false">IF(AG81&lt;0.25,加法!O53,减法!O53)</f>
        <v>1</v>
      </c>
      <c r="AI81" s="118"/>
      <c r="AK81" s="106" t="n">
        <f aca="false">AK53</f>
        <v>0</v>
      </c>
      <c r="AL81" s="118" t="n">
        <f aca="false">IF(AK81&lt;0.25,加法!S53,减法!S53)</f>
        <v>8</v>
      </c>
    </row>
    <row r="82" customFormat="false" ht="27" hidden="true" customHeight="true" outlineLevel="0" collapsed="false">
      <c r="A82" s="78" t="n">
        <f aca="false">A81+1</f>
        <v>23</v>
      </c>
      <c r="B82" s="78" t="s">
        <v>32</v>
      </c>
      <c r="C82" s="79" t="n">
        <f aca="false">IF($M$29=1,乘法!C53,IF($M$29=2,除法!C53,IF($M$29=3,IF(U81&lt;0.5,乘法!C53,除法!C53),IF($M$29=4,IF(U81&lt;0.5,V81,乘法!C53),IF($M$29=5,IF(U81&lt;0.5,V81,除法!C53),IF(U81&lt;0.5,V81,IF(U81&lt;0.75,乘法!C53,除法!C53)))))))</f>
        <v>1</v>
      </c>
      <c r="E82" s="78" t="n">
        <f aca="false">E81+1</f>
        <v>48</v>
      </c>
      <c r="F82" s="78" t="s">
        <v>32</v>
      </c>
      <c r="G82" s="79" t="n">
        <f aca="false">IF($M$29=1,乘法!G53,IF($M$29=2,除法!G53,IF($M$29=3,IF(Y81&lt;0.5,乘法!G53,除法!G53),IF($M$29=4,IF(Y81&lt;0.5,Z81,乘法!G53),IF($M$29=5,IF(Y81&lt;0.5,Z81,除法!G53),IF(Y81&lt;0.5,Z81,IF(Y81&lt;0.75,乘法!G53,除法!G53)))))))</f>
        <v>9</v>
      </c>
      <c r="U82" s="106" t="n">
        <f aca="false">U54</f>
        <v>0.334569671947675</v>
      </c>
      <c r="V82" s="118" t="n">
        <f aca="false">IF(U82&lt;0.25,加法!C54,减法!C54)</f>
        <v>0</v>
      </c>
      <c r="W82" s="118"/>
      <c r="Y82" s="106" t="n">
        <f aca="false">Y54</f>
        <v>0.825989950838354</v>
      </c>
      <c r="Z82" s="118" t="n">
        <f aca="false">IF(Y82&lt;0.25,加法!G54,减法!G54)</f>
        <v>1</v>
      </c>
      <c r="AA82" s="118"/>
      <c r="AC82" s="106" t="n">
        <f aca="false">AC54</f>
        <v>0.252084468222944</v>
      </c>
      <c r="AD82" s="118" t="n">
        <f aca="false">IF(AC82&lt;0.25,加法!K54,减法!K54)</f>
        <v>0</v>
      </c>
      <c r="AE82" s="118"/>
      <c r="AG82" s="106" t="n">
        <f aca="false">AG54</f>
        <v>0.981373433484858</v>
      </c>
      <c r="AH82" s="118" t="n">
        <f aca="false">IF(AG82&lt;0.25,加法!O54,减法!O54)</f>
        <v>5</v>
      </c>
      <c r="AI82" s="118"/>
      <c r="AK82" s="106" t="n">
        <f aca="false">AK54</f>
        <v>0</v>
      </c>
      <c r="AL82" s="118" t="n">
        <f aca="false">IF(AK82&lt;0.25,加法!S54,减法!S54)</f>
        <v>2</v>
      </c>
    </row>
    <row r="83" customFormat="false" ht="27" hidden="true" customHeight="true" outlineLevel="0" collapsed="false">
      <c r="A83" s="78" t="n">
        <f aca="false">A82+1</f>
        <v>24</v>
      </c>
      <c r="B83" s="78" t="s">
        <v>32</v>
      </c>
      <c r="C83" s="79" t="n">
        <f aca="false">IF($M$29=1,乘法!C54,IF($M$29=2,除法!C54,IF($M$29=3,IF(U82&lt;0.5,乘法!C54,除法!C54),IF($M$29=4,IF(U82&lt;0.5,V82,乘法!C54),IF($M$29=5,IF(U82&lt;0.5,V82,除法!C54),IF(U82&lt;0.5,V82,IF(U82&lt;0.75,乘法!C54,除法!C54)))))))</f>
        <v>0</v>
      </c>
      <c r="E83" s="78" t="n">
        <f aca="false">E82+1</f>
        <v>49</v>
      </c>
      <c r="F83" s="78" t="s">
        <v>32</v>
      </c>
      <c r="G83" s="79" t="n">
        <f aca="false">IF($M$29=1,乘法!G54,IF($M$29=2,除法!G54,IF($M$29=3,IF(Y82&lt;0.5,乘法!G54,除法!G54),IF($M$29=4,IF(Y82&lt;0.5,Z82,乘法!G54),IF($M$29=5,IF(Y82&lt;0.5,Z82,除法!G54),IF(Y82&lt;0.5,Z82,IF(Y82&lt;0.75,乘法!G54,除法!G54)))))))</f>
        <v>5</v>
      </c>
      <c r="U83" s="106" t="n">
        <f aca="false">U55</f>
        <v>0.863851012751933</v>
      </c>
      <c r="V83" s="118" t="n">
        <f aca="false">IF(U83&lt;0.25,加法!C55,减法!C55)</f>
        <v>2</v>
      </c>
      <c r="W83" s="118"/>
      <c r="Y83" s="106" t="n">
        <f aca="false">Y55</f>
        <v>0.488299171904627</v>
      </c>
      <c r="Z83" s="118" t="n">
        <f aca="false">IF(Y83&lt;0.25,加法!G55,减法!G55)</f>
        <v>4</v>
      </c>
      <c r="AA83" s="118"/>
      <c r="AC83" s="106" t="n">
        <f aca="false">AC55</f>
        <v>0.607626868817558</v>
      </c>
      <c r="AD83" s="118" t="n">
        <f aca="false">IF(AC83&lt;0.25,加法!K55,减法!K55)</f>
        <v>2</v>
      </c>
      <c r="AE83" s="118"/>
      <c r="AG83" s="106" t="n">
        <f aca="false">AG55</f>
        <v>0.106118790422386</v>
      </c>
      <c r="AH83" s="118" t="n">
        <f aca="false">IF(AG83&lt;0.25,加法!O55,减法!O55)</f>
        <v>3</v>
      </c>
      <c r="AI83" s="118"/>
      <c r="AK83" s="106" t="n">
        <f aca="false">AK55</f>
        <v>0</v>
      </c>
      <c r="AL83" s="118" t="n">
        <f aca="false">IF(AK83&lt;0.25,加法!S55,减法!S55)</f>
        <v>9</v>
      </c>
    </row>
    <row r="84" customFormat="false" ht="27" hidden="true" customHeight="true" outlineLevel="0" collapsed="false">
      <c r="A84" s="78" t="n">
        <f aca="false">A83+1</f>
        <v>25</v>
      </c>
      <c r="B84" s="78" t="s">
        <v>32</v>
      </c>
      <c r="C84" s="79" t="n">
        <f aca="false">IF($M$29=1,乘法!C55,IF($M$29=2,除法!C55,IF($M$29=3,IF(U83&lt;0.5,乘法!C55,除法!C55),IF($M$29=4,IF(U83&lt;0.5,V83,乘法!C55),IF($M$29=5,IF(U83&lt;0.5,V83,除法!C55),IF(U83&lt;0.5,V83,IF(U83&lt;0.75,乘法!C55,除法!C55)))))))</f>
        <v>6</v>
      </c>
      <c r="E84" s="78" t="n">
        <f aca="false">E83+1</f>
        <v>50</v>
      </c>
      <c r="F84" s="78" t="s">
        <v>32</v>
      </c>
      <c r="G84" s="79" t="n">
        <f aca="false">IF($M$29=1,乘法!G55,IF($M$29=2,除法!G55,IF($M$29=3,IF(Y83&lt;0.5,乘法!G55,除法!G55),IF($M$29=4,IF(Y83&lt;0.5,Z83,乘法!G55),IF($M$29=5,IF(Y83&lt;0.5,Z83,除法!G55),IF(Y83&lt;0.5,Z83,IF(Y83&lt;0.75,乘法!G55,除法!G55)))))))</f>
        <v>4</v>
      </c>
      <c r="V84" s="118"/>
    </row>
    <row r="85" customFormat="false" ht="27" hidden="true" customHeight="true" outlineLevel="0" collapsed="false">
      <c r="A85" s="82"/>
      <c r="B85" s="109"/>
      <c r="C85" s="110"/>
      <c r="D85" s="110"/>
      <c r="E85" s="109"/>
      <c r="F85" s="109"/>
      <c r="G85" s="83"/>
      <c r="V85" s="108" t="str">
        <f aca="false">IF(U31&lt;0.25,加法!C57,减法!C57)</f>
        <v>2-0=2</v>
      </c>
      <c r="Z85" s="108" t="str">
        <f aca="false">IF(Y31&lt;0.25,加法!G57,减法!G57)</f>
        <v>9-4=5</v>
      </c>
      <c r="AD85" s="108" t="str">
        <f aca="false">IF(AC31&lt;0.25,加法!K57,减法!K57)</f>
        <v>(  0  )+9=9</v>
      </c>
      <c r="AH85" s="108" t="str">
        <f aca="false">IF(AG31&lt;0.25,加法!O57,减法!O57)</f>
        <v>(  5  )-2=3</v>
      </c>
    </row>
    <row r="86" customFormat="false" ht="25.5" hidden="true" customHeight="true" outlineLevel="0" collapsed="false">
      <c r="A86" s="112" t="str">
        <f aca="false">IF($M$29=1,CONCATENATE("口算测试题")&amp;TEXT(L31,0),IF($M$29=2,CONCATENATE("口算测试题")&amp;TEXT(L32,0),IF($M$29=3,CONCATENATE("口算测试题")&amp;TEXT(L33,0),IF($M$29=4,CONCATENATE("口算测试题")&amp;TEXT(O31,0),IF($M$29=5,CONCATENATE("口算测试题")&amp;TEXT(O32,0),CONCATENATE("口算测试题")&amp;TEXT(O33,0))))))&amp;"答案"</f>
        <v>口算测试题-除法混加减法运算答案</v>
      </c>
      <c r="B86" s="112"/>
      <c r="C86" s="112"/>
      <c r="D86" s="112"/>
      <c r="E86" s="112"/>
      <c r="F86" s="112"/>
      <c r="G86" s="112"/>
      <c r="H86" s="112"/>
      <c r="V86" s="108" t="str">
        <f aca="false">IF(U32&lt;0.25,加法!C58,减法!C58)</f>
        <v>6-6=0</v>
      </c>
      <c r="Z86" s="108" t="str">
        <f aca="false">IF(Y32&lt;0.25,加法!G58,减法!G58)</f>
        <v>(  2  )-2=0</v>
      </c>
      <c r="AD86" s="108" t="str">
        <f aca="false">IF(AC32&lt;0.25,加法!K58,减法!K58)</f>
        <v>10+0=10</v>
      </c>
      <c r="AH86" s="108" t="str">
        <f aca="false">IF(AG32&lt;0.25,加法!O58,减法!O58)</f>
        <v>5-5=0</v>
      </c>
    </row>
    <row r="87" customFormat="false" ht="11.25" hidden="true" customHeight="true" outlineLevel="0" collapsed="false">
      <c r="A87" s="125"/>
      <c r="B87" s="125"/>
      <c r="C87" s="125"/>
      <c r="D87" s="125"/>
      <c r="E87" s="125"/>
      <c r="F87" s="125"/>
      <c r="G87" s="125"/>
      <c r="H87" s="125"/>
      <c r="V87" s="108" t="str">
        <f aca="false">IF(U33&lt;0.25,加法!C59,减法!C59)</f>
        <v>2-(  2  )=0</v>
      </c>
      <c r="Z87" s="108" t="str">
        <f aca="false">IF(Y33&lt;0.25,加法!G59,减法!G59)</f>
        <v>5+(  4  )=9</v>
      </c>
      <c r="AD87" s="108" t="str">
        <f aca="false">IF(AC33&lt;0.25,加法!K59,减法!K59)</f>
        <v>0-0=0</v>
      </c>
      <c r="AH87" s="108" t="str">
        <f aca="false">IF(AG33&lt;0.25,加法!O59,减法!O59)</f>
        <v>8+1=9</v>
      </c>
    </row>
    <row r="88" customFormat="false" ht="24.95" hidden="true" customHeight="true" outlineLevel="0" collapsed="false">
      <c r="A88" s="78" t="n">
        <v>1</v>
      </c>
      <c r="B88" s="78" t="s">
        <v>32</v>
      </c>
      <c r="C88" s="79" t="str">
        <f aca="false">IF($M$29=1,乘法!C57,IF($M$29=2,除法!C57,IF($M$29=3,IF(U31&lt;0.5,乘法!C57,除法!C57),IF($M$29=4,IF(U31&lt;0.5,V85,乘法!C57),IF($M$29=5,IF(U31&lt;0.5,V85,除法!C57),IF(U31&lt;0.5,V85,IF(U31&lt;0.75,乘法!C57,除法!C57)))))))</f>
        <v>(  80  )÷8=10</v>
      </c>
      <c r="E88" s="78" t="n">
        <f aca="false">A112+1</f>
        <v>26</v>
      </c>
      <c r="F88" s="119" t="s">
        <v>32</v>
      </c>
      <c r="G88" s="79" t="str">
        <f aca="false">IF($M$29=1,乘法!G57,IF($M$29=2,除法!G57,IF($M$29=3,IF(Y31&lt;0.5,乘法!G57,除法!G57),IF($M$29=4,IF(Y31&lt;0.5,Z85,乘法!G57),IF($M$29=5,IF(Y31&lt;0.5,Z85,除法!G57),IF(Y31&lt;0.5,Z85,IF(Y31&lt;0.75,乘法!G57,除法!G57)))))))</f>
        <v>16÷8=2</v>
      </c>
      <c r="V88" s="108" t="str">
        <f aca="false">IF(U34&lt;0.25,加法!C60,减法!C60)</f>
        <v>9-1=8</v>
      </c>
      <c r="Z88" s="108" t="str">
        <f aca="false">IF(Y34&lt;0.25,加法!G60,减法!G60)</f>
        <v>7-1=6</v>
      </c>
      <c r="AD88" s="108" t="str">
        <f aca="false">IF(AC34&lt;0.25,加法!K60,减法!K60)</f>
        <v>6+(  0  )=6</v>
      </c>
      <c r="AH88" s="108" t="str">
        <f aca="false">IF(AG34&lt;0.25,加法!O60,减法!O60)</f>
        <v>(  3  )-1=2</v>
      </c>
    </row>
    <row r="89" customFormat="false" ht="24.95" hidden="true" customHeight="true" outlineLevel="0" collapsed="false">
      <c r="A89" s="78" t="n">
        <v>2</v>
      </c>
      <c r="B89" s="78" t="s">
        <v>32</v>
      </c>
      <c r="C89" s="79" t="str">
        <f aca="false">IF($M$29=1,乘法!C58,IF($M$29=2,除法!C58,IF($M$29=3,IF(U32&lt;0.5,乘法!C58,除法!C58),IF($M$29=4,IF(U32&lt;0.5,V86,乘法!C58),IF($M$29=5,IF(U32&lt;0.5,V86,除法!C58),IF(U32&lt;0.5,V86,IF(U32&lt;0.75,乘法!C58,除法!C58)))))))</f>
        <v>6-6=0</v>
      </c>
      <c r="E89" s="78" t="n">
        <f aca="false">E88+1</f>
        <v>27</v>
      </c>
      <c r="F89" s="119" t="s">
        <v>32</v>
      </c>
      <c r="G89" s="79" t="str">
        <f aca="false">IF($M$29=1,乘法!G58,IF($M$29=2,除法!G58,IF($M$29=3,IF(Y32&lt;0.5,乘法!G58,除法!G58),IF($M$29=4,IF(Y32&lt;0.5,Z86,乘法!G58),IF($M$29=5,IF(Y32&lt;0.5,Z86,除法!G58),IF(Y32&lt;0.5,Z86,IF(Y32&lt;0.75,乘法!G58,除法!G58)))))))</f>
        <v>(  2  )-2=0</v>
      </c>
      <c r="V89" s="108" t="str">
        <f aca="false">IF(U35&lt;0.25,加法!C61,减法!C61)</f>
        <v>9-4=5</v>
      </c>
      <c r="Z89" s="108" t="str">
        <f aca="false">IF(Y35&lt;0.25,加法!G61,减法!G61)</f>
        <v>(  0  )-0=0</v>
      </c>
      <c r="AD89" s="108" t="str">
        <f aca="false">IF(AC35&lt;0.25,加法!K61,减法!K61)</f>
        <v>1+(  7  )=8</v>
      </c>
      <c r="AH89" s="108" t="str">
        <f aca="false">IF(AG35&lt;0.25,加法!O61,减法!O61)</f>
        <v>7-3=4</v>
      </c>
    </row>
    <row r="90" customFormat="false" ht="24.95" hidden="true" customHeight="true" outlineLevel="0" collapsed="false">
      <c r="A90" s="78" t="n">
        <v>3</v>
      </c>
      <c r="B90" s="78" t="s">
        <v>32</v>
      </c>
      <c r="C90" s="79" t="str">
        <f aca="false">IF($M$29=1,乘法!C59,IF($M$29=2,除法!C59,IF($M$29=3,IF(U33&lt;0.5,乘法!C59,除法!C59),IF($M$29=4,IF(U33&lt;0.5,V87,乘法!C59),IF($M$29=5,IF(U33&lt;0.5,V87,除法!C59),IF(U33&lt;0.5,V87,IF(U33&lt;0.75,乘法!C59,除法!C59)))))))</f>
        <v>(  21  )÷7=3</v>
      </c>
      <c r="E90" s="78" t="n">
        <f aca="false">E89+1</f>
        <v>28</v>
      </c>
      <c r="F90" s="119" t="s">
        <v>32</v>
      </c>
      <c r="G90" s="79" t="str">
        <f aca="false">IF($M$29=1,乘法!G59,IF($M$29=2,除法!G59,IF($M$29=3,IF(Y33&lt;0.5,乘法!G59,除法!G59),IF($M$29=4,IF(Y33&lt;0.5,Z87,乘法!G59),IF($M$29=5,IF(Y33&lt;0.5,Z87,除法!G59),IF(Y33&lt;0.5,Z87,IF(Y33&lt;0.75,乘法!G59,除法!G59)))))))</f>
        <v>5+(  4  )=9</v>
      </c>
      <c r="V90" s="108" t="str">
        <f aca="false">IF(U36&lt;0.25,加法!C62,减法!C62)</f>
        <v>6-(  4  )=2</v>
      </c>
      <c r="Z90" s="108" t="str">
        <f aca="false">IF(Y36&lt;0.25,加法!G62,减法!G62)</f>
        <v>6-0=6</v>
      </c>
      <c r="AD90" s="108" t="str">
        <f aca="false">IF(AC36&lt;0.25,加法!K62,减法!K62)</f>
        <v>9-2=7</v>
      </c>
      <c r="AH90" s="108" t="str">
        <f aca="false">IF(AG36&lt;0.25,加法!O62,减法!O62)</f>
        <v>5-(  3  )=2</v>
      </c>
    </row>
    <row r="91" customFormat="false" ht="24.95" hidden="true" customHeight="true" outlineLevel="0" collapsed="false">
      <c r="A91" s="78" t="n">
        <v>4</v>
      </c>
      <c r="B91" s="78" t="s">
        <v>32</v>
      </c>
      <c r="C91" s="79" t="str">
        <f aca="false">IF($M$29=1,乘法!C60,IF($M$29=2,除法!C60,IF($M$29=3,IF(U34&lt;0.5,乘法!C60,除法!C60),IF($M$29=4,IF(U34&lt;0.5,V88,乘法!C60),IF($M$29=5,IF(U34&lt;0.5,V88,除法!C60),IF(U34&lt;0.5,V88,IF(U34&lt;0.75,乘法!C60,除法!C60)))))))</f>
        <v>9-1=8</v>
      </c>
      <c r="E91" s="78" t="n">
        <f aca="false">E90+1</f>
        <v>29</v>
      </c>
      <c r="F91" s="119" t="s">
        <v>32</v>
      </c>
      <c r="G91" s="79" t="str">
        <f aca="false">IF($M$29=1,乘法!G60,IF($M$29=2,除法!G60,IF($M$29=3,IF(Y34&lt;0.5,乘法!G60,除法!G60),IF($M$29=4,IF(Y34&lt;0.5,Z88,乘法!G60),IF($M$29=5,IF(Y34&lt;0.5,Z88,除法!G60),IF(Y34&lt;0.5,Z88,IF(Y34&lt;0.75,乘法!G60,除法!G60)))))))</f>
        <v>(  4  )÷2=2</v>
      </c>
      <c r="V91" s="108" t="str">
        <f aca="false">IF(U37&lt;0.25,加法!C63,减法!C63)</f>
        <v>3-3=0</v>
      </c>
      <c r="Z91" s="108" t="str">
        <f aca="false">IF(Y37&lt;0.25,加法!G63,减法!G63)</f>
        <v>(  1  )+3=4</v>
      </c>
      <c r="AD91" s="108" t="str">
        <f aca="false">IF(AC37&lt;0.25,加法!K63,减法!K63)</f>
        <v>2-(  2  )=0</v>
      </c>
      <c r="AH91" s="108" t="str">
        <f aca="false">IF(AG37&lt;0.25,加法!O63,减法!O63)</f>
        <v>(  7  )+2=9</v>
      </c>
    </row>
    <row r="92" customFormat="false" ht="24.95" hidden="true" customHeight="true" outlineLevel="0" collapsed="false">
      <c r="A92" s="78" t="n">
        <v>5</v>
      </c>
      <c r="B92" s="78" t="s">
        <v>32</v>
      </c>
      <c r="C92" s="79" t="str">
        <f aca="false">IF($M$29=1,乘法!C61,IF($M$29=2,除法!C61,IF($M$29=3,IF(U35&lt;0.5,乘法!C61,除法!C61),IF($M$29=4,IF(U35&lt;0.5,V89,乘法!C61),IF($M$29=5,IF(U35&lt;0.5,V89,除法!C61),IF(U35&lt;0.5,V89,IF(U35&lt;0.75,乘法!C61,除法!C61)))))))</f>
        <v>9-4=5</v>
      </c>
      <c r="E92" s="78" t="n">
        <f aca="false">E91+1</f>
        <v>30</v>
      </c>
      <c r="F92" s="119" t="s">
        <v>32</v>
      </c>
      <c r="G92" s="79" t="str">
        <f aca="false">IF($M$29=1,乘法!G61,IF($M$29=2,除法!G61,IF($M$29=3,IF(Y35&lt;0.5,乘法!G61,除法!G61),IF($M$29=4,IF(Y35&lt;0.5,Z89,乘法!G61),IF($M$29=5,IF(Y35&lt;0.5,Z89,除法!G61),IF(Y35&lt;0.5,Z89,IF(Y35&lt;0.75,乘法!G61,除法!G61)))))))</f>
        <v>(  0  )-0=0</v>
      </c>
      <c r="V92" s="108" t="str">
        <f aca="false">IF(U38&lt;0.25,加法!C64,减法!C64)</f>
        <v>(  8  )+1=9</v>
      </c>
      <c r="Z92" s="108" t="str">
        <f aca="false">IF(Y38&lt;0.25,加法!G64,减法!G64)</f>
        <v>(  4  )-2=2</v>
      </c>
      <c r="AD92" s="108" t="str">
        <f aca="false">IF(AC38&lt;0.25,加法!K64,减法!K64)</f>
        <v>4-0=4</v>
      </c>
      <c r="AH92" s="108" t="str">
        <f aca="false">IF(AG38&lt;0.25,加法!O64,减法!O64)</f>
        <v>(  4  )-2=2</v>
      </c>
    </row>
    <row r="93" customFormat="false" ht="24.95" hidden="true" customHeight="true" outlineLevel="0" collapsed="false">
      <c r="A93" s="78" t="n">
        <v>6</v>
      </c>
      <c r="B93" s="78" t="s">
        <v>32</v>
      </c>
      <c r="C93" s="79" t="str">
        <f aca="false">IF($M$29=1,乘法!C62,IF($M$29=2,除法!C62,IF($M$29=3,IF(U36&lt;0.5,乘法!C62,除法!C62),IF($M$29=4,IF(U36&lt;0.5,V90,乘法!C62),IF($M$29=5,IF(U36&lt;0.5,V90,除法!C62),IF(U36&lt;0.5,V90,IF(U36&lt;0.75,乘法!C62,除法!C62)))))))</f>
        <v>6-(  4  )=2</v>
      </c>
      <c r="E93" s="78" t="n">
        <f aca="false">E92+1</f>
        <v>31</v>
      </c>
      <c r="F93" s="119" t="s">
        <v>32</v>
      </c>
      <c r="G93" s="79" t="str">
        <f aca="false">IF($M$29=1,乘法!G62,IF($M$29=2,除法!G62,IF($M$29=3,IF(Y36&lt;0.5,乘法!G62,除法!G62),IF($M$29=4,IF(Y36&lt;0.5,Z90,乘法!G62),IF($M$29=5,IF(Y36&lt;0.5,Z90,除法!G62),IF(Y36&lt;0.5,Z90,IF(Y36&lt;0.75,乘法!G62,除法!G62)))))))</f>
        <v>35÷(  5  )=7</v>
      </c>
      <c r="V93" s="108" t="str">
        <f aca="false">IF(U39&lt;0.25,加法!C65,减法!C65)</f>
        <v>(  5  )-2=3</v>
      </c>
      <c r="Z93" s="108" t="str">
        <f aca="false">IF(Y39&lt;0.25,加法!G65,减法!G65)</f>
        <v>2-1=1</v>
      </c>
      <c r="AD93" s="108" t="str">
        <f aca="false">IF(AC39&lt;0.25,加法!K65,减法!K65)</f>
        <v>2-0=2</v>
      </c>
      <c r="AH93" s="108" t="str">
        <f aca="false">IF(AG39&lt;0.25,加法!O65,减法!O65)</f>
        <v>(  1  )-1=0</v>
      </c>
    </row>
    <row r="94" customFormat="false" ht="24.95" hidden="true" customHeight="true" outlineLevel="0" collapsed="false">
      <c r="A94" s="78" t="n">
        <v>7</v>
      </c>
      <c r="B94" s="78" t="s">
        <v>32</v>
      </c>
      <c r="C94" s="79" t="str">
        <f aca="false">IF($M$29=1,乘法!C63,IF($M$29=2,除法!C63,IF($M$29=3,IF(U37&lt;0.5,乘法!C63,除法!C63),IF($M$29=4,IF(U37&lt;0.5,V91,乘法!C63),IF($M$29=5,IF(U37&lt;0.5,V91,除法!C63),IF(U37&lt;0.5,V91,IF(U37&lt;0.75,乘法!C63,除法!C63)))))))</f>
        <v>32÷4=8</v>
      </c>
      <c r="E94" s="78" t="n">
        <f aca="false">E93+1</f>
        <v>32</v>
      </c>
      <c r="F94" s="119" t="s">
        <v>32</v>
      </c>
      <c r="G94" s="79" t="str">
        <f aca="false">IF($M$29=1,乘法!G63,IF($M$29=2,除法!G63,IF($M$29=3,IF(Y37&lt;0.5,乘法!G63,除法!G63),IF($M$29=4,IF(Y37&lt;0.5,Z91,乘法!G63),IF($M$29=5,IF(Y37&lt;0.5,Z91,除法!G63),IF(Y37&lt;0.5,Z91,IF(Y37&lt;0.75,乘法!G63,除法!G63)))))))</f>
        <v>(  1  )+3=4</v>
      </c>
      <c r="V94" s="108" t="str">
        <f aca="false">IF(U40&lt;0.25,加法!C66,减法!C66)</f>
        <v>2-0=2</v>
      </c>
      <c r="Z94" s="108" t="str">
        <f aca="false">IF(Y40&lt;0.25,加法!G66,减法!G66)</f>
        <v>5+(  0  )=5</v>
      </c>
      <c r="AD94" s="108" t="str">
        <f aca="false">IF(AC40&lt;0.25,加法!K66,减法!K66)</f>
        <v>9-6=3</v>
      </c>
      <c r="AH94" s="108" t="str">
        <f aca="false">IF(AG40&lt;0.25,加法!O66,减法!O66)</f>
        <v>3-1=2</v>
      </c>
    </row>
    <row r="95" customFormat="false" ht="24.95" hidden="true" customHeight="true" outlineLevel="0" collapsed="false">
      <c r="A95" s="78" t="n">
        <v>8</v>
      </c>
      <c r="B95" s="78" t="s">
        <v>32</v>
      </c>
      <c r="C95" s="79" t="str">
        <f aca="false">IF($M$29=1,乘法!C64,IF($M$29=2,除法!C64,IF($M$29=3,IF(U38&lt;0.5,乘法!C64,除法!C64),IF($M$29=4,IF(U38&lt;0.5,V92,乘法!C64),IF($M$29=5,IF(U38&lt;0.5,V92,除法!C64),IF(U38&lt;0.5,V92,IF(U38&lt;0.75,乘法!C64,除法!C64)))))))</f>
        <v>(  8  )+1=9</v>
      </c>
      <c r="E95" s="78" t="n">
        <f aca="false">E94+1</f>
        <v>33</v>
      </c>
      <c r="F95" s="119" t="s">
        <v>32</v>
      </c>
      <c r="G95" s="79" t="str">
        <f aca="false">IF($M$29=1,乘法!G64,IF($M$29=2,除法!G64,IF($M$29=3,IF(Y38&lt;0.5,乘法!G64,除法!G64),IF($M$29=4,IF(Y38&lt;0.5,Z92,乘法!G64),IF($M$29=5,IF(Y38&lt;0.5,Z92,除法!G64),IF(Y38&lt;0.5,Z92,IF(Y38&lt;0.75,乘法!G64,除法!G64)))))))</f>
        <v>24÷8=3</v>
      </c>
      <c r="V95" s="108" t="str">
        <f aca="false">IF(U41&lt;0.25,加法!C67,减法!C67)</f>
        <v>(  3  )+1=4</v>
      </c>
      <c r="Z95" s="108" t="str">
        <f aca="false">IF(Y41&lt;0.25,加法!G67,减法!G67)</f>
        <v>7-3=4</v>
      </c>
      <c r="AD95" s="108" t="str">
        <f aca="false">IF(AC41&lt;0.25,加法!K67,减法!K67)</f>
        <v>9-8=1</v>
      </c>
      <c r="AH95" s="108" t="str">
        <f aca="false">IF(AG41&lt;0.25,加法!O67,减法!O67)</f>
        <v>(  7  )-4=3</v>
      </c>
    </row>
    <row r="96" customFormat="false" ht="24.95" hidden="true" customHeight="true" outlineLevel="0" collapsed="false">
      <c r="A96" s="78" t="n">
        <v>9</v>
      </c>
      <c r="B96" s="78" t="s">
        <v>32</v>
      </c>
      <c r="C96" s="79" t="str">
        <f aca="false">IF($M$29=1,乘法!C65,IF($M$29=2,除法!C65,IF($M$29=3,IF(U39&lt;0.5,乘法!C65,除法!C65),IF($M$29=4,IF(U39&lt;0.5,V93,乘法!C65),IF($M$29=5,IF(U39&lt;0.5,V93,除法!C65),IF(U39&lt;0.5,V93,IF(U39&lt;0.75,乘法!C65,除法!C65)))))))</f>
        <v>63÷9=7</v>
      </c>
      <c r="E96" s="78" t="n">
        <f aca="false">E95+1</f>
        <v>34</v>
      </c>
      <c r="F96" s="119" t="s">
        <v>32</v>
      </c>
      <c r="G96" s="79" t="str">
        <f aca="false">IF($M$29=1,乘法!G65,IF($M$29=2,除法!G65,IF($M$29=3,IF(Y39&lt;0.5,乘法!G65,除法!G65),IF($M$29=4,IF(Y39&lt;0.5,Z93,乘法!G65),IF($M$29=5,IF(Y39&lt;0.5,Z93,除法!G65),IF(Y39&lt;0.5,Z93,IF(Y39&lt;0.75,乘法!G65,除法!G65)))))))</f>
        <v>12÷6=2</v>
      </c>
      <c r="V96" s="108" t="str">
        <f aca="false">IF(U42&lt;0.25,加法!C68,减法!C68)</f>
        <v>6-2=4</v>
      </c>
      <c r="Z96" s="108" t="str">
        <f aca="false">IF(Y42&lt;0.25,加法!G68,减法!G68)</f>
        <v>5-(  4  )=1</v>
      </c>
      <c r="AD96" s="108" t="str">
        <f aca="false">IF(AC42&lt;0.25,加法!K68,减法!K68)</f>
        <v>9-7=2</v>
      </c>
      <c r="AH96" s="108" t="str">
        <f aca="false">IF(AG42&lt;0.25,加法!O68,减法!O68)</f>
        <v>2-2=0</v>
      </c>
    </row>
    <row r="97" customFormat="false" ht="24.95" hidden="true" customHeight="true" outlineLevel="0" collapsed="false">
      <c r="A97" s="78" t="n">
        <v>10</v>
      </c>
      <c r="B97" s="78" t="s">
        <v>32</v>
      </c>
      <c r="C97" s="79" t="str">
        <f aca="false">IF($M$29=1,乘法!C66,IF($M$29=2,除法!C66,IF($M$29=3,IF(U40&lt;0.5,乘法!C66,除法!C66),IF($M$29=4,IF(U40&lt;0.5,V94,乘法!C66),IF($M$29=5,IF(U40&lt;0.5,V94,除法!C66),IF(U40&lt;0.5,V94,IF(U40&lt;0.75,乘法!C66,除法!C66)))))))</f>
        <v>15÷3=5</v>
      </c>
      <c r="E97" s="78" t="n">
        <f aca="false">E96+1</f>
        <v>35</v>
      </c>
      <c r="F97" s="119" t="s">
        <v>32</v>
      </c>
      <c r="G97" s="79" t="str">
        <f aca="false">IF($M$29=1,乘法!G66,IF($M$29=2,除法!G66,IF($M$29=3,IF(Y40&lt;0.5,乘法!G66,除法!G66),IF($M$29=4,IF(Y40&lt;0.5,Z94,乘法!G66),IF($M$29=5,IF(Y40&lt;0.5,Z94,除法!G66),IF(Y40&lt;0.5,Z94,IF(Y40&lt;0.75,乘法!G66,除法!G66)))))))</f>
        <v>5+(  0  )=5</v>
      </c>
      <c r="V97" s="108" t="str">
        <f aca="false">IF(U43&lt;0.25,加法!C69,减法!C69)</f>
        <v>4-3=1</v>
      </c>
      <c r="Z97" s="108" t="str">
        <f aca="false">IF(Y43&lt;0.25,加法!G69,减法!G69)</f>
        <v>(  7  )-2=5</v>
      </c>
      <c r="AD97" s="108" t="str">
        <f aca="false">IF(AC43&lt;0.25,加法!K69,减法!K69)</f>
        <v>7-2=5</v>
      </c>
      <c r="AH97" s="108" t="str">
        <f aca="false">IF(AG43&lt;0.25,加法!O69,减法!O69)</f>
        <v>7-4=3</v>
      </c>
    </row>
    <row r="98" customFormat="false" ht="24.95" hidden="true" customHeight="true" outlineLevel="0" collapsed="false">
      <c r="A98" s="78" t="n">
        <v>11</v>
      </c>
      <c r="B98" s="78" t="s">
        <v>32</v>
      </c>
      <c r="C98" s="79" t="str">
        <f aca="false">IF($M$29=1,乘法!C67,IF($M$29=2,除法!C67,IF($M$29=3,IF(U41&lt;0.5,乘法!C67,除法!C67),IF($M$29=4,IF(U41&lt;0.5,V95,乘法!C67),IF($M$29=5,IF(U41&lt;0.5,V95,除法!C67),IF(U41&lt;0.5,V95,IF(U41&lt;0.75,乘法!C67,除法!C67)))))))</f>
        <v>(  3  )+1=4</v>
      </c>
      <c r="E98" s="78" t="n">
        <f aca="false">E97+1</f>
        <v>36</v>
      </c>
      <c r="F98" s="119" t="s">
        <v>32</v>
      </c>
      <c r="G98" s="79" t="str">
        <f aca="false">IF($M$29=1,乘法!G67,IF($M$29=2,除法!G67,IF($M$29=3,IF(Y41&lt;0.5,乘法!G67,除法!G67),IF($M$29=4,IF(Y41&lt;0.5,Z95,乘法!G67),IF($M$29=5,IF(Y41&lt;0.5,Z95,除法!G67),IF(Y41&lt;0.5,Z95,IF(Y41&lt;0.75,乘法!G67,除法!G67)))))))</f>
        <v>24÷6=4</v>
      </c>
      <c r="V98" s="108" t="str">
        <f aca="false">IF(U44&lt;0.25,加法!C70,减法!C70)</f>
        <v>(  5  )-5=0</v>
      </c>
      <c r="Z98" s="108" t="str">
        <f aca="false">IF(Y44&lt;0.25,加法!G70,减法!G70)</f>
        <v>0-0=0</v>
      </c>
      <c r="AD98" s="108" t="str">
        <f aca="false">IF(AC44&lt;0.25,加法!K70,减法!K70)</f>
        <v>9-4=5</v>
      </c>
      <c r="AH98" s="108" t="str">
        <f aca="false">IF(AG44&lt;0.25,加法!O70,减法!O70)</f>
        <v>7-4=3</v>
      </c>
    </row>
    <row r="99" customFormat="false" ht="24.95" hidden="true" customHeight="true" outlineLevel="0" collapsed="false">
      <c r="A99" s="78" t="n">
        <v>12</v>
      </c>
      <c r="B99" s="78" t="s">
        <v>32</v>
      </c>
      <c r="C99" s="79" t="str">
        <f aca="false">IF($M$29=1,乘法!C68,IF($M$29=2,除法!C68,IF($M$29=3,IF(U42&lt;0.5,乘法!C68,除法!C68),IF($M$29=4,IF(U42&lt;0.5,V96,乘法!C68),IF($M$29=5,IF(U42&lt;0.5,V96,除法!C68),IF(U42&lt;0.5,V96,IF(U42&lt;0.75,乘法!C68,除法!C68)))))))</f>
        <v>27÷3=9</v>
      </c>
      <c r="E99" s="78" t="n">
        <f aca="false">E98+1</f>
        <v>37</v>
      </c>
      <c r="F99" s="119" t="s">
        <v>32</v>
      </c>
      <c r="G99" s="79" t="str">
        <f aca="false">IF($M$29=1,乘法!G68,IF($M$29=2,除法!G68,IF($M$29=3,IF(Y42&lt;0.5,乘法!G68,除法!G68),IF($M$29=4,IF(Y42&lt;0.5,Z96,乘法!G68),IF($M$29=5,IF(Y42&lt;0.5,Z96,除法!G68),IF(Y42&lt;0.5,Z96,IF(Y42&lt;0.75,乘法!G68,除法!G68)))))))</f>
        <v>4÷2=2</v>
      </c>
      <c r="V99" s="108" t="str">
        <f aca="false">IF(U45&lt;0.25,加法!C71,减法!C71)</f>
        <v>4-(  1  )=3</v>
      </c>
      <c r="Z99" s="108" t="str">
        <f aca="false">IF(Y45&lt;0.25,加法!G71,减法!G71)</f>
        <v>9-9=0</v>
      </c>
      <c r="AD99" s="108" t="str">
        <f aca="false">IF(AC45&lt;0.25,加法!K71,减法!K71)</f>
        <v>(  1  )-0=1</v>
      </c>
      <c r="AH99" s="108" t="str">
        <f aca="false">IF(AG45&lt;0.25,加法!O71,减法!O71)</f>
        <v>4-(  1  )=3</v>
      </c>
    </row>
    <row r="100" customFormat="false" ht="24.95" hidden="true" customHeight="true" outlineLevel="0" collapsed="false">
      <c r="A100" s="78" t="n">
        <v>13</v>
      </c>
      <c r="B100" s="78" t="s">
        <v>32</v>
      </c>
      <c r="C100" s="79" t="str">
        <f aca="false">IF($M$29=1,乘法!C69,IF($M$29=2,除法!C69,IF($M$29=3,IF(U43&lt;0.5,乘法!C69,除法!C69),IF($M$29=4,IF(U43&lt;0.5,V97,乘法!C69),IF($M$29=5,IF(U43&lt;0.5,V97,除法!C69),IF(U43&lt;0.5,V97,IF(U43&lt;0.75,乘法!C69,除法!C69)))))))</f>
        <v>42÷7=6</v>
      </c>
      <c r="E100" s="78" t="n">
        <f aca="false">E99+1</f>
        <v>38</v>
      </c>
      <c r="F100" s="119" t="s">
        <v>32</v>
      </c>
      <c r="G100" s="79" t="str">
        <f aca="false">IF($M$29=1,乘法!G69,IF($M$29=2,除法!G69,IF($M$29=3,IF(Y43&lt;0.5,乘法!G69,除法!G69),IF($M$29=4,IF(Y43&lt;0.5,Z97,乘法!G69),IF($M$29=5,IF(Y43&lt;0.5,Z97,除法!G69),IF(Y43&lt;0.5,Z97,IF(Y43&lt;0.75,乘法!G69,除法!G69)))))))</f>
        <v>8÷8=1</v>
      </c>
      <c r="V100" s="108" t="str">
        <f aca="false">IF(U46&lt;0.25,加法!C72,减法!C72)</f>
        <v>4-1=3</v>
      </c>
      <c r="Z100" s="108" t="str">
        <f aca="false">IF(Y46&lt;0.25,加法!G72,减法!G72)</f>
        <v>(  9  )-2=7</v>
      </c>
      <c r="AD100" s="108" t="str">
        <f aca="false">IF(AC46&lt;0.25,加法!K72,减法!K72)</f>
        <v>(  8  )-1=7</v>
      </c>
      <c r="AH100" s="108" t="str">
        <f aca="false">IF(AG46&lt;0.25,加法!O72,减法!O72)</f>
        <v>1+(  6  )=7</v>
      </c>
    </row>
    <row r="101" customFormat="false" ht="24.95" hidden="true" customHeight="true" outlineLevel="0" collapsed="false">
      <c r="A101" s="78" t="n">
        <v>14</v>
      </c>
      <c r="B101" s="78" t="s">
        <v>32</v>
      </c>
      <c r="C101" s="79" t="str">
        <f aca="false">IF($M$29=1,乘法!C70,IF($M$29=2,除法!C70,IF($M$29=3,IF(U44&lt;0.5,乘法!C70,除法!C70),IF($M$29=4,IF(U44&lt;0.5,V98,乘法!C70),IF($M$29=5,IF(U44&lt;0.5,V98,除法!C70),IF(U44&lt;0.5,V98,IF(U44&lt;0.75,乘法!C70,除法!C70)))))))</f>
        <v>(  16  )÷8=2</v>
      </c>
      <c r="E101" s="78" t="n">
        <f aca="false">E100+1</f>
        <v>39</v>
      </c>
      <c r="F101" s="119" t="s">
        <v>32</v>
      </c>
      <c r="G101" s="79" t="str">
        <f aca="false">IF($M$29=1,乘法!G70,IF($M$29=2,除法!G70,IF($M$29=3,IF(Y44&lt;0.5,乘法!G70,除法!G70),IF($M$29=4,IF(Y44&lt;0.5,Z98,乘法!G70),IF($M$29=5,IF(Y44&lt;0.5,Z98,除法!G70),IF(Y44&lt;0.5,Z98,IF(Y44&lt;0.75,乘法!G70,除法!G70)))))))</f>
        <v>16÷8=2</v>
      </c>
      <c r="V101" s="108" t="str">
        <f aca="false">IF(U47&lt;0.25,加法!C73,减法!C73)</f>
        <v>1-1=0</v>
      </c>
      <c r="Z101" s="108" t="str">
        <f aca="false">IF(Y47&lt;0.25,加法!G73,减法!G73)</f>
        <v>6-1=5</v>
      </c>
      <c r="AD101" s="108" t="str">
        <f aca="false">IF(AC47&lt;0.25,加法!K73,减法!K73)</f>
        <v>2-2=0</v>
      </c>
      <c r="AH101" s="108" t="str">
        <f aca="false">IF(AG47&lt;0.25,加法!O73,减法!O73)</f>
        <v>6-(  5  )=1</v>
      </c>
    </row>
    <row r="102" customFormat="false" ht="24.95" hidden="true" customHeight="true" outlineLevel="0" collapsed="false">
      <c r="A102" s="78" t="n">
        <v>15</v>
      </c>
      <c r="B102" s="78" t="s">
        <v>32</v>
      </c>
      <c r="C102" s="79" t="str">
        <f aca="false">IF($M$29=1,乘法!C71,IF($M$29=2,除法!C71,IF($M$29=3,IF(U45&lt;0.5,乘法!C71,除法!C71),IF($M$29=4,IF(U45&lt;0.5,V99,乘法!C71),IF($M$29=5,IF(U45&lt;0.5,V99,除法!C71),IF(U45&lt;0.5,V99,IF(U45&lt;0.75,乘法!C71,除法!C71)))))))</f>
        <v>(  50  )÷5=10</v>
      </c>
      <c r="E102" s="78" t="n">
        <f aca="false">E101+1</f>
        <v>40</v>
      </c>
      <c r="F102" s="119" t="s">
        <v>32</v>
      </c>
      <c r="G102" s="79" t="str">
        <f aca="false">IF($M$29=1,乘法!G71,IF($M$29=2,除法!G71,IF($M$29=3,IF(Y45&lt;0.5,乘法!G71,除法!G71),IF($M$29=4,IF(Y45&lt;0.5,Z99,乘法!G71),IF($M$29=5,IF(Y45&lt;0.5,Z99,除法!G71),IF(Y45&lt;0.5,Z99,IF(Y45&lt;0.75,乘法!G71,除法!G71)))))))</f>
        <v>60÷10=6</v>
      </c>
      <c r="V102" s="108" t="str">
        <f aca="false">IF(U48&lt;0.25,加法!C74,减法!C74)</f>
        <v>9-(  9  )=0</v>
      </c>
      <c r="Z102" s="108" t="str">
        <f aca="false">IF(Y48&lt;0.25,加法!G74,减法!G74)</f>
        <v>(  6  )-2=4</v>
      </c>
      <c r="AD102" s="108" t="str">
        <f aca="false">IF(AC48&lt;0.25,加法!K74,减法!K74)</f>
        <v>8+(  1  )=9</v>
      </c>
      <c r="AH102" s="108" t="str">
        <f aca="false">IF(AG48&lt;0.25,加法!O74,减法!O74)</f>
        <v>2+(  2  )=4</v>
      </c>
    </row>
    <row r="103" customFormat="false" ht="24.95" hidden="true" customHeight="true" outlineLevel="0" collapsed="false">
      <c r="A103" s="78" t="n">
        <v>16</v>
      </c>
      <c r="B103" s="78" t="s">
        <v>32</v>
      </c>
      <c r="C103" s="79" t="str">
        <f aca="false">IF($M$29=1,乘法!C72,IF($M$29=2,除法!C72,IF($M$29=3,IF(U46&lt;0.5,乘法!C72,除法!C72),IF($M$29=4,IF(U46&lt;0.5,V100,乘法!C72),IF($M$29=5,IF(U46&lt;0.5,V100,除法!C72),IF(U46&lt;0.5,V100,IF(U46&lt;0.75,乘法!C72,除法!C72)))))))</f>
        <v>(  60  )÷10=6</v>
      </c>
      <c r="E103" s="78" t="n">
        <f aca="false">E102+1</f>
        <v>41</v>
      </c>
      <c r="F103" s="119" t="s">
        <v>32</v>
      </c>
      <c r="G103" s="79" t="str">
        <f aca="false">IF($M$29=1,乘法!G72,IF($M$29=2,除法!G72,IF($M$29=3,IF(Y46&lt;0.5,乘法!G72,除法!G72),IF($M$29=4,IF(Y46&lt;0.5,Z100,乘法!G72),IF($M$29=5,IF(Y46&lt;0.5,Z100,除法!G72),IF(Y46&lt;0.5,Z100,IF(Y46&lt;0.75,乘法!G72,除法!G72)))))))</f>
        <v>(  14  )÷7=2</v>
      </c>
      <c r="V103" s="108" t="str">
        <f aca="false">IF(U49&lt;0.25,加法!C75,减法!C75)</f>
        <v>(  4  )-4=0</v>
      </c>
      <c r="Z103" s="108" t="str">
        <f aca="false">IF(Y49&lt;0.25,加法!G75,减法!G75)</f>
        <v>(  5  )+3=8</v>
      </c>
      <c r="AD103" s="108" t="str">
        <f aca="false">IF(AC49&lt;0.25,加法!K75,减法!K75)</f>
        <v>3+5=8</v>
      </c>
      <c r="AH103" s="108" t="str">
        <f aca="false">IF(AG49&lt;0.25,加法!O75,减法!O75)</f>
        <v>7-0=7</v>
      </c>
    </row>
    <row r="104" customFormat="false" ht="24.95" hidden="true" customHeight="true" outlineLevel="0" collapsed="false">
      <c r="A104" s="78" t="n">
        <v>17</v>
      </c>
      <c r="B104" s="78" t="s">
        <v>32</v>
      </c>
      <c r="C104" s="79" t="str">
        <f aca="false">IF($M$29=1,乘法!C73,IF($M$29=2,除法!C73,IF($M$29=3,IF(U47&lt;0.5,乘法!C73,除法!C73),IF($M$29=4,IF(U47&lt;0.5,V101,乘法!C73),IF($M$29=5,IF(U47&lt;0.5,V101,除法!C73),IF(U47&lt;0.5,V101,IF(U47&lt;0.75,乘法!C73,除法!C73)))))))</f>
        <v>1-1=0</v>
      </c>
      <c r="E104" s="78" t="n">
        <f aca="false">E103+1</f>
        <v>42</v>
      </c>
      <c r="F104" s="119" t="s">
        <v>32</v>
      </c>
      <c r="G104" s="79" t="str">
        <f aca="false">IF($M$29=1,乘法!G73,IF($M$29=2,除法!G73,IF($M$29=3,IF(Y47&lt;0.5,乘法!G73,除法!G73),IF($M$29=4,IF(Y47&lt;0.5,Z101,乘法!G73),IF($M$29=5,IF(Y47&lt;0.5,Z101,除法!G73),IF(Y47&lt;0.5,Z101,IF(Y47&lt;0.75,乘法!G73,除法!G73)))))))</f>
        <v>9÷(  1  )=9</v>
      </c>
      <c r="V104" s="108" t="str">
        <f aca="false">IF(U50&lt;0.25,加法!C76,减法!C76)</f>
        <v>(  5  )-2=3</v>
      </c>
      <c r="Z104" s="108" t="str">
        <f aca="false">IF(Y50&lt;0.25,加法!G76,减法!G76)</f>
        <v>9-2=7</v>
      </c>
      <c r="AD104" s="108" t="str">
        <f aca="false">IF(AC50&lt;0.25,加法!K76,减法!K76)</f>
        <v>3-1=2</v>
      </c>
      <c r="AH104" s="108" t="str">
        <f aca="false">IF(AG50&lt;0.25,加法!O76,减法!O76)</f>
        <v>(  5  )+1=6</v>
      </c>
    </row>
    <row r="105" customFormat="false" ht="24.95" hidden="true" customHeight="true" outlineLevel="0" collapsed="false">
      <c r="A105" s="78" t="n">
        <v>18</v>
      </c>
      <c r="B105" s="78" t="s">
        <v>32</v>
      </c>
      <c r="C105" s="79" t="str">
        <f aca="false">IF($M$29=1,乘法!C74,IF($M$29=2,除法!C74,IF($M$29=3,IF(U48&lt;0.5,乘法!C74,除法!C74),IF($M$29=4,IF(U48&lt;0.5,V102,乘法!C74),IF($M$29=5,IF(U48&lt;0.5,V102,除法!C74),IF(U48&lt;0.5,V102,IF(U48&lt;0.75,乘法!C74,除法!C74)))))))</f>
        <v>9-(  9  )=0</v>
      </c>
      <c r="E105" s="78" t="n">
        <f aca="false">E104+1</f>
        <v>43</v>
      </c>
      <c r="F105" s="119" t="s">
        <v>32</v>
      </c>
      <c r="G105" s="79" t="str">
        <f aca="false">IF($M$29=1,乘法!G74,IF($M$29=2,除法!G74,IF($M$29=3,IF(Y48&lt;0.5,乘法!G74,除法!G74),IF($M$29=4,IF(Y48&lt;0.5,Z102,乘法!G74),IF($M$29=5,IF(Y48&lt;0.5,Z102,除法!G74),IF(Y48&lt;0.5,Z102,IF(Y48&lt;0.75,乘法!G74,除法!G74)))))))</f>
        <v>(  6  )-2=4</v>
      </c>
      <c r="V105" s="108" t="str">
        <f aca="false">IF(U51&lt;0.25,加法!C77,减法!C77)</f>
        <v>10-(  1  )=9</v>
      </c>
      <c r="Z105" s="108" t="str">
        <f aca="false">IF(Y51&lt;0.25,加法!G77,减法!G77)</f>
        <v>(  4  )-0=4</v>
      </c>
      <c r="AD105" s="108" t="str">
        <f aca="false">IF(AC51&lt;0.25,加法!K77,减法!K77)</f>
        <v>(  3  )-2=1</v>
      </c>
      <c r="AH105" s="108" t="str">
        <f aca="false">IF(AG51&lt;0.25,加法!O77,减法!O77)</f>
        <v>(  2  )+2=4</v>
      </c>
    </row>
    <row r="106" customFormat="false" ht="24.95" hidden="true" customHeight="true" outlineLevel="0" collapsed="false">
      <c r="A106" s="78" t="n">
        <v>19</v>
      </c>
      <c r="B106" s="78" t="s">
        <v>32</v>
      </c>
      <c r="C106" s="79" t="str">
        <f aca="false">IF($M$29=1,乘法!C75,IF($M$29=2,除法!C75,IF($M$29=3,IF(U49&lt;0.5,乘法!C75,除法!C75),IF($M$29=4,IF(U49&lt;0.5,V103,乘法!C75),IF($M$29=5,IF(U49&lt;0.5,V103,除法!C75),IF(U49&lt;0.5,V103,IF(U49&lt;0.75,乘法!C75,除法!C75)))))))</f>
        <v>(  4  )-4=0</v>
      </c>
      <c r="E106" s="78" t="n">
        <f aca="false">E105+1</f>
        <v>44</v>
      </c>
      <c r="F106" s="119" t="s">
        <v>32</v>
      </c>
      <c r="G106" s="79" t="str">
        <f aca="false">IF($M$29=1,乘法!G75,IF($M$29=2,除法!G75,IF($M$29=3,IF(Y49&lt;0.5,乘法!G75,除法!G75),IF($M$29=4,IF(Y49&lt;0.5,Z103,乘法!G75),IF($M$29=5,IF(Y49&lt;0.5,Z103,除法!G75),IF(Y49&lt;0.5,Z103,IF(Y49&lt;0.75,乘法!G75,除法!G75)))))))</f>
        <v>(  5  )+3=8</v>
      </c>
      <c r="V106" s="108" t="str">
        <f aca="false">IF(U52&lt;0.25,加法!C78,减法!C78)</f>
        <v>2-(  0  )=2</v>
      </c>
      <c r="Z106" s="108" t="str">
        <f aca="false">IF(Y52&lt;0.25,加法!G78,减法!G78)</f>
        <v>(  7  )-1=6</v>
      </c>
      <c r="AD106" s="108" t="str">
        <f aca="false">IF(AC52&lt;0.25,加法!K78,减法!K78)</f>
        <v>1+5=6</v>
      </c>
      <c r="AH106" s="108" t="str">
        <f aca="false">IF(AG52&lt;0.25,加法!O78,减法!O78)</f>
        <v>6+(  3  )=9</v>
      </c>
    </row>
    <row r="107" customFormat="false" ht="24.95" hidden="true" customHeight="true" outlineLevel="0" collapsed="false">
      <c r="A107" s="78" t="n">
        <v>20</v>
      </c>
      <c r="B107" s="78" t="s">
        <v>32</v>
      </c>
      <c r="C107" s="79" t="str">
        <f aca="false">IF($M$29=1,乘法!C76,IF($M$29=2,除法!C76,IF($M$29=3,IF(U50&lt;0.5,乘法!C76,除法!C76),IF($M$29=4,IF(U50&lt;0.5,V104,乘法!C76),IF($M$29=5,IF(U50&lt;0.5,V104,除法!C76),IF(U50&lt;0.5,V104,IF(U50&lt;0.75,乘法!C76,除法!C76)))))))</f>
        <v>21÷7=3</v>
      </c>
      <c r="E107" s="78" t="n">
        <f aca="false">E106+1</f>
        <v>45</v>
      </c>
      <c r="F107" s="119" t="s">
        <v>32</v>
      </c>
      <c r="G107" s="79" t="str">
        <f aca="false">IF($M$29=1,乘法!G76,IF($M$29=2,除法!G76,IF($M$29=3,IF(Y50&lt;0.5,乘法!G76,除法!G76),IF($M$29=4,IF(Y50&lt;0.5,Z104,乘法!G76),IF($M$29=5,IF(Y50&lt;0.5,Z104,除法!G76),IF(Y50&lt;0.5,Z104,IF(Y50&lt;0.75,乘法!G76,除法!G76)))))))</f>
        <v>9-2=7</v>
      </c>
      <c r="V107" s="108" t="str">
        <f aca="false">IF(U53&lt;0.25,加法!C79,减法!C79)</f>
        <v>(  1  )-1=0</v>
      </c>
      <c r="Z107" s="108" t="str">
        <f aca="false">IF(Y53&lt;0.25,加法!G79,减法!G79)</f>
        <v>(  9  )+0=9</v>
      </c>
      <c r="AD107" s="108" t="str">
        <f aca="false">IF(AC53&lt;0.25,加法!K79,减法!K79)</f>
        <v>5-3=2</v>
      </c>
      <c r="AH107" s="108" t="str">
        <f aca="false">IF(AG53&lt;0.25,加法!O79,减法!O79)</f>
        <v>6-(  1  )=5</v>
      </c>
    </row>
    <row r="108" customFormat="false" ht="24.95" hidden="true" customHeight="true" outlineLevel="0" collapsed="false">
      <c r="A108" s="78" t="n">
        <v>21</v>
      </c>
      <c r="B108" s="78" t="s">
        <v>32</v>
      </c>
      <c r="C108" s="79" t="str">
        <f aca="false">IF($M$29=1,乘法!C77,IF($M$29=2,除法!C77,IF($M$29=3,IF(U51&lt;0.5,乘法!C77,除法!C77),IF($M$29=4,IF(U51&lt;0.5,V105,乘法!C77),IF($M$29=5,IF(U51&lt;0.5,V105,除法!C77),IF(U51&lt;0.5,V105,IF(U51&lt;0.75,乘法!C77,除法!C77)))))))</f>
        <v>10-(  1  )=9</v>
      </c>
      <c r="E108" s="78" t="n">
        <f aca="false">E107+1</f>
        <v>46</v>
      </c>
      <c r="F108" s="119" t="s">
        <v>32</v>
      </c>
      <c r="G108" s="79" t="str">
        <f aca="false">IF($M$29=1,乘法!G77,IF($M$29=2,除法!G77,IF($M$29=3,IF(Y51&lt;0.5,乘法!G77,除法!G77),IF($M$29=4,IF(Y51&lt;0.5,Z105,乘法!G77),IF($M$29=5,IF(Y51&lt;0.5,Z105,除法!G77),IF(Y51&lt;0.5,Z105,IF(Y51&lt;0.75,乘法!G77,除法!G77)))))))</f>
        <v>35÷7=5</v>
      </c>
      <c r="V108" s="108" t="str">
        <f aca="false">IF(U54&lt;0.25,加法!C80,减法!C80)</f>
        <v>2-2=0</v>
      </c>
      <c r="Z108" s="108" t="str">
        <f aca="false">IF(Y54&lt;0.25,加法!G80,减法!G80)</f>
        <v>3-2=1</v>
      </c>
      <c r="AD108" s="108" t="str">
        <f aca="false">IF(AC54&lt;0.25,加法!K80,减法!K80)</f>
        <v>3-(  0  )=3</v>
      </c>
      <c r="AH108" s="108" t="str">
        <f aca="false">IF(AG54&lt;0.25,加法!O80,减法!O80)</f>
        <v>8-3=5</v>
      </c>
    </row>
    <row r="109" customFormat="false" ht="24.95" hidden="true" customHeight="true" outlineLevel="0" collapsed="false">
      <c r="A109" s="78" t="n">
        <v>22</v>
      </c>
      <c r="B109" s="78" t="s">
        <v>32</v>
      </c>
      <c r="C109" s="79" t="str">
        <f aca="false">IF($M$29=1,乘法!C78,IF($M$29=2,除法!C78,IF($M$29=3,IF(U52&lt;0.5,乘法!C78,除法!C78),IF($M$29=4,IF(U52&lt;0.5,V106,乘法!C78),IF($M$29=5,IF(U52&lt;0.5,V106,除法!C78),IF(U52&lt;0.5,V106,IF(U52&lt;0.75,乘法!C78,除法!C78)))))))</f>
        <v>2-(  0  )=2</v>
      </c>
      <c r="E109" s="78" t="n">
        <f aca="false">E108+1</f>
        <v>47</v>
      </c>
      <c r="F109" s="119" t="s">
        <v>32</v>
      </c>
      <c r="G109" s="79" t="str">
        <f aca="false">IF($M$29=1,乘法!G78,IF($M$29=2,除法!G78,IF($M$29=3,IF(Y52&lt;0.5,乘法!G78,除法!G78),IF($M$29=4,IF(Y52&lt;0.5,Z106,乘法!G78),IF($M$29=5,IF(Y52&lt;0.5,Z106,除法!G78),IF(Y52&lt;0.5,Z106,IF(Y52&lt;0.75,乘法!G78,除法!G78)))))))</f>
        <v>8÷(  4  )=2</v>
      </c>
      <c r="V109" s="108" t="str">
        <f aca="false">IF(U55&lt;0.25,加法!C81,减法!C81)</f>
        <v>3-1=2</v>
      </c>
      <c r="Z109" s="108" t="str">
        <f aca="false">IF(Y55&lt;0.25,加法!G81,减法!G81)</f>
        <v>(  4  )-2=2</v>
      </c>
      <c r="AD109" s="108" t="str">
        <f aca="false">IF(AC55&lt;0.25,加法!K81,减法!K81)</f>
        <v>(  2  )-1=1</v>
      </c>
      <c r="AH109" s="108" t="str">
        <f aca="false">IF(AG55&lt;0.25,加法!O81,减法!O81)</f>
        <v>3+0=3</v>
      </c>
    </row>
    <row r="110" customFormat="false" ht="24.95" hidden="true" customHeight="true" outlineLevel="0" collapsed="false">
      <c r="A110" s="78" t="n">
        <v>23</v>
      </c>
      <c r="B110" s="78" t="s">
        <v>32</v>
      </c>
      <c r="C110" s="79" t="str">
        <f aca="false">IF($M$29=1,乘法!C79,IF($M$29=2,除法!C79,IF($M$29=3,IF(U53&lt;0.5,乘法!C79,除法!C79),IF($M$29=4,IF(U53&lt;0.5,V107,乘法!C79),IF($M$29=5,IF(U53&lt;0.5,V107,除法!C79),IF(U53&lt;0.5,V107,IF(U53&lt;0.75,乘法!C79,除法!C79)))))))</f>
        <v>(  1  )-1=0</v>
      </c>
      <c r="E110" s="78" t="n">
        <f aca="false">E109+1</f>
        <v>48</v>
      </c>
      <c r="F110" s="119" t="s">
        <v>32</v>
      </c>
      <c r="G110" s="79" t="str">
        <f aca="false">IF($M$29=1,乘法!G79,IF($M$29=2,除法!G79,IF($M$29=3,IF(Y53&lt;0.5,乘法!G79,除法!G79),IF($M$29=4,IF(Y53&lt;0.5,Z107,乘法!G79),IF($M$29=5,IF(Y53&lt;0.5,Z107,除法!G79),IF(Y53&lt;0.5,Z107,IF(Y53&lt;0.75,乘法!G79,除法!G79)))))))</f>
        <v>(  9  )+0=9</v>
      </c>
    </row>
    <row r="111" customFormat="false" ht="24.95" hidden="true" customHeight="true" outlineLevel="0" collapsed="false">
      <c r="A111" s="78" t="n">
        <v>24</v>
      </c>
      <c r="B111" s="78" t="s">
        <v>32</v>
      </c>
      <c r="C111" s="79" t="str">
        <f aca="false">IF($M$29=1,乘法!C80,IF($M$29=2,除法!C80,IF($M$29=3,IF(U54&lt;0.5,乘法!C80,除法!C80),IF($M$29=4,IF(U54&lt;0.5,V108,乘法!C80),IF($M$29=5,IF(U54&lt;0.5,V108,除法!C80),IF(U54&lt;0.5,V108,IF(U54&lt;0.75,乘法!C80,除法!C80)))))))</f>
        <v>2-2=0</v>
      </c>
      <c r="E111" s="78" t="n">
        <f aca="false">E110+1</f>
        <v>49</v>
      </c>
      <c r="F111" s="119" t="s">
        <v>32</v>
      </c>
      <c r="G111" s="79" t="str">
        <f aca="false">IF($M$29=1,乘法!G80,IF($M$29=2,除法!G80,IF($M$29=3,IF(Y54&lt;0.5,乘法!G80,除法!G80),IF($M$29=4,IF(Y54&lt;0.5,Z108,乘法!G80),IF($M$29=5,IF(Y54&lt;0.5,Z108,除法!G80),IF(Y54&lt;0.5,Z108,IF(Y54&lt;0.75,乘法!G80,除法!G80)))))))</f>
        <v>50÷(  5  )=10</v>
      </c>
    </row>
    <row r="112" customFormat="false" ht="24.95" hidden="true" customHeight="true" outlineLevel="0" collapsed="false">
      <c r="A112" s="78" t="n">
        <v>25</v>
      </c>
      <c r="B112" s="78" t="s">
        <v>32</v>
      </c>
      <c r="C112" s="79" t="str">
        <f aca="false">IF($M$29=1,乘法!C81,IF($M$29=2,除法!C81,IF($M$29=3,IF(U55&lt;0.5,乘法!C81,除法!C81),IF($M$29=4,IF(U55&lt;0.5,V109,乘法!C81),IF($M$29=5,IF(U55&lt;0.5,V109,除法!C81),IF(U55&lt;0.5,V109,IF(U55&lt;0.75,乘法!C81,除法!C81)))))))</f>
        <v>12÷2=6</v>
      </c>
      <c r="E112" s="78" t="n">
        <f aca="false">E111+1</f>
        <v>50</v>
      </c>
      <c r="F112" s="119" t="s">
        <v>32</v>
      </c>
      <c r="G112" s="79" t="str">
        <f aca="false">IF($M$29=1,乘法!G81,IF($M$29=2,除法!G81,IF($M$29=3,IF(Y55&lt;0.5,乘法!G81,除法!G81),IF($M$29=4,IF(Y55&lt;0.5,Z109,乘法!G81),IF($M$29=5,IF(Y55&lt;0.5,Z109,除法!G81),IF(Y55&lt;0.5,Z109,IF(Y55&lt;0.75,乘法!G81,除法!G81)))))))</f>
        <v>(  4  )-2=2</v>
      </c>
    </row>
    <row r="113" customFormat="false" ht="27" hidden="true" customHeight="true" outlineLevel="0" collapsed="false">
      <c r="A113" s="100" t="s">
        <v>118</v>
      </c>
      <c r="G113" s="105" t="s">
        <v>119</v>
      </c>
    </row>
    <row r="114" customFormat="false" ht="27" hidden="true" customHeight="true" outlineLevel="0" collapsed="false">
      <c r="A114" s="100" t="s">
        <v>242</v>
      </c>
    </row>
    <row r="116" customFormat="false" ht="27" hidden="true" customHeight="true" outlineLevel="0" collapsed="false">
      <c r="A116" s="78" t="n">
        <v>1</v>
      </c>
      <c r="B116" s="78" t="s">
        <v>32</v>
      </c>
      <c r="C116" s="79" t="s">
        <v>186</v>
      </c>
      <c r="E116" s="78" t="n">
        <v>26</v>
      </c>
      <c r="F116" s="78" t="s">
        <v>32</v>
      </c>
      <c r="G116" s="78" t="s">
        <v>187</v>
      </c>
    </row>
    <row r="117" customFormat="false" ht="27" hidden="true" customHeight="true" outlineLevel="0" collapsed="false">
      <c r="A117" s="78" t="n">
        <v>2</v>
      </c>
      <c r="B117" s="78" t="s">
        <v>32</v>
      </c>
      <c r="C117" s="79" t="s">
        <v>188</v>
      </c>
      <c r="E117" s="78" t="n">
        <v>27</v>
      </c>
      <c r="F117" s="78" t="s">
        <v>32</v>
      </c>
      <c r="G117" s="78" t="s">
        <v>189</v>
      </c>
    </row>
    <row r="118" customFormat="false" ht="27" hidden="true" customHeight="true" outlineLevel="0" collapsed="false">
      <c r="A118" s="78" t="n">
        <v>3</v>
      </c>
      <c r="B118" s="78" t="s">
        <v>32</v>
      </c>
      <c r="C118" s="79" t="s">
        <v>190</v>
      </c>
      <c r="E118" s="78" t="n">
        <v>28</v>
      </c>
      <c r="F118" s="78" t="s">
        <v>32</v>
      </c>
      <c r="G118" s="78" t="s">
        <v>191</v>
      </c>
    </row>
    <row r="119" customFormat="false" ht="27" hidden="true" customHeight="true" outlineLevel="0" collapsed="false">
      <c r="A119" s="78" t="n">
        <v>4</v>
      </c>
      <c r="B119" s="78" t="s">
        <v>32</v>
      </c>
      <c r="C119" s="79" t="s">
        <v>192</v>
      </c>
      <c r="E119" s="78" t="n">
        <v>29</v>
      </c>
      <c r="F119" s="78" t="s">
        <v>32</v>
      </c>
      <c r="G119" s="78" t="s">
        <v>193</v>
      </c>
    </row>
    <row r="120" customFormat="false" ht="27" hidden="true" customHeight="true" outlineLevel="0" collapsed="false">
      <c r="A120" s="78" t="n">
        <v>5</v>
      </c>
      <c r="B120" s="78" t="s">
        <v>32</v>
      </c>
      <c r="C120" s="79" t="s">
        <v>194</v>
      </c>
      <c r="E120" s="78" t="n">
        <v>30</v>
      </c>
      <c r="F120" s="78" t="s">
        <v>32</v>
      </c>
      <c r="G120" s="78" t="s">
        <v>195</v>
      </c>
    </row>
    <row r="121" customFormat="false" ht="27" hidden="true" customHeight="true" outlineLevel="0" collapsed="false">
      <c r="A121" s="78" t="n">
        <v>6</v>
      </c>
      <c r="B121" s="78" t="s">
        <v>32</v>
      </c>
      <c r="C121" s="79" t="s">
        <v>196</v>
      </c>
      <c r="E121" s="78" t="n">
        <v>31</v>
      </c>
      <c r="F121" s="78" t="s">
        <v>32</v>
      </c>
      <c r="G121" s="78" t="s">
        <v>197</v>
      </c>
    </row>
    <row r="122" customFormat="false" ht="27" hidden="true" customHeight="true" outlineLevel="0" collapsed="false">
      <c r="A122" s="78" t="n">
        <v>7</v>
      </c>
      <c r="B122" s="78" t="s">
        <v>32</v>
      </c>
      <c r="C122" s="79" t="s">
        <v>198</v>
      </c>
      <c r="E122" s="78" t="n">
        <v>32</v>
      </c>
      <c r="F122" s="78" t="s">
        <v>32</v>
      </c>
      <c r="G122" s="78" t="s">
        <v>199</v>
      </c>
    </row>
    <row r="123" customFormat="false" ht="27" hidden="true" customHeight="true" outlineLevel="0" collapsed="false">
      <c r="A123" s="78" t="n">
        <v>8</v>
      </c>
      <c r="B123" s="78" t="s">
        <v>32</v>
      </c>
      <c r="C123" s="79" t="s">
        <v>200</v>
      </c>
      <c r="E123" s="78" t="n">
        <v>33</v>
      </c>
      <c r="F123" s="78" t="s">
        <v>32</v>
      </c>
      <c r="G123" s="78" t="s">
        <v>192</v>
      </c>
    </row>
    <row r="124" customFormat="false" ht="27" hidden="true" customHeight="true" outlineLevel="0" collapsed="false">
      <c r="A124" s="78" t="n">
        <v>9</v>
      </c>
      <c r="B124" s="78" t="s">
        <v>32</v>
      </c>
      <c r="C124" s="79" t="s">
        <v>201</v>
      </c>
      <c r="E124" s="78" t="n">
        <v>34</v>
      </c>
      <c r="F124" s="78" t="s">
        <v>32</v>
      </c>
      <c r="G124" s="78" t="s">
        <v>202</v>
      </c>
    </row>
    <row r="125" customFormat="false" ht="27" hidden="true" customHeight="true" outlineLevel="0" collapsed="false">
      <c r="A125" s="78" t="n">
        <v>10</v>
      </c>
      <c r="B125" s="78" t="s">
        <v>32</v>
      </c>
      <c r="C125" s="79" t="s">
        <v>203</v>
      </c>
      <c r="E125" s="78" t="n">
        <v>35</v>
      </c>
      <c r="F125" s="78" t="s">
        <v>32</v>
      </c>
      <c r="G125" s="78" t="s">
        <v>204</v>
      </c>
    </row>
    <row r="126" customFormat="false" ht="27" hidden="true" customHeight="true" outlineLevel="0" collapsed="false">
      <c r="A126" s="78" t="n">
        <v>11</v>
      </c>
      <c r="B126" s="78" t="s">
        <v>32</v>
      </c>
      <c r="C126" s="79" t="s">
        <v>205</v>
      </c>
      <c r="E126" s="78" t="n">
        <v>36</v>
      </c>
      <c r="F126" s="78" t="s">
        <v>32</v>
      </c>
      <c r="G126" s="78" t="s">
        <v>196</v>
      </c>
    </row>
    <row r="127" customFormat="false" ht="27" hidden="true" customHeight="true" outlineLevel="0" collapsed="false">
      <c r="A127" s="78" t="n">
        <v>12</v>
      </c>
      <c r="B127" s="78" t="s">
        <v>32</v>
      </c>
      <c r="C127" s="79" t="s">
        <v>206</v>
      </c>
      <c r="E127" s="78" t="n">
        <v>37</v>
      </c>
      <c r="F127" s="78" t="s">
        <v>32</v>
      </c>
      <c r="G127" s="78" t="s">
        <v>207</v>
      </c>
    </row>
    <row r="128" customFormat="false" ht="27" hidden="true" customHeight="true" outlineLevel="0" collapsed="false">
      <c r="A128" s="78" t="n">
        <v>13</v>
      </c>
      <c r="B128" s="78" t="s">
        <v>32</v>
      </c>
      <c r="C128" s="79" t="s">
        <v>208</v>
      </c>
      <c r="E128" s="78" t="n">
        <v>38</v>
      </c>
      <c r="F128" s="78" t="s">
        <v>32</v>
      </c>
      <c r="G128" s="78" t="s">
        <v>209</v>
      </c>
    </row>
    <row r="129" customFormat="false" ht="27" hidden="true" customHeight="true" outlineLevel="0" collapsed="false">
      <c r="A129" s="78" t="n">
        <v>14</v>
      </c>
      <c r="B129" s="78" t="s">
        <v>32</v>
      </c>
      <c r="C129" s="79" t="s">
        <v>210</v>
      </c>
      <c r="E129" s="78" t="n">
        <v>39</v>
      </c>
      <c r="F129" s="78" t="s">
        <v>32</v>
      </c>
      <c r="G129" s="78" t="s">
        <v>211</v>
      </c>
    </row>
    <row r="130" customFormat="false" ht="27" hidden="true" customHeight="true" outlineLevel="0" collapsed="false">
      <c r="A130" s="78" t="n">
        <v>15</v>
      </c>
      <c r="B130" s="78" t="s">
        <v>32</v>
      </c>
      <c r="C130" s="79" t="s">
        <v>200</v>
      </c>
      <c r="E130" s="78" t="n">
        <v>40</v>
      </c>
      <c r="F130" s="78" t="s">
        <v>32</v>
      </c>
      <c r="G130" s="78" t="s">
        <v>212</v>
      </c>
    </row>
    <row r="131" customFormat="false" ht="27" hidden="true" customHeight="true" outlineLevel="0" collapsed="false">
      <c r="A131" s="78" t="n">
        <v>16</v>
      </c>
      <c r="B131" s="78" t="s">
        <v>32</v>
      </c>
      <c r="C131" s="79" t="s">
        <v>213</v>
      </c>
      <c r="E131" s="78" t="n">
        <v>41</v>
      </c>
      <c r="F131" s="78" t="s">
        <v>32</v>
      </c>
      <c r="G131" s="78" t="s">
        <v>214</v>
      </c>
    </row>
    <row r="132" customFormat="false" ht="27" hidden="true" customHeight="true" outlineLevel="0" collapsed="false">
      <c r="A132" s="78" t="n">
        <v>17</v>
      </c>
      <c r="B132" s="78" t="s">
        <v>32</v>
      </c>
      <c r="C132" s="79" t="s">
        <v>193</v>
      </c>
      <c r="E132" s="78" t="n">
        <v>42</v>
      </c>
      <c r="F132" s="78" t="s">
        <v>32</v>
      </c>
      <c r="G132" s="78" t="s">
        <v>215</v>
      </c>
    </row>
    <row r="133" customFormat="false" ht="27" hidden="true" customHeight="true" outlineLevel="0" collapsed="false">
      <c r="A133" s="78" t="n">
        <v>18</v>
      </c>
      <c r="B133" s="78" t="s">
        <v>32</v>
      </c>
      <c r="C133" s="79" t="s">
        <v>216</v>
      </c>
      <c r="E133" s="78" t="n">
        <v>43</v>
      </c>
      <c r="F133" s="78" t="s">
        <v>32</v>
      </c>
      <c r="G133" s="78" t="s">
        <v>217</v>
      </c>
    </row>
    <row r="134" customFormat="false" ht="27" hidden="true" customHeight="true" outlineLevel="0" collapsed="false">
      <c r="A134" s="78" t="n">
        <v>19</v>
      </c>
      <c r="B134" s="78" t="s">
        <v>32</v>
      </c>
      <c r="C134" s="79" t="s">
        <v>218</v>
      </c>
      <c r="E134" s="78" t="n">
        <v>44</v>
      </c>
      <c r="F134" s="78" t="s">
        <v>32</v>
      </c>
      <c r="G134" s="78" t="s">
        <v>202</v>
      </c>
    </row>
    <row r="135" customFormat="false" ht="27" hidden="true" customHeight="true" outlineLevel="0" collapsed="false">
      <c r="A135" s="78" t="n">
        <v>20</v>
      </c>
      <c r="B135" s="78" t="s">
        <v>32</v>
      </c>
      <c r="C135" s="79" t="s">
        <v>219</v>
      </c>
      <c r="E135" s="78" t="n">
        <v>45</v>
      </c>
      <c r="F135" s="78" t="s">
        <v>32</v>
      </c>
      <c r="G135" s="78" t="s">
        <v>220</v>
      </c>
    </row>
    <row r="136" customFormat="false" ht="27" hidden="true" customHeight="true" outlineLevel="0" collapsed="false">
      <c r="A136" s="78" t="n">
        <v>21</v>
      </c>
      <c r="B136" s="78" t="s">
        <v>32</v>
      </c>
      <c r="C136" s="79" t="s">
        <v>221</v>
      </c>
      <c r="E136" s="78" t="n">
        <v>46</v>
      </c>
      <c r="F136" s="78" t="s">
        <v>32</v>
      </c>
      <c r="G136" s="78" t="s">
        <v>191</v>
      </c>
    </row>
    <row r="137" customFormat="false" ht="27" hidden="true" customHeight="true" outlineLevel="0" collapsed="false">
      <c r="A137" s="78" t="n">
        <v>22</v>
      </c>
      <c r="B137" s="78" t="s">
        <v>32</v>
      </c>
      <c r="C137" s="79" t="s">
        <v>222</v>
      </c>
      <c r="E137" s="78" t="n">
        <v>47</v>
      </c>
      <c r="F137" s="78" t="s">
        <v>32</v>
      </c>
      <c r="G137" s="78" t="s">
        <v>223</v>
      </c>
    </row>
    <row r="138" customFormat="false" ht="27" hidden="true" customHeight="true" outlineLevel="0" collapsed="false">
      <c r="A138" s="78" t="n">
        <v>23</v>
      </c>
      <c r="B138" s="78" t="s">
        <v>32</v>
      </c>
      <c r="C138" s="79" t="s">
        <v>224</v>
      </c>
      <c r="E138" s="78" t="n">
        <v>48</v>
      </c>
      <c r="F138" s="78" t="s">
        <v>32</v>
      </c>
      <c r="G138" s="78" t="s">
        <v>225</v>
      </c>
    </row>
    <row r="139" customFormat="false" ht="27" hidden="true" customHeight="true" outlineLevel="0" collapsed="false">
      <c r="A139" s="78" t="n">
        <v>24</v>
      </c>
      <c r="B139" s="78" t="s">
        <v>32</v>
      </c>
      <c r="C139" s="79" t="s">
        <v>226</v>
      </c>
      <c r="E139" s="78" t="n">
        <v>49</v>
      </c>
      <c r="F139" s="78" t="s">
        <v>32</v>
      </c>
      <c r="G139" s="78" t="s">
        <v>227</v>
      </c>
    </row>
    <row r="140" customFormat="false" ht="27" hidden="true" customHeight="true" outlineLevel="0" collapsed="false">
      <c r="A140" s="78" t="n">
        <v>25</v>
      </c>
      <c r="B140" s="78" t="s">
        <v>32</v>
      </c>
      <c r="C140" s="79" t="s">
        <v>228</v>
      </c>
      <c r="E140" s="78" t="n">
        <v>50</v>
      </c>
      <c r="F140" s="78" t="s">
        <v>32</v>
      </c>
      <c r="G140" s="78" t="s">
        <v>229</v>
      </c>
    </row>
    <row r="142" customFormat="false" ht="27" hidden="true" customHeight="true" outlineLevel="0" collapsed="false">
      <c r="C142" s="105" t="s">
        <v>116</v>
      </c>
      <c r="G142" s="100" t="s">
        <v>242</v>
      </c>
    </row>
    <row r="144" customFormat="false" ht="27" hidden="true" customHeight="true" outlineLevel="0" collapsed="false">
      <c r="A144" s="78" t="n">
        <v>1</v>
      </c>
      <c r="B144" s="78" t="s">
        <v>32</v>
      </c>
      <c r="C144" s="79" t="n">
        <v>0</v>
      </c>
      <c r="E144" s="78" t="n">
        <v>26</v>
      </c>
      <c r="F144" s="78" t="s">
        <v>32</v>
      </c>
      <c r="G144" s="78" t="n">
        <v>0</v>
      </c>
    </row>
    <row r="145" customFormat="false" ht="27" hidden="true" customHeight="true" outlineLevel="0" collapsed="false">
      <c r="A145" s="78" t="n">
        <v>2</v>
      </c>
      <c r="B145" s="78" t="s">
        <v>32</v>
      </c>
      <c r="C145" s="79" t="n">
        <v>6</v>
      </c>
      <c r="E145" s="78" t="n">
        <v>27</v>
      </c>
      <c r="F145" s="78" t="s">
        <v>32</v>
      </c>
      <c r="G145" s="78" t="n">
        <v>8</v>
      </c>
    </row>
    <row r="146" customFormat="false" ht="27" hidden="true" customHeight="true" outlineLevel="0" collapsed="false">
      <c r="A146" s="78" t="n">
        <v>3</v>
      </c>
      <c r="B146" s="78" t="s">
        <v>32</v>
      </c>
      <c r="C146" s="79" t="n">
        <v>5</v>
      </c>
      <c r="E146" s="78" t="n">
        <v>28</v>
      </c>
      <c r="F146" s="78" t="s">
        <v>32</v>
      </c>
      <c r="G146" s="78" t="n">
        <v>10</v>
      </c>
    </row>
    <row r="147" customFormat="false" ht="27" hidden="true" customHeight="true" outlineLevel="0" collapsed="false">
      <c r="A147" s="78" t="n">
        <v>4</v>
      </c>
      <c r="B147" s="78" t="s">
        <v>32</v>
      </c>
      <c r="C147" s="79" t="n">
        <v>8</v>
      </c>
      <c r="E147" s="78" t="n">
        <v>29</v>
      </c>
      <c r="F147" s="78" t="s">
        <v>32</v>
      </c>
      <c r="G147" s="78" t="n">
        <v>25</v>
      </c>
    </row>
    <row r="148" customFormat="false" ht="27" hidden="true" customHeight="true" outlineLevel="0" collapsed="false">
      <c r="A148" s="78" t="n">
        <v>5</v>
      </c>
      <c r="B148" s="78" t="s">
        <v>32</v>
      </c>
      <c r="C148" s="79" t="n">
        <v>1</v>
      </c>
      <c r="E148" s="78" t="n">
        <v>30</v>
      </c>
      <c r="F148" s="78" t="s">
        <v>32</v>
      </c>
      <c r="G148" s="78" t="n">
        <v>7</v>
      </c>
    </row>
    <row r="149" customFormat="false" ht="27" hidden="true" customHeight="true" outlineLevel="0" collapsed="false">
      <c r="A149" s="78" t="n">
        <v>6</v>
      </c>
      <c r="B149" s="78" t="s">
        <v>32</v>
      </c>
      <c r="C149" s="79" t="n">
        <v>9</v>
      </c>
      <c r="E149" s="78" t="n">
        <v>31</v>
      </c>
      <c r="F149" s="78" t="s">
        <v>32</v>
      </c>
      <c r="G149" s="78" t="n">
        <v>4</v>
      </c>
    </row>
    <row r="150" customFormat="false" ht="27" hidden="true" customHeight="true" outlineLevel="0" collapsed="false">
      <c r="A150" s="78" t="n">
        <v>7</v>
      </c>
      <c r="B150" s="78" t="s">
        <v>32</v>
      </c>
      <c r="C150" s="79" t="n">
        <v>10</v>
      </c>
      <c r="E150" s="78" t="n">
        <v>32</v>
      </c>
      <c r="F150" s="78" t="s">
        <v>32</v>
      </c>
      <c r="G150" s="78" t="n">
        <v>10</v>
      </c>
    </row>
    <row r="151" customFormat="false" ht="27" hidden="true" customHeight="true" outlineLevel="0" collapsed="false">
      <c r="A151" s="78" t="n">
        <v>8</v>
      </c>
      <c r="B151" s="78" t="s">
        <v>32</v>
      </c>
      <c r="C151" s="79" t="n">
        <v>6</v>
      </c>
      <c r="E151" s="78" t="n">
        <v>33</v>
      </c>
      <c r="F151" s="78" t="s">
        <v>32</v>
      </c>
      <c r="G151" s="78" t="n">
        <v>8</v>
      </c>
    </row>
    <row r="152" customFormat="false" ht="27" hidden="true" customHeight="true" outlineLevel="0" collapsed="false">
      <c r="A152" s="78" t="n">
        <v>9</v>
      </c>
      <c r="B152" s="78" t="s">
        <v>32</v>
      </c>
      <c r="C152" s="79" t="n">
        <v>5</v>
      </c>
      <c r="E152" s="78" t="n">
        <v>34</v>
      </c>
      <c r="F152" s="78" t="s">
        <v>32</v>
      </c>
      <c r="G152" s="78" t="n">
        <v>8</v>
      </c>
    </row>
    <row r="153" customFormat="false" ht="27" hidden="true" customHeight="true" outlineLevel="0" collapsed="false">
      <c r="A153" s="78" t="n">
        <v>10</v>
      </c>
      <c r="B153" s="78" t="s">
        <v>32</v>
      </c>
      <c r="C153" s="79" t="n">
        <v>8</v>
      </c>
      <c r="E153" s="78" t="n">
        <v>35</v>
      </c>
      <c r="F153" s="78" t="s">
        <v>32</v>
      </c>
      <c r="G153" s="78" t="n">
        <v>3</v>
      </c>
    </row>
    <row r="154" customFormat="false" ht="27" hidden="true" customHeight="true" outlineLevel="0" collapsed="false">
      <c r="A154" s="78" t="n">
        <v>11</v>
      </c>
      <c r="B154" s="78" t="s">
        <v>32</v>
      </c>
      <c r="C154" s="79" t="n">
        <v>2</v>
      </c>
      <c r="E154" s="78" t="n">
        <v>36</v>
      </c>
      <c r="F154" s="78" t="s">
        <v>32</v>
      </c>
      <c r="G154" s="78" t="n">
        <v>9</v>
      </c>
    </row>
    <row r="155" customFormat="false" ht="27" hidden="true" customHeight="true" outlineLevel="0" collapsed="false">
      <c r="A155" s="78" t="n">
        <v>12</v>
      </c>
      <c r="B155" s="78" t="s">
        <v>32</v>
      </c>
      <c r="C155" s="79" t="n">
        <v>10</v>
      </c>
      <c r="E155" s="78" t="n">
        <v>37</v>
      </c>
      <c r="F155" s="78" t="s">
        <v>32</v>
      </c>
      <c r="G155" s="78" t="n">
        <v>4</v>
      </c>
    </row>
    <row r="156" customFormat="false" ht="27" hidden="true" customHeight="true" outlineLevel="0" collapsed="false">
      <c r="A156" s="78" t="n">
        <v>13</v>
      </c>
      <c r="B156" s="78" t="s">
        <v>32</v>
      </c>
      <c r="C156" s="79" t="n">
        <v>4</v>
      </c>
      <c r="E156" s="78" t="n">
        <v>38</v>
      </c>
      <c r="F156" s="78" t="s">
        <v>32</v>
      </c>
      <c r="G156" s="78" t="n">
        <v>6</v>
      </c>
    </row>
    <row r="157" customFormat="false" ht="27" hidden="true" customHeight="true" outlineLevel="0" collapsed="false">
      <c r="A157" s="78" t="n">
        <v>14</v>
      </c>
      <c r="B157" s="78" t="s">
        <v>32</v>
      </c>
      <c r="C157" s="79" t="n">
        <v>7</v>
      </c>
      <c r="E157" s="78" t="n">
        <v>39</v>
      </c>
      <c r="F157" s="78" t="s">
        <v>32</v>
      </c>
      <c r="G157" s="78" t="n">
        <v>7</v>
      </c>
    </row>
    <row r="158" customFormat="false" ht="27" hidden="true" customHeight="true" outlineLevel="0" collapsed="false">
      <c r="A158" s="78" t="n">
        <v>15</v>
      </c>
      <c r="B158" s="78" t="s">
        <v>32</v>
      </c>
      <c r="C158" s="79" t="n">
        <v>6</v>
      </c>
      <c r="E158" s="78" t="n">
        <v>40</v>
      </c>
      <c r="F158" s="78" t="s">
        <v>32</v>
      </c>
      <c r="G158" s="78" t="n">
        <v>18</v>
      </c>
    </row>
    <row r="159" customFormat="false" ht="27" hidden="true" customHeight="true" outlineLevel="0" collapsed="false">
      <c r="A159" s="78" t="n">
        <v>16</v>
      </c>
      <c r="B159" s="78" t="s">
        <v>32</v>
      </c>
      <c r="C159" s="79" t="n">
        <v>4</v>
      </c>
      <c r="E159" s="78" t="n">
        <v>41</v>
      </c>
      <c r="F159" s="78" t="s">
        <v>32</v>
      </c>
      <c r="G159" s="78" t="n">
        <v>5</v>
      </c>
    </row>
    <row r="160" customFormat="false" ht="27" hidden="true" customHeight="true" outlineLevel="0" collapsed="false">
      <c r="A160" s="78" t="n">
        <v>17</v>
      </c>
      <c r="B160" s="78" t="s">
        <v>32</v>
      </c>
      <c r="C160" s="79" t="n">
        <v>25</v>
      </c>
      <c r="E160" s="78" t="n">
        <v>42</v>
      </c>
      <c r="F160" s="78" t="s">
        <v>32</v>
      </c>
      <c r="G160" s="78" t="n">
        <v>3</v>
      </c>
    </row>
    <row r="161" customFormat="false" ht="27" hidden="true" customHeight="true" outlineLevel="0" collapsed="false">
      <c r="A161" s="78" t="n">
        <v>18</v>
      </c>
      <c r="B161" s="78" t="s">
        <v>32</v>
      </c>
      <c r="C161" s="79" t="n">
        <v>1</v>
      </c>
      <c r="E161" s="78" t="n">
        <v>43</v>
      </c>
      <c r="F161" s="78" t="s">
        <v>32</v>
      </c>
      <c r="G161" s="78" t="n">
        <v>2</v>
      </c>
    </row>
    <row r="162" customFormat="false" ht="27" hidden="true" customHeight="true" outlineLevel="0" collapsed="false">
      <c r="A162" s="78" t="n">
        <v>19</v>
      </c>
      <c r="B162" s="78" t="s">
        <v>32</v>
      </c>
      <c r="C162" s="79" t="n">
        <v>3</v>
      </c>
      <c r="E162" s="78" t="n">
        <v>44</v>
      </c>
      <c r="F162" s="78" t="s">
        <v>32</v>
      </c>
      <c r="G162" s="78" t="n">
        <v>8</v>
      </c>
    </row>
    <row r="163" customFormat="false" ht="27" hidden="true" customHeight="true" outlineLevel="0" collapsed="false">
      <c r="A163" s="78" t="n">
        <v>20</v>
      </c>
      <c r="B163" s="78" t="s">
        <v>32</v>
      </c>
      <c r="C163" s="79" t="n">
        <v>9</v>
      </c>
      <c r="E163" s="78" t="n">
        <v>45</v>
      </c>
      <c r="F163" s="78" t="s">
        <v>32</v>
      </c>
      <c r="G163" s="78" t="n">
        <v>2</v>
      </c>
    </row>
    <row r="164" customFormat="false" ht="27" hidden="true" customHeight="true" outlineLevel="0" collapsed="false">
      <c r="A164" s="78" t="n">
        <v>21</v>
      </c>
      <c r="B164" s="78" t="s">
        <v>32</v>
      </c>
      <c r="C164" s="79" t="n">
        <v>10</v>
      </c>
      <c r="E164" s="78" t="n">
        <v>46</v>
      </c>
      <c r="F164" s="78" t="s">
        <v>32</v>
      </c>
      <c r="G164" s="78" t="n">
        <v>10</v>
      </c>
    </row>
    <row r="165" customFormat="false" ht="27" hidden="true" customHeight="true" outlineLevel="0" collapsed="false">
      <c r="A165" s="78" t="n">
        <v>22</v>
      </c>
      <c r="B165" s="78" t="s">
        <v>32</v>
      </c>
      <c r="C165" s="79" t="n">
        <v>6</v>
      </c>
      <c r="E165" s="78" t="n">
        <v>47</v>
      </c>
      <c r="F165" s="78" t="s">
        <v>32</v>
      </c>
      <c r="G165" s="78" t="n">
        <v>1</v>
      </c>
    </row>
    <row r="166" customFormat="false" ht="27" hidden="true" customHeight="true" outlineLevel="0" collapsed="false">
      <c r="A166" s="78" t="n">
        <v>23</v>
      </c>
      <c r="B166" s="78" t="s">
        <v>32</v>
      </c>
      <c r="C166" s="79" t="n">
        <v>3</v>
      </c>
      <c r="E166" s="78" t="n">
        <v>48</v>
      </c>
      <c r="F166" s="78" t="s">
        <v>32</v>
      </c>
      <c r="G166" s="78" t="n">
        <v>8</v>
      </c>
    </row>
    <row r="167" customFormat="false" ht="27" hidden="true" customHeight="true" outlineLevel="0" collapsed="false">
      <c r="A167" s="78" t="n">
        <v>24</v>
      </c>
      <c r="B167" s="78" t="s">
        <v>32</v>
      </c>
      <c r="C167" s="79" t="n">
        <v>1</v>
      </c>
      <c r="E167" s="78" t="n">
        <v>49</v>
      </c>
      <c r="F167" s="78" t="s">
        <v>32</v>
      </c>
      <c r="G167" s="78" t="n">
        <v>5</v>
      </c>
    </row>
    <row r="168" customFormat="false" ht="27" hidden="true" customHeight="true" outlineLevel="0" collapsed="false">
      <c r="A168" s="78" t="n">
        <v>25</v>
      </c>
      <c r="B168" s="78" t="s">
        <v>32</v>
      </c>
      <c r="C168" s="79" t="n">
        <v>1</v>
      </c>
      <c r="E168" s="78" t="n">
        <v>50</v>
      </c>
      <c r="F168" s="78" t="s">
        <v>32</v>
      </c>
      <c r="G168" s="78" t="n">
        <v>6</v>
      </c>
    </row>
    <row r="170" customFormat="false" ht="27" hidden="true" customHeight="true" outlineLevel="0" collapsed="false">
      <c r="A170" s="100" t="s">
        <v>243</v>
      </c>
    </row>
    <row r="172" customFormat="false" ht="27" hidden="true" customHeight="true" outlineLevel="0" collapsed="false">
      <c r="A172" s="78" t="n">
        <v>1</v>
      </c>
      <c r="B172" s="78" t="s">
        <v>32</v>
      </c>
      <c r="C172" s="79" t="s">
        <v>244</v>
      </c>
      <c r="E172" s="78" t="n">
        <v>26</v>
      </c>
      <c r="F172" s="78" t="s">
        <v>32</v>
      </c>
      <c r="G172" s="78" t="s">
        <v>245</v>
      </c>
    </row>
    <row r="173" customFormat="false" ht="27" hidden="true" customHeight="true" outlineLevel="0" collapsed="false">
      <c r="A173" s="78" t="n">
        <v>2</v>
      </c>
      <c r="B173" s="78" t="s">
        <v>32</v>
      </c>
      <c r="C173" s="79" t="s">
        <v>246</v>
      </c>
      <c r="E173" s="78" t="n">
        <v>27</v>
      </c>
      <c r="F173" s="78" t="s">
        <v>32</v>
      </c>
      <c r="G173" s="78" t="s">
        <v>247</v>
      </c>
    </row>
    <row r="174" customFormat="false" ht="27" hidden="true" customHeight="true" outlineLevel="0" collapsed="false">
      <c r="A174" s="78" t="n">
        <v>3</v>
      </c>
      <c r="B174" s="78" t="s">
        <v>32</v>
      </c>
      <c r="C174" s="79" t="s">
        <v>248</v>
      </c>
      <c r="E174" s="78" t="n">
        <v>28</v>
      </c>
      <c r="F174" s="78" t="s">
        <v>32</v>
      </c>
      <c r="G174" s="78" t="s">
        <v>249</v>
      </c>
    </row>
    <row r="175" customFormat="false" ht="27" hidden="true" customHeight="true" outlineLevel="0" collapsed="false">
      <c r="A175" s="78" t="n">
        <v>4</v>
      </c>
      <c r="B175" s="78" t="s">
        <v>32</v>
      </c>
      <c r="C175" s="79" t="s">
        <v>250</v>
      </c>
      <c r="E175" s="78" t="n">
        <v>29</v>
      </c>
      <c r="F175" s="78" t="s">
        <v>32</v>
      </c>
      <c r="G175" s="78" t="s">
        <v>251</v>
      </c>
    </row>
    <row r="176" customFormat="false" ht="27" hidden="true" customHeight="true" outlineLevel="0" collapsed="false">
      <c r="A176" s="78" t="n">
        <v>5</v>
      </c>
      <c r="B176" s="78" t="s">
        <v>32</v>
      </c>
      <c r="C176" s="79" t="s">
        <v>252</v>
      </c>
      <c r="E176" s="78" t="n">
        <v>30</v>
      </c>
      <c r="F176" s="78" t="s">
        <v>32</v>
      </c>
      <c r="G176" s="78" t="s">
        <v>253</v>
      </c>
    </row>
    <row r="177" customFormat="false" ht="27" hidden="true" customHeight="true" outlineLevel="0" collapsed="false">
      <c r="A177" s="78" t="n">
        <v>6</v>
      </c>
      <c r="B177" s="78" t="s">
        <v>32</v>
      </c>
      <c r="C177" s="79" t="s">
        <v>254</v>
      </c>
      <c r="E177" s="78" t="n">
        <v>31</v>
      </c>
      <c r="F177" s="78" t="s">
        <v>32</v>
      </c>
      <c r="G177" s="78" t="s">
        <v>255</v>
      </c>
    </row>
    <row r="178" customFormat="false" ht="27" hidden="true" customHeight="true" outlineLevel="0" collapsed="false">
      <c r="A178" s="78" t="n">
        <v>7</v>
      </c>
      <c r="B178" s="78" t="s">
        <v>32</v>
      </c>
      <c r="C178" s="79" t="s">
        <v>256</v>
      </c>
      <c r="E178" s="78" t="n">
        <v>32</v>
      </c>
      <c r="F178" s="78" t="s">
        <v>32</v>
      </c>
      <c r="G178" s="78" t="s">
        <v>257</v>
      </c>
    </row>
    <row r="179" customFormat="false" ht="27" hidden="true" customHeight="true" outlineLevel="0" collapsed="false">
      <c r="A179" s="78" t="n">
        <v>8</v>
      </c>
      <c r="B179" s="78" t="s">
        <v>32</v>
      </c>
      <c r="C179" s="79" t="s">
        <v>258</v>
      </c>
      <c r="E179" s="78" t="n">
        <v>33</v>
      </c>
      <c r="F179" s="78" t="s">
        <v>32</v>
      </c>
      <c r="G179" s="78" t="s">
        <v>250</v>
      </c>
    </row>
    <row r="180" customFormat="false" ht="27" hidden="true" customHeight="true" outlineLevel="0" collapsed="false">
      <c r="A180" s="78" t="n">
        <v>9</v>
      </c>
      <c r="B180" s="78" t="s">
        <v>32</v>
      </c>
      <c r="C180" s="79" t="s">
        <v>259</v>
      </c>
      <c r="E180" s="78" t="n">
        <v>34</v>
      </c>
      <c r="F180" s="78" t="s">
        <v>32</v>
      </c>
      <c r="G180" s="78" t="s">
        <v>260</v>
      </c>
    </row>
    <row r="181" customFormat="false" ht="27" hidden="true" customHeight="true" outlineLevel="0" collapsed="false">
      <c r="A181" s="78" t="n">
        <v>10</v>
      </c>
      <c r="B181" s="78" t="s">
        <v>32</v>
      </c>
      <c r="C181" s="79" t="s">
        <v>261</v>
      </c>
      <c r="E181" s="78" t="n">
        <v>35</v>
      </c>
      <c r="F181" s="78" t="s">
        <v>32</v>
      </c>
      <c r="G181" s="78" t="s">
        <v>262</v>
      </c>
    </row>
    <row r="182" customFormat="false" ht="27" hidden="true" customHeight="true" outlineLevel="0" collapsed="false">
      <c r="A182" s="78" t="n">
        <v>11</v>
      </c>
      <c r="B182" s="78" t="s">
        <v>32</v>
      </c>
      <c r="C182" s="79" t="s">
        <v>263</v>
      </c>
      <c r="E182" s="78" t="n">
        <v>36</v>
      </c>
      <c r="F182" s="78" t="s">
        <v>32</v>
      </c>
      <c r="G182" s="78" t="s">
        <v>254</v>
      </c>
    </row>
    <row r="183" customFormat="false" ht="27" hidden="true" customHeight="true" outlineLevel="0" collapsed="false">
      <c r="A183" s="78" t="n">
        <v>12</v>
      </c>
      <c r="B183" s="78" t="s">
        <v>32</v>
      </c>
      <c r="C183" s="79" t="s">
        <v>264</v>
      </c>
      <c r="E183" s="78" t="n">
        <v>37</v>
      </c>
      <c r="F183" s="78" t="s">
        <v>32</v>
      </c>
      <c r="G183" s="78" t="s">
        <v>265</v>
      </c>
    </row>
    <row r="184" customFormat="false" ht="27" hidden="true" customHeight="true" outlineLevel="0" collapsed="false">
      <c r="A184" s="78" t="n">
        <v>13</v>
      </c>
      <c r="B184" s="78" t="s">
        <v>32</v>
      </c>
      <c r="C184" s="79" t="s">
        <v>266</v>
      </c>
      <c r="E184" s="78" t="n">
        <v>38</v>
      </c>
      <c r="F184" s="78" t="s">
        <v>32</v>
      </c>
      <c r="G184" s="78" t="s">
        <v>267</v>
      </c>
    </row>
    <row r="185" customFormat="false" ht="27" hidden="true" customHeight="true" outlineLevel="0" collapsed="false">
      <c r="A185" s="78" t="n">
        <v>14</v>
      </c>
      <c r="B185" s="78" t="s">
        <v>32</v>
      </c>
      <c r="C185" s="79" t="s">
        <v>268</v>
      </c>
      <c r="E185" s="78" t="n">
        <v>39</v>
      </c>
      <c r="F185" s="78" t="s">
        <v>32</v>
      </c>
      <c r="G185" s="78" t="s">
        <v>269</v>
      </c>
    </row>
    <row r="186" customFormat="false" ht="27" hidden="true" customHeight="true" outlineLevel="0" collapsed="false">
      <c r="A186" s="78" t="n">
        <v>15</v>
      </c>
      <c r="B186" s="78" t="s">
        <v>32</v>
      </c>
      <c r="C186" s="79" t="s">
        <v>258</v>
      </c>
      <c r="E186" s="78" t="n">
        <v>40</v>
      </c>
      <c r="F186" s="78" t="s">
        <v>32</v>
      </c>
      <c r="G186" s="78" t="s">
        <v>270</v>
      </c>
    </row>
    <row r="187" customFormat="false" ht="27" hidden="true" customHeight="true" outlineLevel="0" collapsed="false">
      <c r="A187" s="78" t="n">
        <v>16</v>
      </c>
      <c r="B187" s="78" t="s">
        <v>32</v>
      </c>
      <c r="C187" s="79" t="s">
        <v>271</v>
      </c>
      <c r="E187" s="78" t="n">
        <v>41</v>
      </c>
      <c r="F187" s="78" t="s">
        <v>32</v>
      </c>
      <c r="G187" s="78" t="s">
        <v>272</v>
      </c>
    </row>
    <row r="188" customFormat="false" ht="27" hidden="true" customHeight="true" outlineLevel="0" collapsed="false">
      <c r="A188" s="78" t="n">
        <v>17</v>
      </c>
      <c r="B188" s="78" t="s">
        <v>32</v>
      </c>
      <c r="C188" s="79" t="s">
        <v>251</v>
      </c>
      <c r="E188" s="78" t="n">
        <v>42</v>
      </c>
      <c r="F188" s="78" t="s">
        <v>32</v>
      </c>
      <c r="G188" s="78" t="s">
        <v>273</v>
      </c>
    </row>
    <row r="189" customFormat="false" ht="27" hidden="true" customHeight="true" outlineLevel="0" collapsed="false">
      <c r="A189" s="78" t="n">
        <v>18</v>
      </c>
      <c r="B189" s="78" t="s">
        <v>32</v>
      </c>
      <c r="C189" s="79" t="s">
        <v>274</v>
      </c>
      <c r="E189" s="78" t="n">
        <v>43</v>
      </c>
      <c r="F189" s="78" t="s">
        <v>32</v>
      </c>
      <c r="G189" s="78" t="s">
        <v>275</v>
      </c>
    </row>
    <row r="190" customFormat="false" ht="27" hidden="true" customHeight="true" outlineLevel="0" collapsed="false">
      <c r="A190" s="78" t="n">
        <v>19</v>
      </c>
      <c r="B190" s="78" t="s">
        <v>32</v>
      </c>
      <c r="C190" s="79" t="s">
        <v>276</v>
      </c>
      <c r="E190" s="78" t="n">
        <v>44</v>
      </c>
      <c r="F190" s="78" t="s">
        <v>32</v>
      </c>
      <c r="G190" s="78" t="s">
        <v>260</v>
      </c>
    </row>
    <row r="191" customFormat="false" ht="27" hidden="true" customHeight="true" outlineLevel="0" collapsed="false">
      <c r="A191" s="78" t="n">
        <v>20</v>
      </c>
      <c r="B191" s="78" t="s">
        <v>32</v>
      </c>
      <c r="C191" s="79" t="s">
        <v>277</v>
      </c>
      <c r="E191" s="78" t="n">
        <v>45</v>
      </c>
      <c r="F191" s="78" t="s">
        <v>32</v>
      </c>
      <c r="G191" s="78" t="s">
        <v>278</v>
      </c>
    </row>
    <row r="192" customFormat="false" ht="27" hidden="true" customHeight="true" outlineLevel="0" collapsed="false">
      <c r="A192" s="78" t="n">
        <v>21</v>
      </c>
      <c r="B192" s="78" t="s">
        <v>32</v>
      </c>
      <c r="C192" s="79" t="s">
        <v>279</v>
      </c>
      <c r="E192" s="78" t="n">
        <v>46</v>
      </c>
      <c r="F192" s="78" t="s">
        <v>32</v>
      </c>
      <c r="G192" s="78" t="s">
        <v>249</v>
      </c>
    </row>
    <row r="193" customFormat="false" ht="27" hidden="true" customHeight="true" outlineLevel="0" collapsed="false">
      <c r="A193" s="78" t="n">
        <v>22</v>
      </c>
      <c r="B193" s="78" t="s">
        <v>32</v>
      </c>
      <c r="C193" s="79" t="s">
        <v>280</v>
      </c>
      <c r="E193" s="78" t="n">
        <v>47</v>
      </c>
      <c r="F193" s="78" t="s">
        <v>32</v>
      </c>
      <c r="G193" s="78" t="s">
        <v>281</v>
      </c>
    </row>
    <row r="194" customFormat="false" ht="27" hidden="true" customHeight="true" outlineLevel="0" collapsed="false">
      <c r="A194" s="78" t="n">
        <v>23</v>
      </c>
      <c r="B194" s="78" t="s">
        <v>32</v>
      </c>
      <c r="C194" s="79" t="s">
        <v>282</v>
      </c>
      <c r="E194" s="78" t="n">
        <v>48</v>
      </c>
      <c r="F194" s="78" t="s">
        <v>32</v>
      </c>
      <c r="G194" s="78" t="s">
        <v>283</v>
      </c>
    </row>
    <row r="195" customFormat="false" ht="27" hidden="true" customHeight="true" outlineLevel="0" collapsed="false">
      <c r="A195" s="78" t="n">
        <v>24</v>
      </c>
      <c r="B195" s="78" t="s">
        <v>32</v>
      </c>
      <c r="C195" s="79" t="s">
        <v>284</v>
      </c>
      <c r="E195" s="78" t="n">
        <v>49</v>
      </c>
      <c r="F195" s="78" t="s">
        <v>32</v>
      </c>
      <c r="G195" s="78" t="s">
        <v>285</v>
      </c>
    </row>
    <row r="196" customFormat="false" ht="27" hidden="true" customHeight="true" outlineLevel="0" collapsed="false">
      <c r="A196" s="78" t="n">
        <v>25</v>
      </c>
      <c r="B196" s="78" t="s">
        <v>32</v>
      </c>
      <c r="C196" s="79" t="s">
        <v>286</v>
      </c>
      <c r="E196" s="78" t="n">
        <v>50</v>
      </c>
      <c r="F196" s="78" t="s">
        <v>32</v>
      </c>
      <c r="G196" s="78" t="s">
        <v>287</v>
      </c>
    </row>
  </sheetData>
  <sheetProtection sheet="true" password="ddf0" objects="true" scenarios="true" formatCells="false" formatColumns="false" formatRows="false"/>
  <mergeCells count="10">
    <mergeCell ref="A2:H2"/>
    <mergeCell ref="A30:H30"/>
    <mergeCell ref="L31:M31"/>
    <mergeCell ref="O31:P31"/>
    <mergeCell ref="L32:M32"/>
    <mergeCell ref="O32:P32"/>
    <mergeCell ref="L33:M33"/>
    <mergeCell ref="O33:P33"/>
    <mergeCell ref="A59:C59"/>
    <mergeCell ref="A86:H86"/>
  </mergeCells>
  <printOptions headings="false" gridLines="false" gridLinesSet="true" horizontalCentered="true" verticalCentered="true"/>
  <pageMargins left="0.820138888888889" right="0.570138888888889" top="0.3937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模块1.重新出题2">
                <anchor moveWithCells="true" sizeWithCells="false">
                  <from>
                    <xdr:col>8</xdr:col>
                    <xdr:colOff>250560</xdr:colOff>
                    <xdr:row>0</xdr:row>
                    <xdr:rowOff>314640</xdr:rowOff>
                  </from>
                  <to>
                    <xdr:col>9</xdr:col>
                    <xdr:colOff>-259920</xdr:colOff>
                    <xdr:row>1</xdr:row>
                    <xdr:rowOff>23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模块1.显示答案2">
                <anchor moveWithCells="true" sizeWithCells="false">
                  <from>
                    <xdr:col>8</xdr:col>
                    <xdr:colOff>250560</xdr:colOff>
                    <xdr:row>1</xdr:row>
                    <xdr:rowOff>342000</xdr:rowOff>
                  </from>
                  <to>
                    <xdr:col>9</xdr:col>
                    <xdr:colOff>-258480</xdr:colOff>
                    <xdr:row>2</xdr:row>
                    <xdr:rowOff>-8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模块1.显示题目2">
                <anchor moveWithCells="true" sizeWithCells="false">
                  <from>
                    <xdr:col>8</xdr:col>
                    <xdr:colOff>261360</xdr:colOff>
                    <xdr:row>2</xdr:row>
                    <xdr:rowOff>38160</xdr:rowOff>
                  </from>
                  <to>
                    <xdr:col>9</xdr:col>
                    <xdr:colOff>-249480</xdr:colOff>
                    <xdr:row>3</xdr:row>
                    <xdr:rowOff>13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模块1.返回目录">
                <anchor moveWithCells="true" sizeWithCells="false">
                  <from>
                    <xdr:col>8</xdr:col>
                    <xdr:colOff>271800</xdr:colOff>
                    <xdr:row>3</xdr:row>
                    <xdr:rowOff>257760</xdr:rowOff>
                  </from>
                  <to>
                    <xdr:col>9</xdr:col>
                    <xdr:colOff>-237240</xdr:colOff>
                    <xdr:row>4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7" zeroHeight="true" outlineLevelRow="0" outlineLevelCol="0"/>
  <cols>
    <col collapsed="false" customWidth="true" hidden="false" outlineLevel="0" max="1" min="1" style="126" width="2.99"/>
    <col collapsed="false" customWidth="true" hidden="false" outlineLevel="0" max="2" min="2" style="126" width="1.37"/>
    <col collapsed="false" customWidth="true" hidden="false" outlineLevel="0" max="3" min="3" style="127" width="19.74"/>
    <col collapsed="false" customWidth="true" hidden="false" outlineLevel="0" max="4" min="4" style="127" width="0.62"/>
    <col collapsed="false" customWidth="true" hidden="false" outlineLevel="0" max="5" min="5" style="126" width="2.99"/>
    <col collapsed="false" customWidth="true" hidden="false" outlineLevel="0" max="6" min="6" style="126" width="1.37"/>
    <col collapsed="false" customWidth="true" hidden="false" outlineLevel="0" max="7" min="7" style="126" width="19.74"/>
    <col collapsed="false" customWidth="true" hidden="false" outlineLevel="0" max="8" min="8" style="127" width="0.74"/>
    <col collapsed="false" customWidth="true" hidden="false" outlineLevel="0" max="9" min="9" style="126" width="2.99"/>
    <col collapsed="false" customWidth="true" hidden="false" outlineLevel="0" max="10" min="10" style="126" width="1.37"/>
    <col collapsed="false" customWidth="true" hidden="false" outlineLevel="0" max="11" min="11" style="126" width="19.74"/>
    <col collapsed="false" customWidth="true" hidden="false" outlineLevel="0" max="12" min="12" style="127" width="1.24"/>
    <col collapsed="false" customWidth="true" hidden="false" outlineLevel="0" max="13" min="13" style="126" width="2.99"/>
    <col collapsed="false" customWidth="true" hidden="false" outlineLevel="0" max="14" min="14" style="126" width="1.37"/>
    <col collapsed="false" customWidth="true" hidden="false" outlineLevel="0" max="15" min="15" style="126" width="19.74"/>
    <col collapsed="false" customWidth="true" hidden="false" outlineLevel="0" max="16" min="16" style="127" width="1.24"/>
    <col collapsed="false" customWidth="true" hidden="false" outlineLevel="0" max="17" min="17" style="126" width="3.75"/>
    <col collapsed="false" customWidth="true" hidden="false" outlineLevel="0" max="18" min="18" style="126" width="1.37"/>
    <col collapsed="false" customWidth="true" hidden="false" outlineLevel="0" max="19" min="19" style="126" width="19.74"/>
    <col collapsed="false" customWidth="true" hidden="false" outlineLevel="0" max="21" min="20" style="127" width="1.24"/>
    <col collapsed="false" customWidth="true" hidden="false" outlineLevel="0" max="22" min="22" style="128" width="2.12"/>
    <col collapsed="false" customWidth="false" hidden="false" outlineLevel="0" max="23" min="23" style="128" width="8.99"/>
    <col collapsed="false" customWidth="true" hidden="false" outlineLevel="0" max="24" min="24" style="128" width="1.24"/>
    <col collapsed="false" customWidth="true" hidden="true" outlineLevel="0" max="25" min="25" style="128" width="9.75"/>
    <col collapsed="false" customWidth="false" hidden="true" outlineLevel="0" max="26" min="26" style="126" width="8.99"/>
    <col collapsed="false" customWidth="true" hidden="true" outlineLevel="0" max="27" min="27" style="126" width="8.24"/>
    <col collapsed="false" customWidth="true" hidden="true" outlineLevel="0" max="28" min="28" style="126" width="8.74"/>
    <col collapsed="false" customWidth="false" hidden="true" outlineLevel="0" max="32" min="29" style="126" width="8.99"/>
    <col collapsed="false" customWidth="true" hidden="true" outlineLevel="0" max="33" min="33" style="129" width="5.99"/>
    <col collapsed="false" customWidth="true" hidden="true" outlineLevel="0" max="34" min="34" style="126" width="12.5"/>
    <col collapsed="false" customWidth="true" hidden="true" outlineLevel="0" max="36" min="35" style="126" width="1.5"/>
    <col collapsed="false" customWidth="true" hidden="true" outlineLevel="0" max="37" min="37" style="129" width="5.99"/>
    <col collapsed="false" customWidth="true" hidden="true" outlineLevel="0" max="38" min="38" style="126" width="12.5"/>
    <col collapsed="false" customWidth="true" hidden="true" outlineLevel="0" max="40" min="39" style="126" width="1.5"/>
    <col collapsed="false" customWidth="true" hidden="true" outlineLevel="0" max="41" min="41" style="129" width="5.99"/>
    <col collapsed="false" customWidth="true" hidden="true" outlineLevel="0" max="42" min="42" style="126" width="12.5"/>
    <col collapsed="false" customWidth="true" hidden="true" outlineLevel="0" max="44" min="43" style="126" width="1.5"/>
    <col collapsed="false" customWidth="true" hidden="true" outlineLevel="0" max="45" min="45" style="129" width="5.99"/>
    <col collapsed="false" customWidth="true" hidden="true" outlineLevel="0" max="46" min="46" style="126" width="12.5"/>
    <col collapsed="false" customWidth="true" hidden="true" outlineLevel="0" max="48" min="47" style="126" width="1.5"/>
    <col collapsed="false" customWidth="true" hidden="true" outlineLevel="0" max="49" min="49" style="129" width="5.99"/>
    <col collapsed="false" customWidth="true" hidden="true" outlineLevel="0" max="50" min="50" style="126" width="12.5"/>
    <col collapsed="false" customWidth="true" hidden="true" outlineLevel="0" max="52" min="51" style="126" width="1.5"/>
    <col collapsed="false" customWidth="true" hidden="true" outlineLevel="0" max="53" min="53" style="129" width="5.99"/>
    <col collapsed="false" customWidth="true" hidden="true" outlineLevel="0" max="54" min="54" style="126" width="12.5"/>
    <col collapsed="false" customWidth="false" hidden="true" outlineLevel="0" max="257" min="55" style="126" width="8.99"/>
  </cols>
  <sheetData>
    <row r="1" customFormat="false" ht="27" hidden="false" customHeight="true" outlineLevel="0" collapsed="false">
      <c r="A1" s="130" t="s">
        <v>288</v>
      </c>
      <c r="B1" s="131"/>
      <c r="C1" s="131"/>
      <c r="D1" s="132"/>
      <c r="E1" s="133"/>
      <c r="F1" s="133"/>
      <c r="G1" s="133"/>
      <c r="H1" s="132"/>
      <c r="I1" s="133"/>
      <c r="J1" s="133"/>
      <c r="K1" s="133"/>
      <c r="L1" s="132"/>
      <c r="M1" s="133"/>
      <c r="N1" s="133"/>
      <c r="O1" s="133"/>
      <c r="P1" s="132"/>
      <c r="Q1" s="130" t="s">
        <v>289</v>
      </c>
      <c r="R1" s="133"/>
      <c r="S1" s="133"/>
      <c r="T1" s="79"/>
      <c r="U1" s="79"/>
      <c r="V1" s="134"/>
      <c r="W1" s="134"/>
      <c r="X1" s="134"/>
    </row>
    <row r="2" customFormat="false" ht="41.25" hidden="false" customHeight="true" outlineLevel="0" collapsed="false">
      <c r="A2" s="112" t="s">
        <v>18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79"/>
      <c r="U2" s="79"/>
      <c r="V2" s="134"/>
      <c r="W2" s="134"/>
      <c r="X2" s="134"/>
    </row>
    <row r="3" customFormat="false" ht="12.75" hidden="false" customHeight="true" outlineLevel="0" collapsed="false">
      <c r="A3" s="78"/>
      <c r="B3" s="78"/>
      <c r="C3" s="79"/>
      <c r="D3" s="79"/>
      <c r="E3" s="78"/>
      <c r="F3" s="78"/>
      <c r="G3" s="78"/>
      <c r="H3" s="79"/>
      <c r="I3" s="78"/>
      <c r="J3" s="78"/>
      <c r="K3" s="78"/>
      <c r="L3" s="79"/>
      <c r="M3" s="78"/>
      <c r="N3" s="78"/>
      <c r="O3" s="78"/>
      <c r="P3" s="79"/>
      <c r="Q3" s="78"/>
      <c r="R3" s="78"/>
      <c r="S3" s="78"/>
      <c r="T3" s="79"/>
      <c r="U3" s="79"/>
      <c r="V3" s="134"/>
      <c r="W3" s="134"/>
      <c r="X3" s="134"/>
    </row>
    <row r="4" customFormat="false" ht="21" hidden="false" customHeight="true" outlineLevel="0" collapsed="false">
      <c r="A4" s="78" t="n">
        <v>1</v>
      </c>
      <c r="B4" s="78" t="s">
        <v>32</v>
      </c>
      <c r="C4" s="79" t="s">
        <v>290</v>
      </c>
      <c r="D4" s="79"/>
      <c r="E4" s="78" t="n">
        <v>21</v>
      </c>
      <c r="F4" s="78" t="s">
        <v>32</v>
      </c>
      <c r="G4" s="78" t="s">
        <v>291</v>
      </c>
      <c r="H4" s="79"/>
      <c r="I4" s="78" t="n">
        <v>41</v>
      </c>
      <c r="J4" s="78" t="s">
        <v>32</v>
      </c>
      <c r="K4" s="78" t="s">
        <v>292</v>
      </c>
      <c r="L4" s="79"/>
      <c r="M4" s="78" t="n">
        <v>61</v>
      </c>
      <c r="N4" s="78" t="s">
        <v>32</v>
      </c>
      <c r="O4" s="78" t="s">
        <v>293</v>
      </c>
      <c r="P4" s="79"/>
      <c r="Q4" s="78" t="n">
        <v>81</v>
      </c>
      <c r="R4" s="78" t="s">
        <v>32</v>
      </c>
      <c r="S4" s="78" t="s">
        <v>294</v>
      </c>
      <c r="T4" s="79"/>
      <c r="U4" s="79"/>
      <c r="V4" s="134"/>
      <c r="W4" s="134"/>
      <c r="X4" s="134"/>
    </row>
    <row r="5" customFormat="false" ht="21" hidden="false" customHeight="true" outlineLevel="0" collapsed="false">
      <c r="A5" s="78" t="n">
        <v>2</v>
      </c>
      <c r="B5" s="78" t="s">
        <v>32</v>
      </c>
      <c r="C5" s="79" t="s">
        <v>295</v>
      </c>
      <c r="D5" s="79"/>
      <c r="E5" s="78" t="n">
        <v>22</v>
      </c>
      <c r="F5" s="78" t="s">
        <v>32</v>
      </c>
      <c r="G5" s="78" t="s">
        <v>296</v>
      </c>
      <c r="H5" s="79"/>
      <c r="I5" s="78" t="n">
        <v>42</v>
      </c>
      <c r="J5" s="78" t="s">
        <v>32</v>
      </c>
      <c r="K5" s="78" t="s">
        <v>297</v>
      </c>
      <c r="L5" s="79"/>
      <c r="M5" s="78" t="n">
        <v>62</v>
      </c>
      <c r="N5" s="78" t="s">
        <v>32</v>
      </c>
      <c r="O5" s="78" t="s">
        <v>298</v>
      </c>
      <c r="P5" s="79"/>
      <c r="Q5" s="78" t="n">
        <v>82</v>
      </c>
      <c r="R5" s="78" t="s">
        <v>32</v>
      </c>
      <c r="S5" s="78" t="s">
        <v>299</v>
      </c>
      <c r="T5" s="79"/>
      <c r="U5" s="79"/>
      <c r="V5" s="134"/>
      <c r="W5" s="134"/>
      <c r="X5" s="134"/>
    </row>
    <row r="6" customFormat="false" ht="21" hidden="false" customHeight="true" outlineLevel="0" collapsed="false">
      <c r="A6" s="78" t="n">
        <v>3</v>
      </c>
      <c r="B6" s="78" t="s">
        <v>32</v>
      </c>
      <c r="C6" s="79" t="s">
        <v>300</v>
      </c>
      <c r="D6" s="79"/>
      <c r="E6" s="78" t="n">
        <v>23</v>
      </c>
      <c r="F6" s="78" t="s">
        <v>32</v>
      </c>
      <c r="G6" s="78" t="s">
        <v>301</v>
      </c>
      <c r="H6" s="79"/>
      <c r="I6" s="78" t="n">
        <v>43</v>
      </c>
      <c r="J6" s="78" t="s">
        <v>32</v>
      </c>
      <c r="K6" s="78" t="s">
        <v>302</v>
      </c>
      <c r="L6" s="79"/>
      <c r="M6" s="78" t="n">
        <v>63</v>
      </c>
      <c r="N6" s="78" t="s">
        <v>32</v>
      </c>
      <c r="O6" s="78" t="s">
        <v>303</v>
      </c>
      <c r="P6" s="79"/>
      <c r="Q6" s="78" t="n">
        <v>83</v>
      </c>
      <c r="R6" s="78" t="s">
        <v>32</v>
      </c>
      <c r="S6" s="78" t="s">
        <v>189</v>
      </c>
      <c r="T6" s="79"/>
      <c r="U6" s="79"/>
      <c r="V6" s="134"/>
      <c r="W6" s="134"/>
      <c r="X6" s="134"/>
    </row>
    <row r="7" customFormat="false" ht="21" hidden="false" customHeight="true" outlineLevel="0" collapsed="false">
      <c r="A7" s="78" t="n">
        <v>4</v>
      </c>
      <c r="B7" s="78" t="s">
        <v>32</v>
      </c>
      <c r="C7" s="79" t="s">
        <v>304</v>
      </c>
      <c r="D7" s="79"/>
      <c r="E7" s="78" t="n">
        <v>24</v>
      </c>
      <c r="F7" s="78" t="s">
        <v>32</v>
      </c>
      <c r="G7" s="78" t="s">
        <v>305</v>
      </c>
      <c r="H7" s="79"/>
      <c r="I7" s="78" t="n">
        <v>44</v>
      </c>
      <c r="J7" s="78" t="s">
        <v>32</v>
      </c>
      <c r="K7" s="78" t="s">
        <v>306</v>
      </c>
      <c r="L7" s="79"/>
      <c r="M7" s="78" t="n">
        <v>64</v>
      </c>
      <c r="N7" s="78" t="s">
        <v>32</v>
      </c>
      <c r="O7" s="78" t="s">
        <v>307</v>
      </c>
      <c r="P7" s="79"/>
      <c r="Q7" s="78" t="n">
        <v>84</v>
      </c>
      <c r="R7" s="78" t="s">
        <v>32</v>
      </c>
      <c r="S7" s="78" t="s">
        <v>308</v>
      </c>
      <c r="T7" s="79"/>
      <c r="U7" s="79"/>
      <c r="V7" s="134"/>
      <c r="W7" s="134"/>
      <c r="X7" s="134"/>
    </row>
    <row r="8" customFormat="false" ht="21" hidden="false" customHeight="true" outlineLevel="0" collapsed="false">
      <c r="A8" s="78" t="n">
        <v>5</v>
      </c>
      <c r="B8" s="78" t="s">
        <v>32</v>
      </c>
      <c r="C8" s="79" t="s">
        <v>309</v>
      </c>
      <c r="D8" s="79"/>
      <c r="E8" s="78" t="n">
        <v>25</v>
      </c>
      <c r="F8" s="78" t="s">
        <v>32</v>
      </c>
      <c r="G8" s="78" t="s">
        <v>310</v>
      </c>
      <c r="H8" s="79"/>
      <c r="I8" s="78" t="n">
        <v>45</v>
      </c>
      <c r="J8" s="78" t="s">
        <v>32</v>
      </c>
      <c r="K8" s="78" t="s">
        <v>197</v>
      </c>
      <c r="L8" s="79"/>
      <c r="M8" s="78" t="n">
        <v>65</v>
      </c>
      <c r="N8" s="78" t="s">
        <v>32</v>
      </c>
      <c r="O8" s="78" t="s">
        <v>311</v>
      </c>
      <c r="P8" s="79"/>
      <c r="Q8" s="78" t="n">
        <v>85</v>
      </c>
      <c r="R8" s="78" t="s">
        <v>32</v>
      </c>
      <c r="S8" s="78" t="s">
        <v>312</v>
      </c>
      <c r="T8" s="79"/>
      <c r="U8" s="79"/>
      <c r="V8" s="134"/>
      <c r="W8" s="134"/>
      <c r="X8" s="134"/>
    </row>
    <row r="9" customFormat="false" ht="21" hidden="false" customHeight="true" outlineLevel="0" collapsed="false">
      <c r="A9" s="78" t="n">
        <v>6</v>
      </c>
      <c r="B9" s="78" t="s">
        <v>32</v>
      </c>
      <c r="C9" s="79" t="s">
        <v>313</v>
      </c>
      <c r="D9" s="79"/>
      <c r="E9" s="78" t="n">
        <v>26</v>
      </c>
      <c r="F9" s="78" t="s">
        <v>32</v>
      </c>
      <c r="G9" s="78" t="s">
        <v>314</v>
      </c>
      <c r="H9" s="79"/>
      <c r="I9" s="78" t="n">
        <v>46</v>
      </c>
      <c r="J9" s="78" t="s">
        <v>32</v>
      </c>
      <c r="K9" s="78" t="s">
        <v>315</v>
      </c>
      <c r="L9" s="79"/>
      <c r="M9" s="78" t="n">
        <v>66</v>
      </c>
      <c r="N9" s="78" t="s">
        <v>32</v>
      </c>
      <c r="O9" s="78" t="s">
        <v>316</v>
      </c>
      <c r="P9" s="79"/>
      <c r="Q9" s="78" t="n">
        <v>86</v>
      </c>
      <c r="R9" s="78" t="s">
        <v>32</v>
      </c>
      <c r="S9" s="78" t="s">
        <v>317</v>
      </c>
      <c r="T9" s="79"/>
      <c r="U9" s="79"/>
      <c r="V9" s="134"/>
      <c r="W9" s="134"/>
      <c r="X9" s="134"/>
    </row>
    <row r="10" customFormat="false" ht="21" hidden="false" customHeight="true" outlineLevel="0" collapsed="false">
      <c r="A10" s="78" t="n">
        <v>7</v>
      </c>
      <c r="B10" s="78" t="s">
        <v>32</v>
      </c>
      <c r="C10" s="79" t="s">
        <v>318</v>
      </c>
      <c r="D10" s="79"/>
      <c r="E10" s="78" t="n">
        <v>27</v>
      </c>
      <c r="F10" s="78" t="s">
        <v>32</v>
      </c>
      <c r="G10" s="78" t="s">
        <v>319</v>
      </c>
      <c r="H10" s="79"/>
      <c r="I10" s="78" t="n">
        <v>47</v>
      </c>
      <c r="J10" s="78" t="s">
        <v>32</v>
      </c>
      <c r="K10" s="78" t="s">
        <v>320</v>
      </c>
      <c r="L10" s="79"/>
      <c r="M10" s="78" t="n">
        <v>67</v>
      </c>
      <c r="N10" s="78" t="s">
        <v>32</v>
      </c>
      <c r="O10" s="78" t="s">
        <v>321</v>
      </c>
      <c r="P10" s="79"/>
      <c r="Q10" s="78" t="n">
        <v>87</v>
      </c>
      <c r="R10" s="78" t="s">
        <v>32</v>
      </c>
      <c r="S10" s="78" t="s">
        <v>322</v>
      </c>
      <c r="T10" s="79"/>
      <c r="U10" s="79"/>
      <c r="V10" s="134"/>
      <c r="W10" s="134"/>
      <c r="X10" s="134"/>
    </row>
    <row r="11" customFormat="false" ht="21" hidden="false" customHeight="true" outlineLevel="0" collapsed="false">
      <c r="A11" s="78" t="n">
        <v>8</v>
      </c>
      <c r="B11" s="78" t="s">
        <v>32</v>
      </c>
      <c r="C11" s="79" t="s">
        <v>323</v>
      </c>
      <c r="D11" s="79"/>
      <c r="E11" s="78" t="n">
        <v>28</v>
      </c>
      <c r="F11" s="78" t="s">
        <v>32</v>
      </c>
      <c r="G11" s="78" t="s">
        <v>323</v>
      </c>
      <c r="H11" s="79"/>
      <c r="I11" s="78" t="n">
        <v>48</v>
      </c>
      <c r="J11" s="78" t="s">
        <v>32</v>
      </c>
      <c r="K11" s="78" t="s">
        <v>324</v>
      </c>
      <c r="L11" s="79"/>
      <c r="M11" s="78" t="n">
        <v>68</v>
      </c>
      <c r="N11" s="78" t="s">
        <v>32</v>
      </c>
      <c r="O11" s="78" t="s">
        <v>325</v>
      </c>
      <c r="P11" s="79"/>
      <c r="Q11" s="78" t="n">
        <v>88</v>
      </c>
      <c r="R11" s="78" t="s">
        <v>32</v>
      </c>
      <c r="S11" s="78" t="s">
        <v>326</v>
      </c>
      <c r="T11" s="79"/>
      <c r="U11" s="79"/>
      <c r="V11" s="134"/>
      <c r="W11" s="134"/>
      <c r="X11" s="134"/>
    </row>
    <row r="12" customFormat="false" ht="21" hidden="false" customHeight="true" outlineLevel="0" collapsed="false">
      <c r="A12" s="78" t="n">
        <v>9</v>
      </c>
      <c r="B12" s="78" t="s">
        <v>32</v>
      </c>
      <c r="C12" s="79" t="s">
        <v>327</v>
      </c>
      <c r="D12" s="79"/>
      <c r="E12" s="78" t="n">
        <v>29</v>
      </c>
      <c r="F12" s="78" t="s">
        <v>32</v>
      </c>
      <c r="G12" s="78" t="s">
        <v>328</v>
      </c>
      <c r="H12" s="79"/>
      <c r="I12" s="78" t="n">
        <v>49</v>
      </c>
      <c r="J12" s="78" t="s">
        <v>32</v>
      </c>
      <c r="K12" s="78" t="s">
        <v>329</v>
      </c>
      <c r="L12" s="79"/>
      <c r="M12" s="78" t="n">
        <v>69</v>
      </c>
      <c r="N12" s="78" t="s">
        <v>32</v>
      </c>
      <c r="O12" s="78" t="s">
        <v>330</v>
      </c>
      <c r="P12" s="79"/>
      <c r="Q12" s="78" t="n">
        <v>89</v>
      </c>
      <c r="R12" s="78" t="s">
        <v>32</v>
      </c>
      <c r="S12" s="78" t="s">
        <v>331</v>
      </c>
      <c r="T12" s="79"/>
      <c r="U12" s="79"/>
      <c r="V12" s="134"/>
      <c r="W12" s="134"/>
      <c r="X12" s="134"/>
    </row>
    <row r="13" customFormat="false" ht="21" hidden="false" customHeight="true" outlineLevel="0" collapsed="false">
      <c r="A13" s="78" t="n">
        <v>10</v>
      </c>
      <c r="B13" s="78" t="s">
        <v>32</v>
      </c>
      <c r="C13" s="79" t="s">
        <v>332</v>
      </c>
      <c r="D13" s="79"/>
      <c r="E13" s="78" t="n">
        <v>30</v>
      </c>
      <c r="F13" s="78" t="s">
        <v>32</v>
      </c>
      <c r="G13" s="78" t="s">
        <v>333</v>
      </c>
      <c r="H13" s="79"/>
      <c r="I13" s="78" t="n">
        <v>50</v>
      </c>
      <c r="J13" s="78" t="s">
        <v>32</v>
      </c>
      <c r="K13" s="78" t="s">
        <v>160</v>
      </c>
      <c r="L13" s="79"/>
      <c r="M13" s="78" t="n">
        <v>70</v>
      </c>
      <c r="N13" s="78" t="s">
        <v>32</v>
      </c>
      <c r="O13" s="78" t="s">
        <v>334</v>
      </c>
      <c r="P13" s="79"/>
      <c r="Q13" s="78" t="n">
        <v>90</v>
      </c>
      <c r="R13" s="78" t="s">
        <v>32</v>
      </c>
      <c r="S13" s="78" t="s">
        <v>335</v>
      </c>
      <c r="T13" s="79"/>
      <c r="U13" s="79"/>
      <c r="V13" s="134"/>
      <c r="W13" s="134"/>
      <c r="X13" s="134"/>
    </row>
    <row r="14" customFormat="false" ht="21" hidden="false" customHeight="true" outlineLevel="0" collapsed="false">
      <c r="A14" s="78" t="n">
        <v>11</v>
      </c>
      <c r="B14" s="78" t="s">
        <v>32</v>
      </c>
      <c r="C14" s="79" t="s">
        <v>336</v>
      </c>
      <c r="D14" s="79"/>
      <c r="E14" s="78" t="n">
        <v>31</v>
      </c>
      <c r="F14" s="78" t="s">
        <v>32</v>
      </c>
      <c r="G14" s="78" t="s">
        <v>337</v>
      </c>
      <c r="H14" s="79"/>
      <c r="I14" s="78" t="n">
        <v>51</v>
      </c>
      <c r="J14" s="78" t="s">
        <v>32</v>
      </c>
      <c r="K14" s="78" t="s">
        <v>292</v>
      </c>
      <c r="L14" s="79"/>
      <c r="M14" s="78" t="n">
        <v>71</v>
      </c>
      <c r="N14" s="78" t="s">
        <v>32</v>
      </c>
      <c r="O14" s="78" t="s">
        <v>338</v>
      </c>
      <c r="P14" s="79"/>
      <c r="Q14" s="78" t="n">
        <v>91</v>
      </c>
      <c r="R14" s="78" t="s">
        <v>32</v>
      </c>
      <c r="S14" s="78" t="s">
        <v>339</v>
      </c>
      <c r="T14" s="79"/>
      <c r="U14" s="79"/>
      <c r="V14" s="134"/>
      <c r="W14" s="134"/>
      <c r="X14" s="134"/>
    </row>
    <row r="15" customFormat="false" ht="21" hidden="false" customHeight="true" outlineLevel="0" collapsed="false">
      <c r="A15" s="78" t="n">
        <v>12</v>
      </c>
      <c r="B15" s="78" t="s">
        <v>32</v>
      </c>
      <c r="C15" s="79" t="s">
        <v>340</v>
      </c>
      <c r="D15" s="79"/>
      <c r="E15" s="78" t="n">
        <v>32</v>
      </c>
      <c r="F15" s="78" t="s">
        <v>32</v>
      </c>
      <c r="G15" s="78" t="s">
        <v>341</v>
      </c>
      <c r="H15" s="79"/>
      <c r="I15" s="78" t="n">
        <v>52</v>
      </c>
      <c r="J15" s="78" t="s">
        <v>32</v>
      </c>
      <c r="K15" s="78" t="s">
        <v>208</v>
      </c>
      <c r="L15" s="79"/>
      <c r="M15" s="78" t="n">
        <v>72</v>
      </c>
      <c r="N15" s="78" t="s">
        <v>32</v>
      </c>
      <c r="O15" s="78" t="s">
        <v>342</v>
      </c>
      <c r="P15" s="79"/>
      <c r="Q15" s="78" t="n">
        <v>92</v>
      </c>
      <c r="R15" s="78" t="s">
        <v>32</v>
      </c>
      <c r="S15" s="78" t="s">
        <v>343</v>
      </c>
      <c r="T15" s="79"/>
      <c r="U15" s="79"/>
      <c r="V15" s="134"/>
      <c r="W15" s="134"/>
      <c r="X15" s="134"/>
    </row>
    <row r="16" customFormat="false" ht="21" hidden="false" customHeight="true" outlineLevel="0" collapsed="false">
      <c r="A16" s="78" t="n">
        <v>13</v>
      </c>
      <c r="B16" s="78" t="s">
        <v>32</v>
      </c>
      <c r="C16" s="79" t="s">
        <v>344</v>
      </c>
      <c r="D16" s="79"/>
      <c r="E16" s="78" t="n">
        <v>33</v>
      </c>
      <c r="F16" s="78" t="s">
        <v>32</v>
      </c>
      <c r="G16" s="78" t="s">
        <v>320</v>
      </c>
      <c r="H16" s="79"/>
      <c r="I16" s="78" t="n">
        <v>53</v>
      </c>
      <c r="J16" s="78" t="s">
        <v>32</v>
      </c>
      <c r="K16" s="78" t="s">
        <v>306</v>
      </c>
      <c r="L16" s="79"/>
      <c r="M16" s="78" t="n">
        <v>73</v>
      </c>
      <c r="N16" s="78" t="s">
        <v>32</v>
      </c>
      <c r="O16" s="78" t="s">
        <v>345</v>
      </c>
      <c r="P16" s="79"/>
      <c r="Q16" s="78" t="n">
        <v>93</v>
      </c>
      <c r="R16" s="78" t="s">
        <v>32</v>
      </c>
      <c r="S16" s="78" t="s">
        <v>346</v>
      </c>
      <c r="T16" s="79"/>
      <c r="U16" s="79"/>
      <c r="V16" s="134"/>
      <c r="W16" s="134"/>
      <c r="X16" s="134"/>
    </row>
    <row r="17" customFormat="false" ht="21" hidden="false" customHeight="true" outlineLevel="0" collapsed="false">
      <c r="A17" s="78" t="n">
        <v>14</v>
      </c>
      <c r="B17" s="78" t="s">
        <v>32</v>
      </c>
      <c r="C17" s="79" t="s">
        <v>347</v>
      </c>
      <c r="D17" s="79"/>
      <c r="E17" s="78" t="n">
        <v>34</v>
      </c>
      <c r="F17" s="78" t="s">
        <v>32</v>
      </c>
      <c r="G17" s="78" t="s">
        <v>308</v>
      </c>
      <c r="H17" s="79"/>
      <c r="I17" s="78" t="n">
        <v>54</v>
      </c>
      <c r="J17" s="78" t="s">
        <v>32</v>
      </c>
      <c r="K17" s="78" t="s">
        <v>348</v>
      </c>
      <c r="L17" s="79"/>
      <c r="M17" s="78" t="n">
        <v>74</v>
      </c>
      <c r="N17" s="78" t="s">
        <v>32</v>
      </c>
      <c r="O17" s="78" t="s">
        <v>349</v>
      </c>
      <c r="P17" s="79"/>
      <c r="Q17" s="78" t="n">
        <v>94</v>
      </c>
      <c r="R17" s="78" t="s">
        <v>32</v>
      </c>
      <c r="S17" s="78" t="s">
        <v>350</v>
      </c>
      <c r="T17" s="79"/>
      <c r="U17" s="79"/>
      <c r="V17" s="134"/>
      <c r="W17" s="134"/>
      <c r="X17" s="134"/>
    </row>
    <row r="18" customFormat="false" ht="21" hidden="false" customHeight="true" outlineLevel="0" collapsed="false">
      <c r="A18" s="78" t="n">
        <v>15</v>
      </c>
      <c r="B18" s="78" t="s">
        <v>32</v>
      </c>
      <c r="C18" s="79" t="s">
        <v>351</v>
      </c>
      <c r="D18" s="79"/>
      <c r="E18" s="78" t="n">
        <v>35</v>
      </c>
      <c r="F18" s="78" t="s">
        <v>32</v>
      </c>
      <c r="G18" s="78" t="s">
        <v>352</v>
      </c>
      <c r="H18" s="79"/>
      <c r="I18" s="78" t="n">
        <v>55</v>
      </c>
      <c r="J18" s="78" t="s">
        <v>32</v>
      </c>
      <c r="K18" s="78" t="s">
        <v>353</v>
      </c>
      <c r="L18" s="79"/>
      <c r="M18" s="78" t="n">
        <v>75</v>
      </c>
      <c r="N18" s="78" t="s">
        <v>32</v>
      </c>
      <c r="O18" s="78" t="s">
        <v>291</v>
      </c>
      <c r="P18" s="79"/>
      <c r="Q18" s="78" t="n">
        <v>95</v>
      </c>
      <c r="R18" s="78" t="s">
        <v>32</v>
      </c>
      <c r="S18" s="78" t="s">
        <v>220</v>
      </c>
      <c r="T18" s="79"/>
      <c r="U18" s="79"/>
      <c r="V18" s="134"/>
      <c r="W18" s="134"/>
      <c r="X18" s="134"/>
    </row>
    <row r="19" customFormat="false" ht="21" hidden="false" customHeight="true" outlineLevel="0" collapsed="false">
      <c r="A19" s="78" t="n">
        <v>16</v>
      </c>
      <c r="B19" s="78" t="s">
        <v>32</v>
      </c>
      <c r="C19" s="79" t="s">
        <v>354</v>
      </c>
      <c r="D19" s="79"/>
      <c r="E19" s="78" t="n">
        <v>36</v>
      </c>
      <c r="F19" s="78" t="s">
        <v>32</v>
      </c>
      <c r="G19" s="78" t="s">
        <v>355</v>
      </c>
      <c r="H19" s="79"/>
      <c r="I19" s="78" t="n">
        <v>56</v>
      </c>
      <c r="J19" s="78" t="s">
        <v>32</v>
      </c>
      <c r="K19" s="78" t="s">
        <v>356</v>
      </c>
      <c r="L19" s="79"/>
      <c r="M19" s="78" t="n">
        <v>76</v>
      </c>
      <c r="N19" s="78" t="s">
        <v>32</v>
      </c>
      <c r="O19" s="78" t="s">
        <v>357</v>
      </c>
      <c r="P19" s="79"/>
      <c r="Q19" s="78" t="n">
        <v>96</v>
      </c>
      <c r="R19" s="78" t="s">
        <v>32</v>
      </c>
      <c r="S19" s="78" t="s">
        <v>358</v>
      </c>
      <c r="T19" s="79"/>
      <c r="U19" s="79"/>
      <c r="V19" s="134"/>
      <c r="W19" s="134"/>
      <c r="X19" s="134"/>
    </row>
    <row r="20" customFormat="false" ht="21" hidden="false" customHeight="true" outlineLevel="0" collapsed="false">
      <c r="A20" s="78" t="n">
        <v>17</v>
      </c>
      <c r="B20" s="78" t="s">
        <v>32</v>
      </c>
      <c r="C20" s="79" t="s">
        <v>359</v>
      </c>
      <c r="D20" s="79"/>
      <c r="E20" s="78" t="n">
        <v>37</v>
      </c>
      <c r="F20" s="78" t="s">
        <v>32</v>
      </c>
      <c r="G20" s="78" t="s">
        <v>360</v>
      </c>
      <c r="H20" s="79"/>
      <c r="I20" s="78" t="n">
        <v>57</v>
      </c>
      <c r="J20" s="78" t="s">
        <v>32</v>
      </c>
      <c r="K20" s="78" t="s">
        <v>361</v>
      </c>
      <c r="L20" s="79"/>
      <c r="M20" s="78" t="n">
        <v>77</v>
      </c>
      <c r="N20" s="78" t="s">
        <v>32</v>
      </c>
      <c r="O20" s="78" t="s">
        <v>362</v>
      </c>
      <c r="P20" s="79"/>
      <c r="Q20" s="78" t="n">
        <v>97</v>
      </c>
      <c r="R20" s="78" t="s">
        <v>32</v>
      </c>
      <c r="S20" s="78" t="s">
        <v>291</v>
      </c>
      <c r="T20" s="79"/>
      <c r="U20" s="79"/>
      <c r="V20" s="134"/>
      <c r="W20" s="134"/>
      <c r="X20" s="134"/>
    </row>
    <row r="21" customFormat="false" ht="21" hidden="false" customHeight="true" outlineLevel="0" collapsed="false">
      <c r="A21" s="78" t="n">
        <v>18</v>
      </c>
      <c r="B21" s="78" t="s">
        <v>32</v>
      </c>
      <c r="C21" s="79" t="s">
        <v>363</v>
      </c>
      <c r="D21" s="79"/>
      <c r="E21" s="78" t="n">
        <v>38</v>
      </c>
      <c r="F21" s="78" t="s">
        <v>32</v>
      </c>
      <c r="G21" s="78" t="s">
        <v>364</v>
      </c>
      <c r="H21" s="79"/>
      <c r="I21" s="78" t="n">
        <v>58</v>
      </c>
      <c r="J21" s="78" t="s">
        <v>32</v>
      </c>
      <c r="K21" s="78" t="s">
        <v>365</v>
      </c>
      <c r="L21" s="79"/>
      <c r="M21" s="78" t="n">
        <v>78</v>
      </c>
      <c r="N21" s="78" t="s">
        <v>32</v>
      </c>
      <c r="O21" s="78" t="s">
        <v>366</v>
      </c>
      <c r="P21" s="79"/>
      <c r="Q21" s="78" t="n">
        <v>98</v>
      </c>
      <c r="R21" s="78" t="s">
        <v>32</v>
      </c>
      <c r="S21" s="78" t="s">
        <v>367</v>
      </c>
      <c r="T21" s="79"/>
      <c r="U21" s="79"/>
      <c r="V21" s="134"/>
      <c r="W21" s="134"/>
      <c r="X21" s="134"/>
    </row>
    <row r="22" customFormat="false" ht="21" hidden="false" customHeight="true" outlineLevel="0" collapsed="false">
      <c r="A22" s="78" t="n">
        <v>19</v>
      </c>
      <c r="B22" s="78" t="s">
        <v>32</v>
      </c>
      <c r="C22" s="79" t="s">
        <v>368</v>
      </c>
      <c r="D22" s="79"/>
      <c r="E22" s="78" t="n">
        <v>39</v>
      </c>
      <c r="F22" s="78" t="s">
        <v>32</v>
      </c>
      <c r="G22" s="78" t="s">
        <v>318</v>
      </c>
      <c r="H22" s="79"/>
      <c r="I22" s="78" t="n">
        <v>59</v>
      </c>
      <c r="J22" s="78" t="s">
        <v>32</v>
      </c>
      <c r="K22" s="78" t="s">
        <v>369</v>
      </c>
      <c r="L22" s="79"/>
      <c r="M22" s="78" t="n">
        <v>79</v>
      </c>
      <c r="N22" s="78" t="s">
        <v>32</v>
      </c>
      <c r="O22" s="78" t="s">
        <v>370</v>
      </c>
      <c r="P22" s="79"/>
      <c r="Q22" s="78" t="n">
        <v>99</v>
      </c>
      <c r="R22" s="78" t="s">
        <v>32</v>
      </c>
      <c r="S22" s="78" t="s">
        <v>371</v>
      </c>
      <c r="T22" s="79"/>
      <c r="U22" s="79"/>
      <c r="V22" s="134"/>
      <c r="W22" s="134"/>
      <c r="X22" s="134"/>
    </row>
    <row r="23" customFormat="false" ht="21" hidden="false" customHeight="true" outlineLevel="0" collapsed="false">
      <c r="A23" s="78" t="n">
        <v>20</v>
      </c>
      <c r="B23" s="78" t="s">
        <v>32</v>
      </c>
      <c r="C23" s="79" t="s">
        <v>372</v>
      </c>
      <c r="D23" s="79"/>
      <c r="E23" s="78" t="n">
        <v>40</v>
      </c>
      <c r="F23" s="78" t="s">
        <v>32</v>
      </c>
      <c r="G23" s="78" t="s">
        <v>373</v>
      </c>
      <c r="H23" s="79"/>
      <c r="I23" s="78" t="n">
        <v>60</v>
      </c>
      <c r="J23" s="78" t="s">
        <v>32</v>
      </c>
      <c r="K23" s="78" t="s">
        <v>374</v>
      </c>
      <c r="L23" s="79"/>
      <c r="M23" s="78" t="n">
        <v>80</v>
      </c>
      <c r="N23" s="78" t="s">
        <v>32</v>
      </c>
      <c r="O23" s="78" t="s">
        <v>375</v>
      </c>
      <c r="P23" s="79"/>
      <c r="Q23" s="78" t="n">
        <v>100</v>
      </c>
      <c r="R23" s="78" t="s">
        <v>32</v>
      </c>
      <c r="S23" s="78" t="s">
        <v>376</v>
      </c>
      <c r="T23" s="79"/>
      <c r="U23" s="79"/>
      <c r="V23" s="134"/>
      <c r="W23" s="134"/>
      <c r="X23" s="134"/>
    </row>
    <row r="24" s="137" customFormat="true" ht="26.25" hidden="true" customHeight="true" outlineLevel="0" collapsed="false">
      <c r="A24" s="130" t="s">
        <v>288</v>
      </c>
      <c r="B24" s="131"/>
      <c r="C24" s="131"/>
      <c r="D24" s="132"/>
      <c r="E24" s="133"/>
      <c r="F24" s="133"/>
      <c r="G24" s="133"/>
      <c r="H24" s="132"/>
      <c r="I24" s="133"/>
      <c r="J24" s="133"/>
      <c r="K24" s="133"/>
      <c r="L24" s="132"/>
      <c r="M24" s="133"/>
      <c r="N24" s="133"/>
      <c r="O24" s="133"/>
      <c r="P24" s="132"/>
      <c r="Q24" s="130" t="s">
        <v>289</v>
      </c>
      <c r="R24" s="133"/>
      <c r="S24" s="133"/>
      <c r="T24" s="135"/>
      <c r="U24" s="135"/>
      <c r="V24" s="136"/>
      <c r="W24" s="136"/>
      <c r="X24" s="136"/>
      <c r="Y24" s="136"/>
      <c r="AG24" s="138"/>
      <c r="AK24" s="138"/>
      <c r="AO24" s="138"/>
      <c r="AS24" s="138"/>
      <c r="AW24" s="138"/>
      <c r="BA24" s="138"/>
    </row>
    <row r="25" customFormat="false" ht="29.25" hidden="true" customHeight="true" outlineLevel="0" collapsed="false">
      <c r="A25" s="112" t="str">
        <f aca="false">IF($Y$25=1,CONCATENATE("口算测试题")&amp;TEXT(X32,0),IF($Y$25=2,CONCATENATE("口算测试题")&amp;TEXT(X33,0),IF($Y$25=3,CONCATENATE("口算测试题")&amp;TEXT(X34,0),IF($Y$25=4,CONCATENATE("口算测试题")&amp;TEXT(AA32,0),IF($Y$25=5,CONCATENATE("口算测试题")&amp;TEXT(AA33,0),CONCATENATE("口算测试题")&amp;TEXT(AA34,0))))))</f>
        <v>口算测试题-除法混加减法运算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39"/>
      <c r="U25" s="140"/>
      <c r="V25" s="141"/>
      <c r="W25" s="142" t="s">
        <v>95</v>
      </c>
      <c r="X25" s="142"/>
      <c r="Y25" s="143" t="n">
        <f aca="false">A4竖排50题!M29</f>
        <v>5</v>
      </c>
      <c r="Z25" s="141"/>
      <c r="AA25" s="143"/>
      <c r="AB25" s="141"/>
    </row>
    <row r="26" customFormat="false" ht="13.5" hidden="true" customHeight="true" outlineLevel="0" collapsed="false">
      <c r="A26" s="86"/>
      <c r="B26" s="86"/>
      <c r="C26" s="79"/>
      <c r="D26" s="79"/>
      <c r="E26" s="86"/>
      <c r="F26" s="86"/>
      <c r="G26" s="86"/>
      <c r="H26" s="79"/>
      <c r="I26" s="86"/>
      <c r="J26" s="86"/>
      <c r="K26" s="86"/>
      <c r="L26" s="79"/>
      <c r="M26" s="86"/>
      <c r="N26" s="86"/>
      <c r="O26" s="86"/>
      <c r="P26" s="79"/>
      <c r="Q26" s="86"/>
      <c r="R26" s="86"/>
      <c r="S26" s="86"/>
      <c r="V26" s="141"/>
      <c r="W26" s="141"/>
      <c r="X26" s="142"/>
      <c r="Y26" s="141"/>
      <c r="Z26" s="141"/>
      <c r="AA26" s="141"/>
      <c r="AB26" s="141"/>
      <c r="AG26" s="144" t="s">
        <v>5</v>
      </c>
      <c r="AK26" s="144" t="s">
        <v>5</v>
      </c>
      <c r="AO26" s="144" t="s">
        <v>5</v>
      </c>
      <c r="AS26" s="144" t="s">
        <v>5</v>
      </c>
      <c r="AW26" s="144" t="s">
        <v>5</v>
      </c>
      <c r="BA26" s="144" t="s">
        <v>5</v>
      </c>
    </row>
    <row r="27" customFormat="false" ht="21" hidden="true" customHeight="true" outlineLevel="0" collapsed="false">
      <c r="A27" s="103" t="n">
        <v>1</v>
      </c>
      <c r="B27" s="78" t="s">
        <v>32</v>
      </c>
      <c r="C27" s="79" t="str">
        <f aca="false">IF($Y$25=1,乘法!C3,IF($Y$25=2,除法!C3,IF($Y$25=3,IF(AG27&lt;0.5,乘法!C3,除法!C3),IF($Y$25=4,IF(AG27&lt;0.5,AH27,乘法!C3),IF($Y$25=5,IF(AG27&lt;0.5,AH27,除法!C3),IF(AG27&lt;0.5,AH27,IF(AG27&lt;0.75,乘法!C3,除法!C3)))))))</f>
        <v>(    )÷8=10</v>
      </c>
      <c r="D27" s="79"/>
      <c r="E27" s="78" t="n">
        <f aca="false">A46+1</f>
        <v>21</v>
      </c>
      <c r="F27" s="78" t="s">
        <v>32</v>
      </c>
      <c r="G27" s="79" t="str">
        <f aca="false">IF($Y$25=1,乘法!G3,IF($Y$25=2,除法!G3,IF($Y$25=3,IF(AK27&lt;0.5,乘法!G3,除法!G3),IF($Y$25=4,IF(AK27&lt;0.5,AL27,乘法!G3),IF($Y$25=5,IF(AK27&lt;0.5,AL27,除法!G3),IF(AK27&lt;0.5,AL27,IF(AK27&lt;0.75,乘法!G3,除法!G3)))))))</f>
        <v>16÷8=</v>
      </c>
      <c r="H27" s="79"/>
      <c r="I27" s="78" t="n">
        <f aca="false">E46+1</f>
        <v>41</v>
      </c>
      <c r="J27" s="78" t="s">
        <v>32</v>
      </c>
      <c r="K27" s="79" t="str">
        <f aca="false">IF($Y$25=1,乘法!K3,IF($Y$25=2,除法!K3,IF($Y$25=3,IF(AO27&lt;0.5,乘法!K3,除法!K3),IF($Y$25=4,IF(AO27&lt;0.5,AP27,乘法!K3),IF($Y$25=5,IF(AO27&lt;0.5,AP27,除法!K3),IF(AO27&lt;0.5,AP27,IF(AO27&lt;0.75,乘法!K3,除法!K3)))))))</f>
        <v>36÷(    )=4</v>
      </c>
      <c r="L27" s="79"/>
      <c r="M27" s="78" t="n">
        <f aca="false">I46+1</f>
        <v>61</v>
      </c>
      <c r="N27" s="78" t="s">
        <v>32</v>
      </c>
      <c r="O27" s="79" t="str">
        <f aca="false">IF($Y$25=1,乘法!O3,IF($Y$25=2,除法!O3,IF($Y$25=3,IF(AS27&lt;0.5,乘法!O3,除法!O3),IF($Y$25=4,IF(AS27&lt;0.5,AT27,乘法!O3),IF($Y$25=5,IF(AS27&lt;0.5,AT27,除法!O3),IF(AS27&lt;0.5,AT27,IF(AS27&lt;0.75,乘法!O3,除法!O3)))))))</f>
        <v>7+2=</v>
      </c>
      <c r="P27" s="79"/>
      <c r="Q27" s="78" t="n">
        <f aca="false">M46+1</f>
        <v>81</v>
      </c>
      <c r="R27" s="78" t="s">
        <v>32</v>
      </c>
      <c r="S27" s="79" t="str">
        <f aca="false">IF($Y$25=1,乘法!S3,IF($Y$25=2,除法!S3,IF($Y$25=3,IF(AW27&lt;0.5,乘法!S3,除法!S3),IF($Y$25=4,IF(AW27&lt;0.5,AX27,乘法!S3),IF($Y$25=5,IF(AW27&lt;0.5,AX27,除法!S3),IF(AW27&lt;0.5,AX27,IF(AW27&lt;0.75,乘法!S3,除法!S3)))))))</f>
        <v>3+7=</v>
      </c>
      <c r="V27" s="141"/>
      <c r="W27" s="142" t="s">
        <v>105</v>
      </c>
      <c r="X27" s="142"/>
      <c r="Y27" s="141"/>
      <c r="Z27" s="141"/>
      <c r="AA27" s="141"/>
      <c r="AB27" s="141"/>
      <c r="AG27" s="129" t="n">
        <f aca="true">RAND()</f>
        <v>0.84087737978245</v>
      </c>
      <c r="AH27" s="127" t="str">
        <f aca="false">IF(AG27&lt;0.25,加法!C3,减法!C3)</f>
        <v>2-0=</v>
      </c>
      <c r="AI27" s="127"/>
      <c r="AJ27" s="127"/>
      <c r="AK27" s="129" t="n">
        <f aca="true">RAND()</f>
        <v>0.686843303349225</v>
      </c>
      <c r="AL27" s="127" t="str">
        <f aca="false">IF(AK27&lt;0.25,加法!G3,减法!G3)</f>
        <v>9-4=</v>
      </c>
      <c r="AM27" s="127"/>
      <c r="AO27" s="129" t="n">
        <f aca="true">RAND()</f>
        <v>0.653849923619561</v>
      </c>
      <c r="AP27" s="127" t="str">
        <f aca="false">IF(AO27&lt;0.25,加法!K3,减法!K3)</f>
        <v>8-(    )=8</v>
      </c>
      <c r="AQ27" s="127"/>
      <c r="AS27" s="129" t="n">
        <f aca="true">RAND()</f>
        <v>0.0682149341310534</v>
      </c>
      <c r="AT27" s="127" t="str">
        <f aca="false">IF(AS27&lt;0.25,加法!O3,减法!O3)</f>
        <v>7+2=</v>
      </c>
      <c r="AU27" s="127"/>
      <c r="AW27" s="129" t="n">
        <f aca="true">RAND()</f>
        <v>0.0443835432342877</v>
      </c>
      <c r="AX27" s="127" t="str">
        <f aca="false">IF(AW27&lt;0.25,加法!S3,减法!S3)</f>
        <v>3+7=</v>
      </c>
      <c r="AY27" s="127"/>
      <c r="BA27" s="129" t="n">
        <f aca="true">RAND()</f>
        <v>0.194405998549378</v>
      </c>
      <c r="BB27" s="127" t="str">
        <f aca="false">IF(BA27&lt;0.25,加法!W3,减法!W3)</f>
        <v>5+(    )=9</v>
      </c>
    </row>
    <row r="28" customFormat="false" ht="21" hidden="true" customHeight="true" outlineLevel="0" collapsed="false">
      <c r="A28" s="78" t="n">
        <f aca="false">A27+1</f>
        <v>2</v>
      </c>
      <c r="B28" s="78" t="s">
        <v>32</v>
      </c>
      <c r="C28" s="79" t="str">
        <f aca="false">IF($Y$25=1,乘法!C4,IF($Y$25=2,除法!C4,IF($Y$25=3,IF(AG28&lt;0.5,乘法!C4,除法!C4),IF($Y$25=4,IF(AG28&lt;0.5,AH28,乘法!C4),IF($Y$25=5,IF(AG28&lt;0.5,AH28,除法!C4),IF(AG28&lt;0.5,AH28,IF(AG28&lt;0.75,乘法!C4,除法!C4)))))))</f>
        <v>(    )+0=6</v>
      </c>
      <c r="D28" s="79"/>
      <c r="E28" s="78" t="n">
        <f aca="false">E27+1</f>
        <v>22</v>
      </c>
      <c r="F28" s="78" t="s">
        <v>32</v>
      </c>
      <c r="G28" s="79" t="str">
        <f aca="false">IF($Y$25=1,乘法!G4,IF($Y$25=2,除法!G4,IF($Y$25=3,IF(AK28&lt;0.5,乘法!G4,除法!G4),IF($Y$25=4,IF(AK28&lt;0.5,AL28,乘法!G4),IF($Y$25=5,IF(AK28&lt;0.5,AL28,除法!G4),IF(AK28&lt;0.5,AL28,IF(AK28&lt;0.75,乘法!G4,除法!G4)))))))</f>
        <v>(    )-2=0</v>
      </c>
      <c r="H28" s="79"/>
      <c r="I28" s="78" t="n">
        <f aca="false">I27+1</f>
        <v>42</v>
      </c>
      <c r="J28" s="78" t="s">
        <v>32</v>
      </c>
      <c r="K28" s="79" t="str">
        <f aca="false">IF($Y$25=1,乘法!K4,IF($Y$25=2,除法!K4,IF($Y$25=3,IF(AO28&lt;0.5,乘法!K4,除法!K4),IF($Y$25=4,IF(AO28&lt;0.5,AP28,乘法!K4),IF($Y$25=5,IF(AO28&lt;0.5,AP28,除法!K4),IF(AO28&lt;0.5,AP28,IF(AO28&lt;0.75,乘法!K4,除法!K4)))))))</f>
        <v>10+0=</v>
      </c>
      <c r="L28" s="79"/>
      <c r="M28" s="78" t="n">
        <f aca="false">M27+1</f>
        <v>62</v>
      </c>
      <c r="N28" s="78" t="s">
        <v>32</v>
      </c>
      <c r="O28" s="79" t="str">
        <f aca="false">IF($Y$25=1,乘法!O4,IF($Y$25=2,除法!O4,IF($Y$25=3,IF(AS28&lt;0.5,乘法!O4,除法!O4),IF($Y$25=4,IF(AS28&lt;0.5,AT28,乘法!O4),IF($Y$25=5,IF(AS28&lt;0.5,AT28,除法!O4),IF(AS28&lt;0.5,AT28,IF(AS28&lt;0.75,乘法!O4,除法!O4)))))))</f>
        <v>(    )+1=6</v>
      </c>
      <c r="P28" s="79"/>
      <c r="Q28" s="78" t="n">
        <f aca="false">Q27+1</f>
        <v>82</v>
      </c>
      <c r="R28" s="78" t="s">
        <v>32</v>
      </c>
      <c r="S28" s="79" t="str">
        <f aca="false">IF($Y$25=1,乘法!S4,IF($Y$25=2,除法!S4,IF($Y$25=3,IF(AW28&lt;0.5,乘法!S4,除法!S4),IF($Y$25=4,IF(AW28&lt;0.5,AX28,乘法!S4),IF($Y$25=5,IF(AW28&lt;0.5,AX28,除法!S4),IF(AW28&lt;0.5,AX28,IF(AW28&lt;0.75,乘法!S4,除法!S4)))))))</f>
        <v>18÷(    )=9</v>
      </c>
      <c r="V28" s="141"/>
      <c r="W28" s="145" t="s">
        <v>106</v>
      </c>
      <c r="X28" s="141"/>
      <c r="Y28" s="143" t="n">
        <f aca="false">A4竖排50题!M39</f>
        <v>8</v>
      </c>
      <c r="Z28" s="146" t="s">
        <v>107</v>
      </c>
      <c r="AA28" s="141"/>
      <c r="AB28" s="143" t="n">
        <f aca="false">A4竖排50题!P39</f>
        <v>90</v>
      </c>
      <c r="AG28" s="129" t="n">
        <f aca="true">RAND()</f>
        <v>0.0953430208254404</v>
      </c>
      <c r="AH28" s="127" t="str">
        <f aca="false">IF(AG28&lt;0.25,加法!C4,减法!C4)</f>
        <v>(    )+0=6</v>
      </c>
      <c r="AK28" s="129" t="n">
        <f aca="true">RAND()</f>
        <v>0.456607614001846</v>
      </c>
      <c r="AL28" s="127" t="str">
        <f aca="false">IF(AK28&lt;0.25,加法!G4,减法!G4)</f>
        <v>(    )-2=0</v>
      </c>
      <c r="AO28" s="129" t="n">
        <f aca="true">RAND()</f>
        <v>0.0866471627384487</v>
      </c>
      <c r="AP28" s="127" t="str">
        <f aca="false">IF(AO28&lt;0.25,加法!K4,减法!K4)</f>
        <v>10+0=</v>
      </c>
      <c r="AS28" s="129" t="n">
        <f aca="true">RAND()</f>
        <v>0.164070957191063</v>
      </c>
      <c r="AT28" s="127" t="str">
        <f aca="false">IF(AS28&lt;0.25,加法!O4,减法!O4)</f>
        <v>(    )+1=6</v>
      </c>
      <c r="AW28" s="129" t="n">
        <f aca="true">RAND()</f>
        <v>0.590166718391288</v>
      </c>
      <c r="AX28" s="127" t="str">
        <f aca="false">IF(AW28&lt;0.25,加法!S4,减法!S4)</f>
        <v>(    )-5=1</v>
      </c>
      <c r="BA28" s="129" t="n">
        <f aca="true">RAND()</f>
        <v>0.10413656557777</v>
      </c>
      <c r="BB28" s="127" t="str">
        <f aca="false">IF(BA28&lt;0.25,加法!W4,减法!W4)</f>
        <v>6+2=</v>
      </c>
    </row>
    <row r="29" customFormat="false" ht="21" hidden="true" customHeight="true" outlineLevel="0" collapsed="false">
      <c r="A29" s="78" t="n">
        <f aca="false">A28+1</f>
        <v>3</v>
      </c>
      <c r="B29" s="78" t="s">
        <v>32</v>
      </c>
      <c r="C29" s="79" t="str">
        <f aca="false">IF($Y$25=1,乘法!C5,IF($Y$25=2,除法!C5,IF($Y$25=3,IF(AG29&lt;0.5,乘法!C5,除法!C5),IF($Y$25=4,IF(AG29&lt;0.5,AH29,乘法!C5),IF($Y$25=5,IF(AG29&lt;0.5,AH29,除法!C5),IF(AG29&lt;0.5,AH29,IF(AG29&lt;0.75,乘法!C5,除法!C5)))))))</f>
        <v>2-(    )=0</v>
      </c>
      <c r="D29" s="79"/>
      <c r="E29" s="78" t="n">
        <f aca="false">E28+1</f>
        <v>23</v>
      </c>
      <c r="F29" s="78" t="s">
        <v>32</v>
      </c>
      <c r="G29" s="79" t="str">
        <f aca="false">IF($Y$25=1,乘法!G5,IF($Y$25=2,除法!G5,IF($Y$25=3,IF(AK29&lt;0.5,乘法!G5,除法!G5),IF($Y$25=4,IF(AK29&lt;0.5,AL29,乘法!G5),IF($Y$25=5,IF(AK29&lt;0.5,AL29,除法!G5),IF(AK29&lt;0.5,AL29,IF(AK29&lt;0.75,乘法!G5,除法!G5)))))))</f>
        <v>8-(    )=2</v>
      </c>
      <c r="H29" s="79"/>
      <c r="I29" s="78" t="n">
        <f aca="false">I28+1</f>
        <v>43</v>
      </c>
      <c r="J29" s="78" t="s">
        <v>32</v>
      </c>
      <c r="K29" s="79" t="str">
        <f aca="false">IF($Y$25=1,乘法!K5,IF($Y$25=2,除法!K5,IF($Y$25=3,IF(AO29&lt;0.5,乘法!K5,除法!K5),IF($Y$25=4,IF(AO29&lt;0.5,AP29,乘法!K5),IF($Y$25=5,IF(AO29&lt;0.5,AP29,除法!K5),IF(AO29&lt;0.5,AP29,IF(AO29&lt;0.75,乘法!K5,除法!K5)))))))</f>
        <v>(    )÷4=5</v>
      </c>
      <c r="L29" s="79"/>
      <c r="M29" s="78" t="n">
        <f aca="false">M28+1</f>
        <v>63</v>
      </c>
      <c r="N29" s="78" t="s">
        <v>32</v>
      </c>
      <c r="O29" s="79" t="str">
        <f aca="false">IF($Y$25=1,乘法!O5,IF($Y$25=2,除法!O5,IF($Y$25=3,IF(AS29&lt;0.5,乘法!O5,除法!O5),IF($Y$25=4,IF(AS29&lt;0.5,AT29,乘法!O5),IF($Y$25=5,IF(AS29&lt;0.5,AT29,除法!O5),IF(AS29&lt;0.5,AT29,IF(AS29&lt;0.75,乘法!O5,除法!O5)))))))</f>
        <v>(    )÷6=4</v>
      </c>
      <c r="P29" s="79"/>
      <c r="Q29" s="78" t="n">
        <f aca="false">Q28+1</f>
        <v>83</v>
      </c>
      <c r="R29" s="78" t="s">
        <v>32</v>
      </c>
      <c r="S29" s="79" t="str">
        <f aca="false">IF($Y$25=1,乘法!S5,IF($Y$25=2,除法!S5,IF($Y$25=3,IF(AW29&lt;0.5,乘法!S5,除法!S5),IF($Y$25=4,IF(AW29&lt;0.5,AX29,乘法!S5),IF($Y$25=5,IF(AW29&lt;0.5,AX29,除法!S5),IF(AW29&lt;0.5,AX29,IF(AW29&lt;0.75,乘法!S5,除法!S5)))))))</f>
        <v>12÷(    )=6</v>
      </c>
      <c r="V29" s="141"/>
      <c r="W29" s="145" t="s">
        <v>108</v>
      </c>
      <c r="X29" s="141"/>
      <c r="Y29" s="143" t="n">
        <f aca="false">A4竖排50题!M40</f>
        <v>10</v>
      </c>
      <c r="Z29" s="146" t="s">
        <v>109</v>
      </c>
      <c r="AA29" s="141"/>
      <c r="AB29" s="143" t="n">
        <f aca="false">A4竖排50题!P40</f>
        <v>10</v>
      </c>
      <c r="AG29" s="129" t="n">
        <f aca="true">RAND()</f>
        <v>0.28403920364749</v>
      </c>
      <c r="AH29" s="127" t="str">
        <f aca="false">IF(AG29&lt;0.25,加法!C5,减法!C5)</f>
        <v>2-(    )=0</v>
      </c>
      <c r="AK29" s="129" t="n">
        <f aca="true">RAND()</f>
        <v>0.475514074837897</v>
      </c>
      <c r="AL29" s="127" t="str">
        <f aca="false">IF(AK29&lt;0.25,加法!G5,减法!G5)</f>
        <v>8-(    )=2</v>
      </c>
      <c r="AO29" s="129" t="n">
        <f aca="true">RAND()</f>
        <v>0.914252243804648</v>
      </c>
      <c r="AP29" s="127" t="str">
        <f aca="false">IF(AO29&lt;0.25,加法!K5,减法!K5)</f>
        <v>0-0=</v>
      </c>
      <c r="AS29" s="129" t="n">
        <f aca="true">RAND()</f>
        <v>0.761316361873271</v>
      </c>
      <c r="AT29" s="127" t="str">
        <f aca="false">IF(AS29&lt;0.25,加法!O5,减法!O5)</f>
        <v>9-7=</v>
      </c>
      <c r="AW29" s="129" t="n">
        <f aca="true">RAND()</f>
        <v>0.734515026957541</v>
      </c>
      <c r="AX29" s="127" t="str">
        <f aca="false">IF(AW29&lt;0.25,加法!S5,减法!S5)</f>
        <v>7-(    )=5</v>
      </c>
      <c r="BA29" s="129" t="n">
        <f aca="true">RAND()</f>
        <v>0.868929519667137</v>
      </c>
      <c r="BB29" s="127" t="str">
        <f aca="false">IF(BA29&lt;0.25,加法!W5,减法!W5)</f>
        <v>8-(    )=2</v>
      </c>
    </row>
    <row r="30" customFormat="false" ht="21" hidden="true" customHeight="true" outlineLevel="0" collapsed="false">
      <c r="A30" s="78" t="n">
        <f aca="false">A29+1</f>
        <v>4</v>
      </c>
      <c r="B30" s="78" t="s">
        <v>32</v>
      </c>
      <c r="C30" s="79" t="str">
        <f aca="false">IF($Y$25=1,乘法!C6,IF($Y$25=2,除法!C6,IF($Y$25=3,IF(AG30&lt;0.5,乘法!C6,除法!C6),IF($Y$25=4,IF(AG30&lt;0.5,AH30,乘法!C6),IF($Y$25=5,IF(AG30&lt;0.5,AH30,除法!C6),IF(AG30&lt;0.5,AH30,IF(AG30&lt;0.75,乘法!C6,除法!C6)))))))</f>
        <v>10÷(    )=2</v>
      </c>
      <c r="D30" s="79"/>
      <c r="E30" s="78" t="n">
        <f aca="false">E29+1</f>
        <v>24</v>
      </c>
      <c r="F30" s="78" t="s">
        <v>32</v>
      </c>
      <c r="G30" s="79" t="str">
        <f aca="false">IF($Y$25=1,乘法!G6,IF($Y$25=2,除法!G6,IF($Y$25=3,IF(AK30&lt;0.5,乘法!G6,除法!G6),IF($Y$25=4,IF(AK30&lt;0.5,AL30,乘法!G6),IF($Y$25=5,IF(AK30&lt;0.5,AL30,除法!G6),IF(AK30&lt;0.5,AL30,IF(AK30&lt;0.75,乘法!G6,除法!G6)))))))</f>
        <v>(    )÷2=2</v>
      </c>
      <c r="H30" s="79"/>
      <c r="I30" s="78" t="n">
        <f aca="false">I29+1</f>
        <v>44</v>
      </c>
      <c r="J30" s="78" t="s">
        <v>32</v>
      </c>
      <c r="K30" s="79" t="str">
        <f aca="false">IF($Y$25=1,乘法!K6,IF($Y$25=2,除法!K6,IF($Y$25=3,IF(AO30&lt;0.5,乘法!K6,除法!K6),IF($Y$25=4,IF(AO30&lt;0.5,AP30,乘法!K6),IF($Y$25=5,IF(AO30&lt;0.5,AP30,除法!K6),IF(AO30&lt;0.5,AP30,IF(AO30&lt;0.75,乘法!K6,除法!K6)))))))</f>
        <v>6+(    )=6</v>
      </c>
      <c r="L30" s="79"/>
      <c r="M30" s="78" t="n">
        <f aca="false">M29+1</f>
        <v>64</v>
      </c>
      <c r="N30" s="78" t="s">
        <v>32</v>
      </c>
      <c r="O30" s="79" t="str">
        <f aca="false">IF($Y$25=1,乘法!O6,IF($Y$25=2,除法!O6,IF($Y$25=3,IF(AS30&lt;0.5,乘法!O6,除法!O6),IF($Y$25=4,IF(AS30&lt;0.5,AT30,乘法!O6),IF($Y$25=5,IF(AS30&lt;0.5,AT30,除法!O6),IF(AS30&lt;0.5,AT30,IF(AS30&lt;0.75,乘法!O6,除法!O6)))))))</f>
        <v>(    )-1=2</v>
      </c>
      <c r="P30" s="79"/>
      <c r="Q30" s="78" t="n">
        <f aca="false">Q29+1</f>
        <v>84</v>
      </c>
      <c r="R30" s="78" t="s">
        <v>32</v>
      </c>
      <c r="S30" s="79" t="str">
        <f aca="false">IF($Y$25=1,乘法!S6,IF($Y$25=2,除法!S6,IF($Y$25=3,IF(AW30&lt;0.5,乘法!S6,除法!S6),IF($Y$25=4,IF(AW30&lt;0.5,AX30,乘法!S6),IF($Y$25=5,IF(AW30&lt;0.5,AX30,除法!S6),IF(AW30&lt;0.5,AX30,IF(AW30&lt;0.75,乘法!S6,除法!S6)))))))</f>
        <v>5+(    )=9</v>
      </c>
      <c r="V30" s="141"/>
      <c r="W30" s="142" t="s">
        <v>110</v>
      </c>
      <c r="X30" s="141"/>
      <c r="Y30" s="143" t="n">
        <f aca="false">A4竖排50题!M41</f>
        <v>10</v>
      </c>
      <c r="Z30" s="141"/>
      <c r="AA30" s="141"/>
      <c r="AB30" s="143" t="n">
        <f aca="false">A4竖排50题!P41</f>
        <v>0</v>
      </c>
      <c r="AG30" s="129" t="n">
        <f aca="true">RAND()</f>
        <v>0.739896099668067</v>
      </c>
      <c r="AH30" s="127" t="str">
        <f aca="false">IF(AG30&lt;0.25,加法!C6,减法!C6)</f>
        <v>9-1=</v>
      </c>
      <c r="AK30" s="129" t="n">
        <f aca="true">RAND()</f>
        <v>0.728482870540051</v>
      </c>
      <c r="AL30" s="127" t="str">
        <f aca="false">IF(AK30&lt;0.25,加法!G6,减法!G6)</f>
        <v>7-1=</v>
      </c>
      <c r="AO30" s="129" t="n">
        <f aca="true">RAND()</f>
        <v>0.0650918293018092</v>
      </c>
      <c r="AP30" s="127" t="str">
        <f aca="false">IF(AO30&lt;0.25,加法!K6,减法!K6)</f>
        <v>6+(    )=6</v>
      </c>
      <c r="AS30" s="129" t="n">
        <f aca="true">RAND()</f>
        <v>0.300063644913517</v>
      </c>
      <c r="AT30" s="127" t="str">
        <f aca="false">IF(AS30&lt;0.25,加法!O6,减法!O6)</f>
        <v>(    )-1=2</v>
      </c>
      <c r="AW30" s="129" t="n">
        <f aca="true">RAND()</f>
        <v>0.0367414532413972</v>
      </c>
      <c r="AX30" s="127" t="str">
        <f aca="false">IF(AW30&lt;0.25,加法!S6,减法!S6)</f>
        <v>5+(    )=9</v>
      </c>
      <c r="BA30" s="129" t="n">
        <f aca="true">RAND()</f>
        <v>0.322497968665818</v>
      </c>
      <c r="BB30" s="127" t="str">
        <f aca="false">IF(BA30&lt;0.25,加法!W6,减法!W6)</f>
        <v>(    )-2=1</v>
      </c>
    </row>
    <row r="31" customFormat="false" ht="21" hidden="true" customHeight="true" outlineLevel="0" collapsed="false">
      <c r="A31" s="78" t="n">
        <f aca="false">A30+1</f>
        <v>5</v>
      </c>
      <c r="B31" s="78" t="s">
        <v>32</v>
      </c>
      <c r="C31" s="79" t="str">
        <f aca="false">IF($Y$25=1,乘法!C7,IF($Y$25=2,除法!C7,IF($Y$25=3,IF(AG31&lt;0.5,乘法!C7,除法!C7),IF($Y$25=4,IF(AG31&lt;0.5,AH31,乘法!C7),IF($Y$25=5,IF(AG31&lt;0.5,AH31,除法!C7),IF(AG31&lt;0.5,AH31,IF(AG31&lt;0.75,乘法!C7,除法!C7)))))))</f>
        <v>(    )÷3=10</v>
      </c>
      <c r="D31" s="79"/>
      <c r="E31" s="78" t="n">
        <f aca="false">E30+1</f>
        <v>25</v>
      </c>
      <c r="F31" s="78" t="s">
        <v>32</v>
      </c>
      <c r="G31" s="79" t="str">
        <f aca="false">IF($Y$25=1,乘法!G7,IF($Y$25=2,除法!G7,IF($Y$25=3,IF(AK31&lt;0.5,乘法!G7,除法!G7),IF($Y$25=4,IF(AK31&lt;0.5,AL31,乘法!G7),IF($Y$25=5,IF(AK31&lt;0.5,AL31,除法!G7),IF(AK31&lt;0.5,AL31,IF(AK31&lt;0.75,乘法!G7,除法!G7)))))))</f>
        <v>(    )-0=0</v>
      </c>
      <c r="H31" s="79"/>
      <c r="I31" s="78" t="n">
        <f aca="false">I30+1</f>
        <v>45</v>
      </c>
      <c r="J31" s="78" t="s">
        <v>32</v>
      </c>
      <c r="K31" s="79" t="str">
        <f aca="false">IF($Y$25=1,乘法!K7,IF($Y$25=2,除法!K7,IF($Y$25=3,IF(AO31&lt;0.5,乘法!K7,除法!K7),IF($Y$25=4,IF(AO31&lt;0.5,AP31,乘法!K7),IF($Y$25=5,IF(AO31&lt;0.5,AP31,除法!K7),IF(AO31&lt;0.5,AP31,IF(AO31&lt;0.75,乘法!K7,除法!K7)))))))</f>
        <v>56÷7=</v>
      </c>
      <c r="L31" s="79"/>
      <c r="M31" s="78" t="n">
        <f aca="false">M30+1</f>
        <v>65</v>
      </c>
      <c r="N31" s="78" t="s">
        <v>32</v>
      </c>
      <c r="O31" s="79" t="str">
        <f aca="false">IF($Y$25=1,乘法!O7,IF($Y$25=2,除法!O7,IF($Y$25=3,IF(AS31&lt;0.5,乘法!O7,除法!O7),IF($Y$25=4,IF(AS31&lt;0.5,AT31,乘法!O7),IF($Y$25=5,IF(AS31&lt;0.5,AT31,除法!O7),IF(AS31&lt;0.5,AT31,IF(AS31&lt;0.75,乘法!O7,除法!O7)))))))</f>
        <v>32÷8=</v>
      </c>
      <c r="P31" s="79"/>
      <c r="Q31" s="78" t="n">
        <f aca="false">Q30+1</f>
        <v>85</v>
      </c>
      <c r="R31" s="78" t="s">
        <v>32</v>
      </c>
      <c r="S31" s="79" t="str">
        <f aca="false">IF($Y$25=1,乘法!S7,IF($Y$25=2,除法!S7,IF($Y$25=3,IF(AW31&lt;0.5,乘法!S7,除法!S7),IF($Y$25=4,IF(AW31&lt;0.5,AX31,乘法!S7),IF($Y$25=5,IF(AW31&lt;0.5,AX31,除法!S7),IF(AW31&lt;0.5,AX31,IF(AW31&lt;0.75,乘法!S7,除法!S7)))))))</f>
        <v>0+0=</v>
      </c>
      <c r="V31" s="141"/>
      <c r="W31" s="141"/>
      <c r="X31" s="141"/>
      <c r="Y31" s="141"/>
      <c r="Z31" s="145"/>
      <c r="AA31" s="145"/>
      <c r="AB31" s="145"/>
      <c r="AG31" s="129" t="n">
        <f aca="true">RAND()</f>
        <v>0.809291723704916</v>
      </c>
      <c r="AH31" s="127" t="str">
        <f aca="false">IF(AG31&lt;0.25,加法!C7,减法!C7)</f>
        <v>9-4=</v>
      </c>
      <c r="AK31" s="129" t="n">
        <f aca="true">RAND()</f>
        <v>0.411623183771723</v>
      </c>
      <c r="AL31" s="127" t="str">
        <f aca="false">IF(AK31&lt;0.25,加法!G7,减法!G7)</f>
        <v>(    )-0=0</v>
      </c>
      <c r="AO31" s="129" t="n">
        <f aca="true">RAND()</f>
        <v>0.50208577388166</v>
      </c>
      <c r="AP31" s="127" t="str">
        <f aca="false">IF(AO31&lt;0.25,加法!K7,减法!K7)</f>
        <v>7-1=</v>
      </c>
      <c r="AS31" s="129" t="n">
        <f aca="true">RAND()</f>
        <v>0.830087285612442</v>
      </c>
      <c r="AT31" s="127" t="str">
        <f aca="false">IF(AS31&lt;0.25,加法!O7,减法!O7)</f>
        <v>7-3=</v>
      </c>
      <c r="AW31" s="129" t="n">
        <f aca="true">RAND()</f>
        <v>0.155664024313558</v>
      </c>
      <c r="AX31" s="127" t="str">
        <f aca="false">IF(AW31&lt;0.25,加法!S7,减法!S7)</f>
        <v>0+0=</v>
      </c>
      <c r="BA31" s="129" t="n">
        <f aca="true">RAND()</f>
        <v>0.387267078708995</v>
      </c>
      <c r="BB31" s="127" t="str">
        <f aca="false">IF(BA31&lt;0.25,加法!W7,减法!W7)</f>
        <v>(    )-1=3</v>
      </c>
    </row>
    <row r="32" customFormat="false" ht="21" hidden="true" customHeight="true" outlineLevel="0" collapsed="false">
      <c r="A32" s="78" t="n">
        <f aca="false">A31+1</f>
        <v>6</v>
      </c>
      <c r="B32" s="78" t="s">
        <v>32</v>
      </c>
      <c r="C32" s="79" t="str">
        <f aca="false">IF($Y$25=1,乘法!C8,IF($Y$25=2,除法!C8,IF($Y$25=3,IF(AG32&lt;0.5,乘法!C8,除法!C8),IF($Y$25=4,IF(AG32&lt;0.5,AH32,乘法!C8),IF($Y$25=5,IF(AG32&lt;0.5,AH32,除法!C8),IF(AG32&lt;0.5,AH32,IF(AG32&lt;0.75,乘法!C8,除法!C8)))))))</f>
        <v>3+(    )=7</v>
      </c>
      <c r="D32" s="79"/>
      <c r="E32" s="78" t="n">
        <f aca="false">E31+1</f>
        <v>26</v>
      </c>
      <c r="F32" s="78" t="s">
        <v>32</v>
      </c>
      <c r="G32" s="79" t="str">
        <f aca="false">IF($Y$25=1,乘法!G8,IF($Y$25=2,除法!G8,IF($Y$25=3,IF(AK32&lt;0.5,乘法!G8,除法!G8),IF($Y$25=4,IF(AK32&lt;0.5,AL32,乘法!G8),IF($Y$25=5,IF(AK32&lt;0.5,AL32,除法!G8),IF(AK32&lt;0.5,AL32,IF(AK32&lt;0.75,乘法!G8,除法!G8)))))))</f>
        <v>35÷(    )=7</v>
      </c>
      <c r="H32" s="79"/>
      <c r="I32" s="78" t="n">
        <f aca="false">I31+1</f>
        <v>46</v>
      </c>
      <c r="J32" s="78" t="s">
        <v>32</v>
      </c>
      <c r="K32" s="79" t="str">
        <f aca="false">IF($Y$25=1,乘法!K8,IF($Y$25=2,除法!K8,IF($Y$25=3,IF(AO32&lt;0.5,乘法!K8,除法!K8),IF($Y$25=4,IF(AO32&lt;0.5,AP32,乘法!K8),IF($Y$25=5,IF(AO32&lt;0.5,AP32,除法!K8),IF(AO32&lt;0.5,AP32,IF(AO32&lt;0.75,乘法!K8,除法!K8)))))))</f>
        <v>24÷4=</v>
      </c>
      <c r="L32" s="79"/>
      <c r="M32" s="78" t="n">
        <f aca="false">M31+1</f>
        <v>66</v>
      </c>
      <c r="N32" s="78" t="s">
        <v>32</v>
      </c>
      <c r="O32" s="79" t="str">
        <f aca="false">IF($Y$25=1,乘法!O8,IF($Y$25=2,除法!O8,IF($Y$25=3,IF(AS32&lt;0.5,乘法!O8,除法!O8),IF($Y$25=4,IF(AS32&lt;0.5,AT32,乘法!O8),IF($Y$25=5,IF(AS32&lt;0.5,AT32,除法!O8),IF(AS32&lt;0.5,AT32,IF(AS32&lt;0.75,乘法!O8,除法!O8)))))))</f>
        <v>5-(    )=2</v>
      </c>
      <c r="P32" s="79"/>
      <c r="Q32" s="78" t="n">
        <f aca="false">Q31+1</f>
        <v>86</v>
      </c>
      <c r="R32" s="78" t="s">
        <v>32</v>
      </c>
      <c r="S32" s="79" t="str">
        <f aca="false">IF($Y$25=1,乘法!S8,IF($Y$25=2,除法!S8,IF($Y$25=3,IF(AW32&lt;0.5,乘法!S8,除法!S8),IF($Y$25=4,IF(AW32&lt;0.5,AX32,乘法!S8),IF($Y$25=5,IF(AW32&lt;0.5,AX32,除法!S8),IF(AW32&lt;0.5,AX32,IF(AW32&lt;0.75,乘法!S8,除法!S8)))))))</f>
        <v>90÷(    )=9</v>
      </c>
      <c r="V32" s="141"/>
      <c r="W32" s="143" t="n">
        <v>1</v>
      </c>
      <c r="X32" s="147" t="s">
        <v>96</v>
      </c>
      <c r="Y32" s="147"/>
      <c r="Z32" s="148" t="n">
        <v>4</v>
      </c>
      <c r="AA32" s="147" t="s">
        <v>97</v>
      </c>
      <c r="AB32" s="147"/>
      <c r="AG32" s="129" t="n">
        <f aca="true">RAND()</f>
        <v>0.051307644749662</v>
      </c>
      <c r="AH32" s="127" t="str">
        <f aca="false">IF(AG32&lt;0.25,加法!C8,减法!C8)</f>
        <v>3+(    )=7</v>
      </c>
      <c r="AK32" s="129" t="n">
        <f aca="true">RAND()</f>
        <v>0.922439694971993</v>
      </c>
      <c r="AL32" s="127" t="str">
        <f aca="false">IF(AK32&lt;0.25,加法!G8,减法!G8)</f>
        <v>6-0=</v>
      </c>
      <c r="AO32" s="129" t="n">
        <f aca="true">RAND()</f>
        <v>0.753929703208464</v>
      </c>
      <c r="AP32" s="127" t="str">
        <f aca="false">IF(AO32&lt;0.25,加法!K8,减法!K8)</f>
        <v>9-2=</v>
      </c>
      <c r="AS32" s="129" t="n">
        <f aca="true">RAND()</f>
        <v>0.275767794420051</v>
      </c>
      <c r="AT32" s="127" t="str">
        <f aca="false">IF(AS32&lt;0.25,加法!O8,减法!O8)</f>
        <v>5-(    )=2</v>
      </c>
      <c r="AW32" s="129" t="n">
        <f aca="true">RAND()</f>
        <v>0.595996479386063</v>
      </c>
      <c r="AX32" s="127" t="str">
        <f aca="false">IF(AW32&lt;0.25,加法!S8,减法!S8)</f>
        <v>(    )-4=0</v>
      </c>
      <c r="BA32" s="129" t="n">
        <f aca="true">RAND()</f>
        <v>0.605988632179196</v>
      </c>
      <c r="BB32" s="127" t="str">
        <f aca="false">IF(BA32&lt;0.25,加法!W8,减法!W8)</f>
        <v>4-4=</v>
      </c>
    </row>
    <row r="33" customFormat="false" ht="21" hidden="true" customHeight="true" outlineLevel="0" collapsed="false">
      <c r="A33" s="78" t="n">
        <f aca="false">A32+1</f>
        <v>7</v>
      </c>
      <c r="B33" s="78" t="s">
        <v>32</v>
      </c>
      <c r="C33" s="79" t="str">
        <f aca="false">IF($Y$25=1,乘法!C9,IF($Y$25=2,除法!C9,IF($Y$25=3,IF(AG33&lt;0.5,乘法!C9,除法!C9),IF($Y$25=4,IF(AG33&lt;0.5,AH33,乘法!C9),IF($Y$25=5,IF(AG33&lt;0.5,AH33,除法!C9),IF(AG33&lt;0.5,AH33,IF(AG33&lt;0.75,乘法!C9,除法!C9)))))))</f>
        <v>3+0=</v>
      </c>
      <c r="D33" s="79"/>
      <c r="E33" s="78" t="n">
        <f aca="false">E32+1</f>
        <v>27</v>
      </c>
      <c r="F33" s="78" t="s">
        <v>32</v>
      </c>
      <c r="G33" s="79" t="str">
        <f aca="false">IF($Y$25=1,乘法!G9,IF($Y$25=2,除法!G9,IF($Y$25=3,IF(AK33&lt;0.5,乘法!G9,除法!G9),IF($Y$25=4,IF(AK33&lt;0.5,AL33,乘法!G9),IF($Y$25=5,IF(AK33&lt;0.5,AL33,除法!G9),IF(AK33&lt;0.5,AL33,IF(AK33&lt;0.75,乘法!G9,除法!G9)))))))</f>
        <v>4-3=</v>
      </c>
      <c r="H33" s="79"/>
      <c r="I33" s="78" t="n">
        <f aca="false">I32+1</f>
        <v>47</v>
      </c>
      <c r="J33" s="78" t="s">
        <v>32</v>
      </c>
      <c r="K33" s="79" t="str">
        <f aca="false">IF($Y$25=1,乘法!K9,IF($Y$25=2,除法!K9,IF($Y$25=3,IF(AO33&lt;0.5,乘法!K9,除法!K9),IF($Y$25=4,IF(AO33&lt;0.5,AP33,乘法!K9),IF($Y$25=5,IF(AO33&lt;0.5,AP33,除法!K9),IF(AO33&lt;0.5,AP33,IF(AO33&lt;0.75,乘法!K9,除法!K9)))))))</f>
        <v>2+6=</v>
      </c>
      <c r="L33" s="79"/>
      <c r="M33" s="78" t="n">
        <f aca="false">M32+1</f>
        <v>67</v>
      </c>
      <c r="N33" s="78" t="s">
        <v>32</v>
      </c>
      <c r="O33" s="79" t="str">
        <f aca="false">IF($Y$25=1,乘法!O9,IF($Y$25=2,除法!O9,IF($Y$25=3,IF(AS33&lt;0.5,乘法!O9,除法!O9),IF($Y$25=4,IF(AS33&lt;0.5,AT33,乘法!O9),IF($Y$25=5,IF(AS33&lt;0.5,AT33,除法!O9),IF(AS33&lt;0.5,AT33,IF(AS33&lt;0.75,乘法!O9,除法!O9)))))))</f>
        <v>(    )+2=9</v>
      </c>
      <c r="P33" s="79"/>
      <c r="Q33" s="78" t="n">
        <f aca="false">Q32+1</f>
        <v>87</v>
      </c>
      <c r="R33" s="78" t="s">
        <v>32</v>
      </c>
      <c r="S33" s="79" t="str">
        <f aca="false">IF($Y$25=1,乘法!S9,IF($Y$25=2,除法!S9,IF($Y$25=3,IF(AW33&lt;0.5,乘法!S9,除法!S9),IF($Y$25=4,IF(AW33&lt;0.5,AX33,乘法!S9),IF($Y$25=5,IF(AW33&lt;0.5,AX33,除法!S9),IF(AW33&lt;0.5,AX33,IF(AW33&lt;0.75,乘法!S9,除法!S9)))))))</f>
        <v>56÷(    )=8</v>
      </c>
      <c r="V33" s="141"/>
      <c r="W33" s="143" t="n">
        <v>2</v>
      </c>
      <c r="X33" s="147" t="s">
        <v>98</v>
      </c>
      <c r="Y33" s="147"/>
      <c r="Z33" s="148" t="n">
        <v>5</v>
      </c>
      <c r="AA33" s="147" t="s">
        <v>99</v>
      </c>
      <c r="AB33" s="147"/>
      <c r="AG33" s="129" t="n">
        <f aca="true">RAND()</f>
        <v>0.107539019577669</v>
      </c>
      <c r="AH33" s="127" t="str">
        <f aca="false">IF(AG33&lt;0.25,加法!C9,减法!C9)</f>
        <v>3+0=</v>
      </c>
      <c r="AK33" s="129" t="n">
        <f aca="true">RAND()</f>
        <v>0.404861298873525</v>
      </c>
      <c r="AL33" s="127" t="str">
        <f aca="false">IF(AK33&lt;0.25,加法!G9,减法!G9)</f>
        <v>4-3=</v>
      </c>
      <c r="AO33" s="129" t="n">
        <f aca="true">RAND()</f>
        <v>0.0548469117117007</v>
      </c>
      <c r="AP33" s="127" t="str">
        <f aca="false">IF(AO33&lt;0.25,加法!K9,减法!K9)</f>
        <v>2+6=</v>
      </c>
      <c r="AS33" s="129" t="n">
        <f aca="true">RAND()</f>
        <v>0.0155471835194701</v>
      </c>
      <c r="AT33" s="127" t="str">
        <f aca="false">IF(AS33&lt;0.25,加法!O9,减法!O9)</f>
        <v>(    )+2=9</v>
      </c>
      <c r="AW33" s="129" t="n">
        <f aca="true">RAND()</f>
        <v>0.615654997818588</v>
      </c>
      <c r="AX33" s="127" t="str">
        <f aca="false">IF(AW33&lt;0.25,加法!S9,减法!S9)</f>
        <v>8-(    )=6</v>
      </c>
      <c r="BA33" s="129" t="n">
        <f aca="true">RAND()</f>
        <v>0.711756910835163</v>
      </c>
      <c r="BB33" s="127" t="str">
        <f aca="false">IF(BA33&lt;0.25,加法!W9,减法!W9)</f>
        <v>5-(    )=3</v>
      </c>
    </row>
    <row r="34" customFormat="false" ht="21" hidden="true" customHeight="true" outlineLevel="0" collapsed="false">
      <c r="A34" s="78" t="n">
        <f aca="false">A33+1</f>
        <v>8</v>
      </c>
      <c r="B34" s="78" t="s">
        <v>32</v>
      </c>
      <c r="C34" s="79" t="str">
        <f aca="false">IF($Y$25=1,乘法!C10,IF($Y$25=2,除法!C10,IF($Y$25=3,IF(AG34&lt;0.5,乘法!C10,除法!C10),IF($Y$25=4,IF(AG34&lt;0.5,AH34,乘法!C10),IF($Y$25=5,IF(AG34&lt;0.5,AH34,除法!C10),IF(AG34&lt;0.5,AH34,IF(AG34&lt;0.75,乘法!C10,除法!C10)))))))</f>
        <v>(    )÷2=7</v>
      </c>
      <c r="D34" s="79"/>
      <c r="E34" s="78" t="n">
        <f aca="false">E33+1</f>
        <v>28</v>
      </c>
      <c r="F34" s="78" t="s">
        <v>32</v>
      </c>
      <c r="G34" s="79" t="str">
        <f aca="false">IF($Y$25=1,乘法!G10,IF($Y$25=2,除法!G10,IF($Y$25=3,IF(AK34&lt;0.5,乘法!G10,除法!G10),IF($Y$25=4,IF(AK34&lt;0.5,AL34,乘法!G10),IF($Y$25=5,IF(AK34&lt;0.5,AL34,除法!G10),IF(AK34&lt;0.5,AL34,IF(AK34&lt;0.75,乘法!G10,除法!G10)))))))</f>
        <v>(    )-2=2</v>
      </c>
      <c r="H34" s="79"/>
      <c r="I34" s="78" t="n">
        <f aca="false">I33+1</f>
        <v>48</v>
      </c>
      <c r="J34" s="78" t="s">
        <v>32</v>
      </c>
      <c r="K34" s="79" t="str">
        <f aca="false">IF($Y$25=1,乘法!K10,IF($Y$25=2,除法!K10,IF($Y$25=3,IF(AO34&lt;0.5,乘法!K10,除法!K10),IF($Y$25=4,IF(AO34&lt;0.5,AP34,乘法!K10),IF($Y$25=5,IF(AO34&lt;0.5,AP34,除法!K10),IF(AO34&lt;0.5,AP34,IF(AO34&lt;0.75,乘法!K10,除法!K10)))))))</f>
        <v>(    )+8=9</v>
      </c>
      <c r="L34" s="79"/>
      <c r="M34" s="78" t="n">
        <f aca="false">M33+1</f>
        <v>68</v>
      </c>
      <c r="N34" s="78" t="s">
        <v>32</v>
      </c>
      <c r="O34" s="79" t="str">
        <f aca="false">IF($Y$25=1,乘法!O10,IF($Y$25=2,除法!O10,IF($Y$25=3,IF(AS34&lt;0.5,乘法!O10,除法!O10),IF($Y$25=4,IF(AS34&lt;0.5,AT34,乘法!O10),IF($Y$25=5,IF(AS34&lt;0.5,AT34,除法!O10),IF(AS34&lt;0.5,AT34,IF(AS34&lt;0.75,乘法!O10,除法!O10)))))))</f>
        <v>45÷9=</v>
      </c>
      <c r="P34" s="79"/>
      <c r="Q34" s="78" t="n">
        <f aca="false">Q33+1</f>
        <v>88</v>
      </c>
      <c r="R34" s="78" t="s">
        <v>32</v>
      </c>
      <c r="S34" s="79" t="str">
        <f aca="false">IF($Y$25=1,乘法!S10,IF($Y$25=2,除法!S10,IF($Y$25=3,IF(AW34&lt;0.5,乘法!S10,除法!S10),IF($Y$25=4,IF(AW34&lt;0.5,AX34,乘法!S10),IF($Y$25=5,IF(AW34&lt;0.5,AX34,除法!S10),IF(AW34&lt;0.5,AX34,IF(AW34&lt;0.75,乘法!S10,除法!S10)))))))</f>
        <v>8-(    )=7</v>
      </c>
      <c r="V34" s="141"/>
      <c r="W34" s="143" t="n">
        <v>3</v>
      </c>
      <c r="X34" s="147" t="s">
        <v>100</v>
      </c>
      <c r="Y34" s="147"/>
      <c r="Z34" s="148" t="n">
        <v>6</v>
      </c>
      <c r="AA34" s="147" t="s">
        <v>377</v>
      </c>
      <c r="AB34" s="147"/>
      <c r="AG34" s="129" t="n">
        <f aca="true">RAND()</f>
        <v>0.904408841471138</v>
      </c>
      <c r="AH34" s="127" t="str">
        <f aca="false">IF(AG34&lt;0.25,加法!C10,减法!C10)</f>
        <v>4-1=</v>
      </c>
      <c r="AK34" s="129" t="n">
        <f aca="true">RAND()</f>
        <v>0.479232191161956</v>
      </c>
      <c r="AL34" s="127" t="str">
        <f aca="false">IF(AK34&lt;0.25,加法!G10,减法!G10)</f>
        <v>(    )-2=2</v>
      </c>
      <c r="AO34" s="129" t="n">
        <f aca="true">RAND()</f>
        <v>0.195809600900575</v>
      </c>
      <c r="AP34" s="127" t="str">
        <f aca="false">IF(AO34&lt;0.25,加法!K10,减法!K10)</f>
        <v>(    )+8=9</v>
      </c>
      <c r="AS34" s="129" t="n">
        <f aca="true">RAND()</f>
        <v>0.598398049033028</v>
      </c>
      <c r="AT34" s="127" t="str">
        <f aca="false">IF(AS34&lt;0.25,加法!O10,减法!O10)</f>
        <v>(    )-2=2</v>
      </c>
      <c r="AW34" s="129" t="n">
        <f aca="true">RAND()</f>
        <v>0.341925592032034</v>
      </c>
      <c r="AX34" s="127" t="str">
        <f aca="false">IF(AW34&lt;0.25,加法!S10,减法!S10)</f>
        <v>8-(    )=7</v>
      </c>
      <c r="BA34" s="129" t="n">
        <f aca="true">RAND()</f>
        <v>0.261161465340019</v>
      </c>
      <c r="BB34" s="127" t="str">
        <f aca="false">IF(BA34&lt;0.25,加法!W10,减法!W10)</f>
        <v>4-1=</v>
      </c>
    </row>
    <row r="35" customFormat="false" ht="21" hidden="true" customHeight="true" outlineLevel="0" collapsed="false">
      <c r="A35" s="78" t="n">
        <f aca="false">A34+1</f>
        <v>9</v>
      </c>
      <c r="B35" s="78" t="s">
        <v>32</v>
      </c>
      <c r="C35" s="79" t="str">
        <f aca="false">IF($Y$25=1,乘法!C11,IF($Y$25=2,除法!C11,IF($Y$25=3,IF(AG35&lt;0.5,乘法!C11,除法!C11),IF($Y$25=4,IF(AG35&lt;0.5,AH35,乘法!C11),IF($Y$25=5,IF(AG35&lt;0.5,AH35,除法!C11),IF(AG35&lt;0.5,AH35,IF(AG35&lt;0.75,乘法!C11,除法!C11)))))))</f>
        <v>63÷9=</v>
      </c>
      <c r="D35" s="79"/>
      <c r="E35" s="78" t="n">
        <f aca="false">E34+1</f>
        <v>29</v>
      </c>
      <c r="F35" s="78" t="s">
        <v>32</v>
      </c>
      <c r="G35" s="79" t="str">
        <f aca="false">IF($Y$25=1,乘法!G11,IF($Y$25=2,除法!G11,IF($Y$25=3,IF(AK35&lt;0.5,乘法!G11,除法!G11),IF($Y$25=4,IF(AK35&lt;0.5,AL35,乘法!G11),IF($Y$25=5,IF(AK35&lt;0.5,AL35,除法!G11),IF(AK35&lt;0.5,AL35,IF(AK35&lt;0.75,乘法!G11,除法!G11)))))))</f>
        <v>12÷6=</v>
      </c>
      <c r="H35" s="79"/>
      <c r="I35" s="78" t="n">
        <f aca="false">I34+1</f>
        <v>49</v>
      </c>
      <c r="J35" s="78" t="s">
        <v>32</v>
      </c>
      <c r="K35" s="79" t="str">
        <f aca="false">IF($Y$25=1,乘法!K11,IF($Y$25=2,除法!K11,IF($Y$25=3,IF(AO35&lt;0.5,乘法!K11,除法!K11),IF($Y$25=4,IF(AO35&lt;0.5,AP35,乘法!K11),IF($Y$25=5,IF(AO35&lt;0.5,AP35,除法!K11),IF(AO35&lt;0.5,AP35,IF(AO35&lt;0.75,乘法!K11,除法!K11)))))))</f>
        <v>6÷1=</v>
      </c>
      <c r="L35" s="79"/>
      <c r="M35" s="78" t="n">
        <f aca="false">M34+1</f>
        <v>69</v>
      </c>
      <c r="N35" s="78" t="s">
        <v>32</v>
      </c>
      <c r="O35" s="79" t="str">
        <f aca="false">IF($Y$25=1,乘法!O11,IF($Y$25=2,除法!O11,IF($Y$25=3,IF(AS35&lt;0.5,乘法!O11,除法!O11),IF($Y$25=4,IF(AS35&lt;0.5,AT35,乘法!O11),IF($Y$25=5,IF(AS35&lt;0.5,AT35,除法!O11),IF(AS35&lt;0.5,AT35,IF(AS35&lt;0.75,乘法!O11,除法!O11)))))))</f>
        <v>(    )-1=0</v>
      </c>
      <c r="P35" s="79"/>
      <c r="Q35" s="78" t="n">
        <f aca="false">Q34+1</f>
        <v>89</v>
      </c>
      <c r="R35" s="78" t="s">
        <v>32</v>
      </c>
      <c r="S35" s="79" t="str">
        <f aca="false">IF($Y$25=1,乘法!S11,IF($Y$25=2,除法!S11,IF($Y$25=3,IF(AW35&lt;0.5,乘法!S11,除法!S11),IF($Y$25=4,IF(AW35&lt;0.5,AX35,乘法!S11),IF($Y$25=5,IF(AW35&lt;0.5,AX35,除法!S11),IF(AW35&lt;0.5,AX35,IF(AW35&lt;0.75,乘法!S11,除法!S11)))))))</f>
        <v>0-0=</v>
      </c>
      <c r="V35" s="141"/>
      <c r="W35" s="148"/>
      <c r="X35" s="141"/>
      <c r="Y35" s="141"/>
      <c r="Z35" s="148"/>
      <c r="AA35" s="145"/>
      <c r="AB35" s="145"/>
      <c r="AG35" s="129" t="n">
        <f aca="true">RAND()</f>
        <v>0.620518944162593</v>
      </c>
      <c r="AH35" s="127" t="str">
        <f aca="false">IF(AG35&lt;0.25,加法!C11,减法!C11)</f>
        <v>(    )-2=3</v>
      </c>
      <c r="AK35" s="129" t="n">
        <f aca="true">RAND()</f>
        <v>0.639699692450196</v>
      </c>
      <c r="AL35" s="127" t="str">
        <f aca="false">IF(AK35&lt;0.25,加法!G11,减法!G11)</f>
        <v>2-1=</v>
      </c>
      <c r="AO35" s="129" t="n">
        <f aca="true">RAND()</f>
        <v>0.898056315231464</v>
      </c>
      <c r="AP35" s="127" t="str">
        <f aca="false">IF(AO35&lt;0.25,加法!K11,减法!K11)</f>
        <v>2-0=</v>
      </c>
      <c r="AS35" s="129" t="n">
        <f aca="true">RAND()</f>
        <v>0.37698438323353</v>
      </c>
      <c r="AT35" s="127" t="str">
        <f aca="false">IF(AS35&lt;0.25,加法!O11,减法!O11)</f>
        <v>(    )-1=0</v>
      </c>
      <c r="AW35" s="129" t="n">
        <f aca="true">RAND()</f>
        <v>0.442033504096146</v>
      </c>
      <c r="AX35" s="127" t="str">
        <f aca="false">IF(AW35&lt;0.25,加法!S11,减法!S11)</f>
        <v>0-0=</v>
      </c>
      <c r="BA35" s="129" t="n">
        <f aca="true">RAND()</f>
        <v>0.722365291949994</v>
      </c>
      <c r="BB35" s="127" t="str">
        <f aca="false">IF(BA35&lt;0.25,加法!W11,减法!W11)</f>
        <v>0-(    )=0</v>
      </c>
    </row>
    <row r="36" customFormat="false" ht="21" hidden="true" customHeight="true" outlineLevel="0" collapsed="false">
      <c r="A36" s="78" t="n">
        <f aca="false">A35+1</f>
        <v>10</v>
      </c>
      <c r="B36" s="78" t="s">
        <v>32</v>
      </c>
      <c r="C36" s="79" t="str">
        <f aca="false">IF($Y$25=1,乘法!C12,IF($Y$25=2,除法!C12,IF($Y$25=3,IF(AG36&lt;0.5,乘法!C12,除法!C12),IF($Y$25=4,IF(AG36&lt;0.5,AH36,乘法!C12),IF($Y$25=5,IF(AG36&lt;0.5,AH36,除法!C12),IF(AG36&lt;0.5,AH36,IF(AG36&lt;0.75,乘法!C12,除法!C12)))))))</f>
        <v>2-0=</v>
      </c>
      <c r="D36" s="79"/>
      <c r="E36" s="78" t="n">
        <f aca="false">E35+1</f>
        <v>30</v>
      </c>
      <c r="F36" s="78" t="s">
        <v>32</v>
      </c>
      <c r="G36" s="79" t="str">
        <f aca="false">IF($Y$25=1,乘法!G12,IF($Y$25=2,除法!G12,IF($Y$25=3,IF(AK36&lt;0.5,乘法!G12,除法!G12),IF($Y$25=4,IF(AK36&lt;0.5,AL36,乘法!G12),IF($Y$25=5,IF(AK36&lt;0.5,AL36,除法!G12),IF(AK36&lt;0.5,AL36,IF(AK36&lt;0.75,乘法!G12,除法!G12)))))))</f>
        <v>5+(    )=5</v>
      </c>
      <c r="H36" s="79"/>
      <c r="I36" s="78" t="n">
        <f aca="false">I35+1</f>
        <v>50</v>
      </c>
      <c r="J36" s="78" t="s">
        <v>32</v>
      </c>
      <c r="K36" s="79" t="str">
        <f aca="false">IF($Y$25=1,乘法!K12,IF($Y$25=2,除法!K12,IF($Y$25=3,IF(AO36&lt;0.5,乘法!K12,除法!K12),IF($Y$25=4,IF(AO36&lt;0.5,AP36,乘法!K12),IF($Y$25=5,IF(AO36&lt;0.5,AP36,除法!K12),IF(AO36&lt;0.5,AP36,IF(AO36&lt;0.75,乘法!K12,除法!K12)))))))</f>
        <v>27÷3=</v>
      </c>
      <c r="L36" s="79"/>
      <c r="M36" s="78" t="n">
        <f aca="false">M35+1</f>
        <v>70</v>
      </c>
      <c r="N36" s="78" t="s">
        <v>32</v>
      </c>
      <c r="O36" s="79" t="str">
        <f aca="false">IF($Y$25=1,乘法!O12,IF($Y$25=2,除法!O12,IF($Y$25=3,IF(AS36&lt;0.5,乘法!O12,除法!O12),IF($Y$25=4,IF(AS36&lt;0.5,AT36,乘法!O12),IF($Y$25=5,IF(AS36&lt;0.5,AT36,除法!O12),IF(AS36&lt;0.5,AT36,IF(AS36&lt;0.75,乘法!O12,除法!O12)))))))</f>
        <v>28÷7=</v>
      </c>
      <c r="P36" s="79"/>
      <c r="Q36" s="78" t="n">
        <f aca="false">Q35+1</f>
        <v>90</v>
      </c>
      <c r="R36" s="78" t="s">
        <v>32</v>
      </c>
      <c r="S36" s="79" t="str">
        <f aca="false">IF($Y$25=1,乘法!S12,IF($Y$25=2,除法!S12,IF($Y$25=3,IF(AW36&lt;0.5,乘法!S12,除法!S12),IF($Y$25=4,IF(AW36&lt;0.5,AX36,乘法!S12),IF($Y$25=5,IF(AW36&lt;0.5,AX36,除法!S12),IF(AW36&lt;0.5,AX36,IF(AW36&lt;0.75,乘法!S12,除法!S12)))))))</f>
        <v>7-4=</v>
      </c>
      <c r="W36" s="126"/>
      <c r="X36" s="126"/>
      <c r="Y36" s="126"/>
      <c r="AG36" s="129" t="n">
        <f aca="true">RAND()</f>
        <v>0.300262087978538</v>
      </c>
      <c r="AH36" s="127" t="str">
        <f aca="false">IF(AG36&lt;0.25,加法!C12,减法!C12)</f>
        <v>2-0=</v>
      </c>
      <c r="AK36" s="129" t="n">
        <f aca="true">RAND()</f>
        <v>0.151498377116689</v>
      </c>
      <c r="AL36" s="127" t="str">
        <f aca="false">IF(AK36&lt;0.25,加法!G12,减法!G12)</f>
        <v>5+(    )=5</v>
      </c>
      <c r="AO36" s="129" t="n">
        <f aca="true">RAND()</f>
        <v>0.675668501721327</v>
      </c>
      <c r="AP36" s="127" t="str">
        <f aca="false">IF(AO36&lt;0.25,加法!K12,减法!K12)</f>
        <v>9-6=</v>
      </c>
      <c r="AS36" s="129" t="n">
        <f aca="true">RAND()</f>
        <v>0.976036702548387</v>
      </c>
      <c r="AT36" s="127" t="str">
        <f aca="false">IF(AS36&lt;0.25,加法!O12,减法!O12)</f>
        <v>3-1=</v>
      </c>
      <c r="AW36" s="129" t="n">
        <f aca="true">RAND()</f>
        <v>0.317101553793886</v>
      </c>
      <c r="AX36" s="127" t="str">
        <f aca="false">IF(AW36&lt;0.25,加法!S12,减法!S12)</f>
        <v>7-4=</v>
      </c>
      <c r="BA36" s="129" t="n">
        <f aca="true">RAND()</f>
        <v>0.125126162830852</v>
      </c>
      <c r="BB36" s="127" t="str">
        <f aca="false">IF(BA36&lt;0.25,加法!W12,减法!W12)</f>
        <v>2+4=</v>
      </c>
    </row>
    <row r="37" customFormat="false" ht="21" hidden="true" customHeight="true" outlineLevel="0" collapsed="false">
      <c r="A37" s="78" t="n">
        <f aca="false">A36+1</f>
        <v>11</v>
      </c>
      <c r="B37" s="78" t="s">
        <v>32</v>
      </c>
      <c r="C37" s="79" t="str">
        <f aca="false">IF($Y$25=1,乘法!C13,IF($Y$25=2,除法!C13,IF($Y$25=3,IF(AG37&lt;0.5,乘法!C13,除法!C13),IF($Y$25=4,IF(AG37&lt;0.5,AH37,乘法!C13),IF($Y$25=5,IF(AG37&lt;0.5,AH37,除法!C13),IF(AG37&lt;0.5,AH37,IF(AG37&lt;0.75,乘法!C13,除法!C13)))))))</f>
        <v>0-0=</v>
      </c>
      <c r="D37" s="79"/>
      <c r="E37" s="78" t="n">
        <f aca="false">E36+1</f>
        <v>31</v>
      </c>
      <c r="F37" s="78" t="s">
        <v>32</v>
      </c>
      <c r="G37" s="79" t="str">
        <f aca="false">IF($Y$25=1,乘法!G13,IF($Y$25=2,除法!G13,IF($Y$25=3,IF(AK37&lt;0.5,乘法!G13,除法!G13),IF($Y$25=4,IF(AK37&lt;0.5,AL37,乘法!G13),IF($Y$25=5,IF(AK37&lt;0.5,AL37,除法!G13),IF(AK37&lt;0.5,AL37,IF(AK37&lt;0.75,乘法!G13,除法!G13)))))))</f>
        <v>9+0=</v>
      </c>
      <c r="H37" s="79"/>
      <c r="I37" s="78" t="n">
        <f aca="false">I36+1</f>
        <v>51</v>
      </c>
      <c r="J37" s="78" t="s">
        <v>32</v>
      </c>
      <c r="K37" s="79" t="str">
        <f aca="false">IF($Y$25=1,乘法!K13,IF($Y$25=2,除法!K13,IF($Y$25=3,IF(AO37&lt;0.5,乘法!K13,除法!K13),IF($Y$25=4,IF(AO37&lt;0.5,AP37,乘法!K13),IF($Y$25=5,IF(AO37&lt;0.5,AP37,除法!K13),IF(AO37&lt;0.5,AP37,IF(AO37&lt;0.75,乘法!K13,除法!K13)))))))</f>
        <v>4+6=</v>
      </c>
      <c r="L37" s="79"/>
      <c r="M37" s="78" t="n">
        <f aca="false">M36+1</f>
        <v>71</v>
      </c>
      <c r="N37" s="78" t="s">
        <v>32</v>
      </c>
      <c r="O37" s="79" t="str">
        <f aca="false">IF($Y$25=1,乘法!O13,IF($Y$25=2,除法!O13,IF($Y$25=3,IF(AS37&lt;0.5,乘法!O13,除法!O13),IF($Y$25=4,IF(AS37&lt;0.5,AT37,乘法!O13),IF($Y$25=5,IF(AS37&lt;0.5,AT37,除法!O13),IF(AS37&lt;0.5,AT37,IF(AS37&lt;0.75,乘法!O13,除法!O13)))))))</f>
        <v>(    )+5=9</v>
      </c>
      <c r="P37" s="79"/>
      <c r="Q37" s="78" t="n">
        <f aca="false">Q36+1</f>
        <v>91</v>
      </c>
      <c r="R37" s="78" t="s">
        <v>32</v>
      </c>
      <c r="S37" s="79" t="str">
        <f aca="false">IF($Y$25=1,乘法!S13,IF($Y$25=2,除法!S13,IF($Y$25=3,IF(AW37&lt;0.5,乘法!S13,除法!S13),IF($Y$25=4,IF(AW37&lt;0.5,AX37,乘法!S13),IF($Y$25=5,IF(AW37&lt;0.5,AX37,除法!S13),IF(AW37&lt;0.5,AX37,IF(AW37&lt;0.75,乘法!S13,除法!S13)))))))</f>
        <v>54÷9=</v>
      </c>
      <c r="W37" s="149" t="s">
        <v>111</v>
      </c>
      <c r="X37" s="126"/>
      <c r="Y37" s="126"/>
      <c r="AG37" s="129" t="n">
        <f aca="true">RAND()</f>
        <v>0.363298552872125</v>
      </c>
      <c r="AH37" s="127" t="str">
        <f aca="false">IF(AG37&lt;0.25,加法!C13,减法!C13)</f>
        <v>0-0=</v>
      </c>
      <c r="AK37" s="129" t="n">
        <f aca="true">RAND()</f>
        <v>0.239636454423126</v>
      </c>
      <c r="AL37" s="127" t="str">
        <f aca="false">IF(AK37&lt;0.25,加法!G13,减法!G13)</f>
        <v>9+0=</v>
      </c>
      <c r="AO37" s="129" t="n">
        <f aca="true">RAND()</f>
        <v>0.0631236095875501</v>
      </c>
      <c r="AP37" s="127" t="str">
        <f aca="false">IF(AO37&lt;0.25,加法!K13,减法!K13)</f>
        <v>4+6=</v>
      </c>
      <c r="AS37" s="129" t="n">
        <f aca="true">RAND()</f>
        <v>0.17746541294821</v>
      </c>
      <c r="AT37" s="127" t="str">
        <f aca="false">IF(AS37&lt;0.25,加法!O13,减法!O13)</f>
        <v>(    )+5=9</v>
      </c>
      <c r="AW37" s="129" t="n">
        <f aca="true">RAND()</f>
        <v>0.807262865080643</v>
      </c>
      <c r="AX37" s="127" t="str">
        <f aca="false">IF(AW37&lt;0.25,加法!S13,减法!S13)</f>
        <v>5-1=</v>
      </c>
      <c r="BA37" s="129" t="n">
        <f aca="true">RAND()</f>
        <v>0.149607273624082</v>
      </c>
      <c r="BB37" s="127" t="str">
        <f aca="false">IF(BA37&lt;0.25,加法!W13,减法!W13)</f>
        <v>8+1=</v>
      </c>
    </row>
    <row r="38" customFormat="false" ht="21" hidden="true" customHeight="true" outlineLevel="0" collapsed="false">
      <c r="A38" s="78" t="n">
        <f aca="false">A37+1</f>
        <v>12</v>
      </c>
      <c r="B38" s="78" t="s">
        <v>32</v>
      </c>
      <c r="C38" s="79" t="str">
        <f aca="false">IF($Y$25=1,乘法!C14,IF($Y$25=2,除法!C14,IF($Y$25=3,IF(AG38&lt;0.5,乘法!C14,除法!C14),IF($Y$25=4,IF(AG38&lt;0.5,AH38,乘法!C14),IF($Y$25=5,IF(AG38&lt;0.5,AH38,除法!C14),IF(AG38&lt;0.5,AH38,IF(AG38&lt;0.75,乘法!C14,除法!C14)))))))</f>
        <v>6-2=</v>
      </c>
      <c r="D38" s="79"/>
      <c r="E38" s="78" t="n">
        <f aca="false">E37+1</f>
        <v>32</v>
      </c>
      <c r="F38" s="78" t="s">
        <v>32</v>
      </c>
      <c r="G38" s="79" t="str">
        <f aca="false">IF($Y$25=1,乘法!G14,IF($Y$25=2,除法!G14,IF($Y$25=3,IF(AK38&lt;0.5,乘法!G14,除法!G14),IF($Y$25=4,IF(AK38&lt;0.5,AL38,乘法!G14),IF($Y$25=5,IF(AK38&lt;0.5,AL38,除法!G14),IF(AK38&lt;0.5,AL38,IF(AK38&lt;0.75,乘法!G14,除法!G14)))))))</f>
        <v>5-(    )=1</v>
      </c>
      <c r="H38" s="79"/>
      <c r="I38" s="78" t="n">
        <f aca="false">I37+1</f>
        <v>52</v>
      </c>
      <c r="J38" s="78" t="s">
        <v>32</v>
      </c>
      <c r="K38" s="79" t="str">
        <f aca="false">IF($Y$25=1,乘法!K14,IF($Y$25=2,除法!K14,IF($Y$25=3,IF(AO38&lt;0.5,乘法!K14,除法!K14),IF($Y$25=4,IF(AO38&lt;0.5,AP38,乘法!K14),IF($Y$25=5,IF(AO38&lt;0.5,AP38,除法!K14),IF(AO38&lt;0.5,AP38,IF(AO38&lt;0.75,乘法!K14,除法!K14)))))))</f>
        <v>(    )÷1=7</v>
      </c>
      <c r="L38" s="79"/>
      <c r="M38" s="78" t="n">
        <f aca="false">M37+1</f>
        <v>72</v>
      </c>
      <c r="N38" s="78" t="s">
        <v>32</v>
      </c>
      <c r="O38" s="79" t="str">
        <f aca="false">IF($Y$25=1,乘法!O14,IF($Y$25=2,除法!O14,IF($Y$25=3,IF(AS38&lt;0.5,乘法!O14,除法!O14),IF($Y$25=4,IF(AS38&lt;0.5,AT38,乘法!O14),IF($Y$25=5,IF(AS38&lt;0.5,AT38,除法!O14),IF(AS38&lt;0.5,AT38,IF(AS38&lt;0.75,乘法!O14,除法!O14)))))))</f>
        <v>6+(    )=7</v>
      </c>
      <c r="P38" s="79"/>
      <c r="Q38" s="78" t="n">
        <f aca="false">Q37+1</f>
        <v>92</v>
      </c>
      <c r="R38" s="78" t="s">
        <v>32</v>
      </c>
      <c r="S38" s="79" t="str">
        <f aca="false">IF($Y$25=1,乘法!S14,IF($Y$25=2,除法!S14,IF($Y$25=3,IF(AW38&lt;0.5,乘法!S14,除法!S14),IF($Y$25=4,IF(AW38&lt;0.5,AX38,乘法!S14),IF($Y$25=5,IF(AW38&lt;0.5,AX38,除法!S14),IF(AW38&lt;0.5,AX38,IF(AW38&lt;0.75,乘法!S14,除法!S14)))))))</f>
        <v>4-0=</v>
      </c>
      <c r="W38" s="126" t="s">
        <v>112</v>
      </c>
      <c r="X38" s="126"/>
      <c r="Y38" s="126"/>
      <c r="AG38" s="129" t="n">
        <f aca="true">RAND()</f>
        <v>0.491375714486696</v>
      </c>
      <c r="AH38" s="127" t="str">
        <f aca="false">IF(AG38&lt;0.25,加法!C14,减法!C14)</f>
        <v>6-2=</v>
      </c>
      <c r="AK38" s="129" t="n">
        <f aca="true">RAND()</f>
        <v>0.432073278975421</v>
      </c>
      <c r="AL38" s="127" t="str">
        <f aca="false">IF(AK38&lt;0.25,加法!G14,减法!G14)</f>
        <v>5-(    )=1</v>
      </c>
      <c r="AO38" s="129" t="n">
        <f aca="true">RAND()</f>
        <v>0.599817776591516</v>
      </c>
      <c r="AP38" s="127" t="str">
        <f aca="false">IF(AO38&lt;0.25,加法!K14,减法!K14)</f>
        <v>9-7=</v>
      </c>
      <c r="AS38" s="129" t="n">
        <f aca="true">RAND()</f>
        <v>0.13666465276766</v>
      </c>
      <c r="AT38" s="127" t="str">
        <f aca="false">IF(AS38&lt;0.25,加法!O14,减法!O14)</f>
        <v>6+(    )=7</v>
      </c>
      <c r="AW38" s="129" t="n">
        <f aca="true">RAND()</f>
        <v>0.369384391833989</v>
      </c>
      <c r="AX38" s="127" t="str">
        <f aca="false">IF(AW38&lt;0.25,加法!S14,减法!S14)</f>
        <v>4-0=</v>
      </c>
      <c r="BA38" s="129" t="n">
        <f aca="true">RAND()</f>
        <v>0.210139699628039</v>
      </c>
      <c r="BB38" s="127" t="str">
        <f aca="false">IF(BA38&lt;0.25,加法!W14,减法!W14)</f>
        <v>(    )+4=8</v>
      </c>
    </row>
    <row r="39" customFormat="false" ht="21" hidden="true" customHeight="true" outlineLevel="0" collapsed="false">
      <c r="A39" s="78" t="n">
        <f aca="false">A38+1</f>
        <v>13</v>
      </c>
      <c r="B39" s="78" t="s">
        <v>32</v>
      </c>
      <c r="C39" s="79" t="str">
        <f aca="false">IF($Y$25=1,乘法!C15,IF($Y$25=2,除法!C15,IF($Y$25=3,IF(AG39&lt;0.5,乘法!C15,除法!C15),IF($Y$25=4,IF(AG39&lt;0.5,AH39,乘法!C15),IF($Y$25=5,IF(AG39&lt;0.5,AH39,除法!C15),IF(AG39&lt;0.5,AH39,IF(AG39&lt;0.75,乘法!C15,除法!C15)))))))</f>
        <v>42÷7=</v>
      </c>
      <c r="D39" s="79"/>
      <c r="E39" s="78" t="n">
        <f aca="false">E38+1</f>
        <v>33</v>
      </c>
      <c r="F39" s="78" t="s">
        <v>32</v>
      </c>
      <c r="G39" s="79" t="str">
        <f aca="false">IF($Y$25=1,乘法!G15,IF($Y$25=2,除法!G15,IF($Y$25=3,IF(AK39&lt;0.5,乘法!G15,除法!G15),IF($Y$25=4,IF(AK39&lt;0.5,AL39,乘法!G15),IF($Y$25=5,IF(AK39&lt;0.5,AL39,除法!G15),IF(AK39&lt;0.5,AL39,IF(AK39&lt;0.75,乘法!G15,除法!G15)))))))</f>
        <v>(    )-2=5</v>
      </c>
      <c r="H39" s="79"/>
      <c r="I39" s="78" t="n">
        <f aca="false">I38+1</f>
        <v>53</v>
      </c>
      <c r="J39" s="78" t="s">
        <v>32</v>
      </c>
      <c r="K39" s="79" t="str">
        <f aca="false">IF($Y$25=1,乘法!K15,IF($Y$25=2,除法!K15,IF($Y$25=3,IF(AO39&lt;0.5,乘法!K15,除法!K15),IF($Y$25=4,IF(AO39&lt;0.5,AP39,乘法!K15),IF($Y$25=5,IF(AO39&lt;0.5,AP39,除法!K15),IF(AO39&lt;0.5,AP39,IF(AO39&lt;0.75,乘法!K15,除法!K15)))))))</f>
        <v>81÷9=</v>
      </c>
      <c r="L39" s="79"/>
      <c r="M39" s="78" t="n">
        <f aca="false">M38+1</f>
        <v>73</v>
      </c>
      <c r="N39" s="78" t="s">
        <v>32</v>
      </c>
      <c r="O39" s="79" t="str">
        <f aca="false">IF($Y$25=1,乘法!O15,IF($Y$25=2,除法!O15,IF($Y$25=3,IF(AS39&lt;0.5,乘法!O15,除法!O15),IF($Y$25=4,IF(AS39&lt;0.5,AT39,乘法!O15),IF($Y$25=5,IF(AS39&lt;0.5,AT39,除法!O15),IF(AS39&lt;0.5,AT39,IF(AS39&lt;0.75,乘法!O15,除法!O15)))))))</f>
        <v>(    )+0=1</v>
      </c>
      <c r="P39" s="79"/>
      <c r="Q39" s="78" t="n">
        <f aca="false">Q38+1</f>
        <v>93</v>
      </c>
      <c r="R39" s="78" t="s">
        <v>32</v>
      </c>
      <c r="S39" s="79" t="str">
        <f aca="false">IF($Y$25=1,乘法!S15,IF($Y$25=2,除法!S15,IF($Y$25=3,IF(AW39&lt;0.5,乘法!S15,除法!S15),IF($Y$25=4,IF(AW39&lt;0.5,AX39,乘法!S15),IF($Y$25=5,IF(AW39&lt;0.5,AX39,除法!S15),IF(AW39&lt;0.5,AX39,IF(AW39&lt;0.75,乘法!S15,除法!S15)))))))</f>
        <v>7÷1=</v>
      </c>
      <c r="W39" s="126" t="s">
        <v>113</v>
      </c>
      <c r="X39" s="126"/>
      <c r="Y39" s="126"/>
      <c r="AG39" s="129" t="n">
        <f aca="true">RAND()</f>
        <v>0.590708189191311</v>
      </c>
      <c r="AH39" s="127" t="str">
        <f aca="false">IF(AG39&lt;0.25,加法!C15,减法!C15)</f>
        <v>4-3=</v>
      </c>
      <c r="AK39" s="129" t="n">
        <f aca="true">RAND()</f>
        <v>0.452244663741619</v>
      </c>
      <c r="AL39" s="127" t="str">
        <f aca="false">IF(AK39&lt;0.25,加法!G15,减法!G15)</f>
        <v>(    )-2=5</v>
      </c>
      <c r="AO39" s="129" t="n">
        <f aca="true">RAND()</f>
        <v>0.984409575975534</v>
      </c>
      <c r="AP39" s="127" t="str">
        <f aca="false">IF(AO39&lt;0.25,加法!K15,减法!K15)</f>
        <v>7-2=</v>
      </c>
      <c r="AS39" s="129" t="n">
        <f aca="true">RAND()</f>
        <v>0.18294990002624</v>
      </c>
      <c r="AT39" s="127" t="str">
        <f aca="false">IF(AS39&lt;0.25,加法!O15,减法!O15)</f>
        <v>(    )+0=1</v>
      </c>
      <c r="AW39" s="129" t="n">
        <f aca="true">RAND()</f>
        <v>0.668422085331735</v>
      </c>
      <c r="AX39" s="127" t="str">
        <f aca="false">IF(AW39&lt;0.25,加法!S15,减法!S15)</f>
        <v>8-(    )=6</v>
      </c>
      <c r="BA39" s="129" t="n">
        <f aca="true">RAND()</f>
        <v>0.385020736820513</v>
      </c>
      <c r="BB39" s="127" t="str">
        <f aca="false">IF(BA39&lt;0.25,加法!W15,减法!W15)</f>
        <v>2-1=</v>
      </c>
    </row>
    <row r="40" customFormat="false" ht="21" hidden="true" customHeight="true" outlineLevel="0" collapsed="false">
      <c r="A40" s="78" t="n">
        <f aca="false">A39+1</f>
        <v>14</v>
      </c>
      <c r="B40" s="78" t="s">
        <v>32</v>
      </c>
      <c r="C40" s="79" t="str">
        <f aca="false">IF($Y$25=1,乘法!C16,IF($Y$25=2,除法!C16,IF($Y$25=3,IF(AG40&lt;0.5,乘法!C16,除法!C16),IF($Y$25=4,IF(AG40&lt;0.5,AH40,乘法!C16),IF($Y$25=5,IF(AG40&lt;0.5,AH40,除法!C16),IF(AG40&lt;0.5,AH40,IF(AG40&lt;0.75,乘法!C16,除法!C16)))))))</f>
        <v>(    )÷8=2</v>
      </c>
      <c r="D40" s="79"/>
      <c r="E40" s="78" t="n">
        <f aca="false">E39+1</f>
        <v>34</v>
      </c>
      <c r="F40" s="78" t="s">
        <v>32</v>
      </c>
      <c r="G40" s="79" t="str">
        <f aca="false">IF($Y$25=1,乘法!G16,IF($Y$25=2,除法!G16,IF($Y$25=3,IF(AK40&lt;0.5,乘法!G16,除法!G16),IF($Y$25=4,IF(AK40&lt;0.5,AL40,乘法!G16),IF($Y$25=5,IF(AK40&lt;0.5,AL40,除法!G16),IF(AK40&lt;0.5,AL40,IF(AK40&lt;0.75,乘法!G16,除法!G16)))))))</f>
        <v>0-0=</v>
      </c>
      <c r="H40" s="79"/>
      <c r="I40" s="78" t="n">
        <f aca="false">I39+1</f>
        <v>54</v>
      </c>
      <c r="J40" s="78" t="s">
        <v>32</v>
      </c>
      <c r="K40" s="79" t="str">
        <f aca="false">IF($Y$25=1,乘法!K16,IF($Y$25=2,除法!K16,IF($Y$25=3,IF(AO40&lt;0.5,乘法!K16,除法!K16),IF($Y$25=4,IF(AO40&lt;0.5,AP40,乘法!K16),IF($Y$25=5,IF(AO40&lt;0.5,AP40,除法!K16),IF(AO40&lt;0.5,AP40,IF(AO40&lt;0.75,乘法!K16,除法!K16)))))))</f>
        <v>8+2=</v>
      </c>
      <c r="L40" s="79"/>
      <c r="M40" s="78" t="n">
        <f aca="false">M39+1</f>
        <v>74</v>
      </c>
      <c r="N40" s="78" t="s">
        <v>32</v>
      </c>
      <c r="O40" s="79" t="str">
        <f aca="false">IF($Y$25=1,乘法!O16,IF($Y$25=2,除法!O16,IF($Y$25=3,IF(AS40&lt;0.5,乘法!O16,除法!O16),IF($Y$25=4,IF(AS40&lt;0.5,AT40,乘法!O16),IF($Y$25=5,IF(AS40&lt;0.5,AT40,除法!O16),IF(AS40&lt;0.5,AT40,IF(AS40&lt;0.75,乘法!O16,除法!O16)))))))</f>
        <v>8÷(    )=4</v>
      </c>
      <c r="P40" s="79"/>
      <c r="Q40" s="78" t="n">
        <f aca="false">Q39+1</f>
        <v>94</v>
      </c>
      <c r="R40" s="78" t="s">
        <v>32</v>
      </c>
      <c r="S40" s="79" t="str">
        <f aca="false">IF($Y$25=1,乘法!S16,IF($Y$25=2,除法!S16,IF($Y$25=3,IF(AW40&lt;0.5,乘法!S16,除法!S16),IF($Y$25=4,IF(AW40&lt;0.5,AX40,乘法!S16),IF($Y$25=5,IF(AW40&lt;0.5,AX40,除法!S16),IF(AW40&lt;0.5,AX40,IF(AW40&lt;0.75,乘法!S16,除法!S16)))))))</f>
        <v>30÷5=</v>
      </c>
      <c r="W40" s="126"/>
      <c r="X40" s="126"/>
      <c r="Y40" s="126"/>
      <c r="AG40" s="129" t="n">
        <f aca="true">RAND()</f>
        <v>0.521441883116398</v>
      </c>
      <c r="AH40" s="127" t="str">
        <f aca="false">IF(AG40&lt;0.25,加法!C16,减法!C16)</f>
        <v>(    )-5=0</v>
      </c>
      <c r="AK40" s="129" t="n">
        <f aca="true">RAND()</f>
        <v>0.34342155057292</v>
      </c>
      <c r="AL40" s="127" t="str">
        <f aca="false">IF(AK40&lt;0.25,加法!G16,减法!G16)</f>
        <v>0-0=</v>
      </c>
      <c r="AO40" s="129" t="n">
        <f aca="true">RAND()</f>
        <v>0.236980915282981</v>
      </c>
      <c r="AP40" s="127" t="str">
        <f aca="false">IF(AO40&lt;0.25,加法!K16,减法!K16)</f>
        <v>8+2=</v>
      </c>
      <c r="AS40" s="129" t="n">
        <f aca="true">RAND()</f>
        <v>0.882089310615569</v>
      </c>
      <c r="AT40" s="127" t="str">
        <f aca="false">IF(AS40&lt;0.25,加法!O16,减法!O16)</f>
        <v>7-4=</v>
      </c>
      <c r="AW40" s="129" t="n">
        <f aca="true">RAND()</f>
        <v>0.605212357888063</v>
      </c>
      <c r="AX40" s="127" t="str">
        <f aca="false">IF(AW40&lt;0.25,加法!S16,减法!S16)</f>
        <v>5-(    )=1</v>
      </c>
      <c r="BA40" s="129" t="n">
        <f aca="true">RAND()</f>
        <v>0.681058028882603</v>
      </c>
      <c r="BB40" s="127" t="str">
        <f aca="false">IF(BA40&lt;0.25,加法!W16,减法!W16)</f>
        <v>5-(    )=3</v>
      </c>
    </row>
    <row r="41" customFormat="false" ht="21" hidden="true" customHeight="true" outlineLevel="0" collapsed="false">
      <c r="A41" s="78" t="n">
        <f aca="false">A40+1</f>
        <v>15</v>
      </c>
      <c r="B41" s="78" t="s">
        <v>32</v>
      </c>
      <c r="C41" s="79" t="str">
        <f aca="false">IF($Y$25=1,乘法!C17,IF($Y$25=2,除法!C17,IF($Y$25=3,IF(AG41&lt;0.5,乘法!C17,除法!C17),IF($Y$25=4,IF(AG41&lt;0.5,AH41,乘法!C17),IF($Y$25=5,IF(AG41&lt;0.5,AH41,除法!C17),IF(AG41&lt;0.5,AH41,IF(AG41&lt;0.75,乘法!C17,除法!C17)))))))</f>
        <v>4-(    )=3</v>
      </c>
      <c r="D41" s="79"/>
      <c r="E41" s="78" t="n">
        <f aca="false">E40+1</f>
        <v>35</v>
      </c>
      <c r="F41" s="78" t="s">
        <v>32</v>
      </c>
      <c r="G41" s="79" t="str">
        <f aca="false">IF($Y$25=1,乘法!G17,IF($Y$25=2,除法!G17,IF($Y$25=3,IF(AK41&lt;0.5,乘法!G17,除法!G17),IF($Y$25=4,IF(AK41&lt;0.5,AL41,乘法!G17),IF($Y$25=5,IF(AK41&lt;0.5,AL41,除法!G17),IF(AK41&lt;0.5,AL41,IF(AK41&lt;0.75,乘法!G17,除法!G17)))))))</f>
        <v>60÷10=</v>
      </c>
      <c r="H41" s="79"/>
      <c r="I41" s="78" t="n">
        <f aca="false">I40+1</f>
        <v>55</v>
      </c>
      <c r="J41" s="78" t="s">
        <v>32</v>
      </c>
      <c r="K41" s="79" t="str">
        <f aca="false">IF($Y$25=1,乘法!K17,IF($Y$25=2,除法!K17,IF($Y$25=3,IF(AO41&lt;0.5,乘法!K17,除法!K17),IF($Y$25=4,IF(AO41&lt;0.5,AP41,乘法!K17),IF($Y$25=5,IF(AO41&lt;0.5,AP41,除法!K17),IF(AO41&lt;0.5,AP41,IF(AO41&lt;0.75,乘法!K17,除法!K17)))))))</f>
        <v>7÷7=</v>
      </c>
      <c r="L41" s="79"/>
      <c r="M41" s="78" t="n">
        <f aca="false">M40+1</f>
        <v>75</v>
      </c>
      <c r="N41" s="78" t="s">
        <v>32</v>
      </c>
      <c r="O41" s="79" t="str">
        <f aca="false">IF($Y$25=1,乘法!O17,IF($Y$25=2,除法!O17,IF($Y$25=3,IF(AS41&lt;0.5,乘法!O17,除法!O17),IF($Y$25=4,IF(AS41&lt;0.5,AT41,乘法!O17),IF($Y$25=5,IF(AS41&lt;0.5,AT41,除法!O17),IF(AS41&lt;0.5,AT41,IF(AS41&lt;0.75,乘法!O17,除法!O17)))))))</f>
        <v>24÷6=</v>
      </c>
      <c r="P41" s="79"/>
      <c r="Q41" s="78" t="n">
        <f aca="false">Q40+1</f>
        <v>95</v>
      </c>
      <c r="R41" s="78" t="s">
        <v>32</v>
      </c>
      <c r="S41" s="79" t="str">
        <f aca="false">IF($Y$25=1,乘法!S17,IF($Y$25=2,除法!S17,IF($Y$25=3,IF(AW41&lt;0.5,乘法!S17,除法!S17),IF($Y$25=4,IF(AW41&lt;0.5,AX41,乘法!S17),IF($Y$25=5,IF(AW41&lt;0.5,AX41,除法!S17),IF(AW41&lt;0.5,AX41,IF(AW41&lt;0.75,乘法!S17,除法!S17)))))))</f>
        <v>(    )-1=1</v>
      </c>
      <c r="W41" s="126"/>
      <c r="X41" s="126"/>
      <c r="Y41" s="126"/>
      <c r="AG41" s="129" t="n">
        <f aca="true">RAND()</f>
        <v>0.442219304669701</v>
      </c>
      <c r="AH41" s="127" t="str">
        <f aca="false">IF(AG41&lt;0.25,加法!C17,减法!C17)</f>
        <v>4-(    )=3</v>
      </c>
      <c r="AK41" s="129" t="n">
        <f aca="true">RAND()</f>
        <v>0.636086653738157</v>
      </c>
      <c r="AL41" s="127" t="str">
        <f aca="false">IF(AK41&lt;0.25,加法!G17,减法!G17)</f>
        <v>9-9=</v>
      </c>
      <c r="AO41" s="129" t="n">
        <f aca="true">RAND()</f>
        <v>0.976098964147819</v>
      </c>
      <c r="AP41" s="127" t="str">
        <f aca="false">IF(AO41&lt;0.25,加法!K17,减法!K17)</f>
        <v>(    )-0=1</v>
      </c>
      <c r="AS41" s="129" t="n">
        <f aca="true">RAND()</f>
        <v>0.749635429118895</v>
      </c>
      <c r="AT41" s="127" t="str">
        <f aca="false">IF(AS41&lt;0.25,加法!O17,减法!O17)</f>
        <v>4-(    )=3</v>
      </c>
      <c r="AW41" s="129" t="n">
        <f aca="true">RAND()</f>
        <v>0.271911734799052</v>
      </c>
      <c r="AX41" s="127" t="str">
        <f aca="false">IF(AW41&lt;0.25,加法!S17,减法!S17)</f>
        <v>(    )-1=1</v>
      </c>
      <c r="BA41" s="129" t="n">
        <f aca="true">RAND()</f>
        <v>0.431758806503063</v>
      </c>
      <c r="BB41" s="127" t="str">
        <f aca="false">IF(BA41&lt;0.25,加法!W17,减法!W17)</f>
        <v>2-2=</v>
      </c>
    </row>
    <row r="42" customFormat="false" ht="21" hidden="true" customHeight="true" outlineLevel="0" collapsed="false">
      <c r="A42" s="78" t="n">
        <f aca="false">A41+1</f>
        <v>16</v>
      </c>
      <c r="B42" s="78" t="s">
        <v>32</v>
      </c>
      <c r="C42" s="79" t="str">
        <f aca="false">IF($Y$25=1,乘法!C18,IF($Y$25=2,除法!C18,IF($Y$25=3,IF(AG42&lt;0.5,乘法!C18,除法!C18),IF($Y$25=4,IF(AG42&lt;0.5,AH42,乘法!C18),IF($Y$25=5,IF(AG42&lt;0.5,AH42,除法!C18),IF(AG42&lt;0.5,AH42,IF(AG42&lt;0.75,乘法!C18,除法!C18)))))))</f>
        <v>4-1=</v>
      </c>
      <c r="D42" s="79"/>
      <c r="E42" s="78" t="n">
        <f aca="false">E41+1</f>
        <v>36</v>
      </c>
      <c r="F42" s="78" t="s">
        <v>32</v>
      </c>
      <c r="G42" s="79" t="str">
        <f aca="false">IF($Y$25=1,乘法!G18,IF($Y$25=2,除法!G18,IF($Y$25=3,IF(AK42&lt;0.5,乘法!G18,除法!G18),IF($Y$25=4,IF(AK42&lt;0.5,AL42,乘法!G18),IF($Y$25=5,IF(AK42&lt;0.5,AL42,除法!G18),IF(AK42&lt;0.5,AL42,IF(AK42&lt;0.75,乘法!G18,除法!G18)))))))</f>
        <v>(    )÷7=2</v>
      </c>
      <c r="H42" s="79"/>
      <c r="I42" s="78" t="n">
        <f aca="false">I41+1</f>
        <v>56</v>
      </c>
      <c r="J42" s="78" t="s">
        <v>32</v>
      </c>
      <c r="K42" s="79" t="str">
        <f aca="false">IF($Y$25=1,乘法!K18,IF($Y$25=2,除法!K18,IF($Y$25=3,IF(AO42&lt;0.5,乘法!K18,除法!K18),IF($Y$25=4,IF(AO42&lt;0.5,AP42,乘法!K18),IF($Y$25=5,IF(AO42&lt;0.5,AP42,除法!K18),IF(AO42&lt;0.5,AP42,IF(AO42&lt;0.75,乘法!K18,除法!K18)))))))</f>
        <v>2+3=</v>
      </c>
      <c r="L42" s="79"/>
      <c r="M42" s="78" t="n">
        <f aca="false">M41+1</f>
        <v>76</v>
      </c>
      <c r="N42" s="78" t="s">
        <v>32</v>
      </c>
      <c r="O42" s="79" t="str">
        <f aca="false">IF($Y$25=1,乘法!O18,IF($Y$25=2,除法!O18,IF($Y$25=3,IF(AS42&lt;0.5,乘法!O18,除法!O18),IF($Y$25=4,IF(AS42&lt;0.5,AT42,乘法!O18),IF($Y$25=5,IF(AS42&lt;0.5,AT42,除法!O18),IF(AS42&lt;0.5,AT42,IF(AS42&lt;0.75,乘法!O18,除法!O18)))))))</f>
        <v>(    )-4=5</v>
      </c>
      <c r="P42" s="79"/>
      <c r="Q42" s="78" t="n">
        <f aca="false">Q41+1</f>
        <v>96</v>
      </c>
      <c r="R42" s="78" t="s">
        <v>32</v>
      </c>
      <c r="S42" s="79" t="str">
        <f aca="false">IF($Y$25=1,乘法!S18,IF($Y$25=2,除法!S18,IF($Y$25=3,IF(AW42&lt;0.5,乘法!S18,除法!S18),IF($Y$25=4,IF(AW42&lt;0.5,AX42,乘法!S18),IF($Y$25=5,IF(AW42&lt;0.5,AX42,除法!S18),IF(AW42&lt;0.5,AX42,IF(AW42&lt;0.75,乘法!S18,除法!S18)))))))</f>
        <v>9-(    )=4</v>
      </c>
      <c r="W42" s="126"/>
      <c r="X42" s="126"/>
      <c r="Y42" s="126"/>
      <c r="AG42" s="129" t="n">
        <f aca="true">RAND()</f>
        <v>0.347219511859295</v>
      </c>
      <c r="AH42" s="127" t="str">
        <f aca="false">IF(AG42&lt;0.25,加法!C18,减法!C18)</f>
        <v>4-1=</v>
      </c>
      <c r="AK42" s="129" t="n">
        <f aca="true">RAND()</f>
        <v>0.927369365880988</v>
      </c>
      <c r="AL42" s="127" t="str">
        <f aca="false">IF(AK42&lt;0.25,加法!G18,减法!G18)</f>
        <v>(    )-2=7</v>
      </c>
      <c r="AO42" s="129" t="n">
        <f aca="true">RAND()</f>
        <v>0.172348646881608</v>
      </c>
      <c r="AP42" s="127" t="str">
        <f aca="false">IF(AO42&lt;0.25,加法!K18,减法!K18)</f>
        <v>2+3=</v>
      </c>
      <c r="AS42" s="129" t="n">
        <f aca="true">RAND()</f>
        <v>0.267620407487416</v>
      </c>
      <c r="AT42" s="127" t="str">
        <f aca="false">IF(AS42&lt;0.25,加法!O18,减法!O18)</f>
        <v>(    )-4=5</v>
      </c>
      <c r="AW42" s="129" t="n">
        <f aca="true">RAND()</f>
        <v>0.447747981452959</v>
      </c>
      <c r="AX42" s="127" t="str">
        <f aca="false">IF(AW42&lt;0.25,加法!S18,减法!S18)</f>
        <v>9-(    )=4</v>
      </c>
      <c r="BA42" s="129" t="n">
        <f aca="true">RAND()</f>
        <v>0.797174714306937</v>
      </c>
      <c r="BB42" s="127" t="str">
        <f aca="false">IF(BA42&lt;0.25,加法!W18,减法!W18)</f>
        <v>(    )-1=1</v>
      </c>
    </row>
    <row r="43" customFormat="false" ht="21" hidden="true" customHeight="true" outlineLevel="0" collapsed="false">
      <c r="A43" s="78" t="n">
        <f aca="false">A42+1</f>
        <v>17</v>
      </c>
      <c r="B43" s="78" t="s">
        <v>32</v>
      </c>
      <c r="C43" s="79" t="str">
        <f aca="false">IF($Y$25=1,乘法!C19,IF($Y$25=2,除法!C19,IF($Y$25=3,IF(AG43&lt;0.5,乘法!C19,除法!C19),IF($Y$25=4,IF(AG43&lt;0.5,AH43,乘法!C19),IF($Y$25=5,IF(AG43&lt;0.5,AH43,除法!C19),IF(AG43&lt;0.5,AH43,IF(AG43&lt;0.75,乘法!C19,除法!C19)))))))</f>
        <v>14÷7=</v>
      </c>
      <c r="D43" s="79"/>
      <c r="E43" s="78" t="n">
        <f aca="false">E42+1</f>
        <v>37</v>
      </c>
      <c r="F43" s="78" t="s">
        <v>32</v>
      </c>
      <c r="G43" s="79" t="str">
        <f aca="false">IF($Y$25=1,乘法!G19,IF($Y$25=2,除法!G19,IF($Y$25=3,IF(AK43&lt;0.5,乘法!G19,除法!G19),IF($Y$25=4,IF(AK43&lt;0.5,AL43,乘法!G19),IF($Y$25=5,IF(AK43&lt;0.5,AL43,除法!G19),IF(AK43&lt;0.5,AL43,IF(AK43&lt;0.75,乘法!G19,除法!G19)))))))</f>
        <v>6-1=</v>
      </c>
      <c r="H43" s="79"/>
      <c r="I43" s="78" t="n">
        <f aca="false">I42+1</f>
        <v>57</v>
      </c>
      <c r="J43" s="78" t="s">
        <v>32</v>
      </c>
      <c r="K43" s="79" t="str">
        <f aca="false">IF($Y$25=1,乘法!K19,IF($Y$25=2,除法!K19,IF($Y$25=3,IF(AO43&lt;0.5,乘法!K19,除法!K19),IF($Y$25=4,IF(AO43&lt;0.5,AP43,乘法!K19),IF($Y$25=5,IF(AO43&lt;0.5,AP43,除法!K19),IF(AO43&lt;0.5,AP43,IF(AO43&lt;0.75,乘法!K19,除法!K19)))))))</f>
        <v>2-2=</v>
      </c>
      <c r="L43" s="79"/>
      <c r="M43" s="78" t="n">
        <f aca="false">M42+1</f>
        <v>77</v>
      </c>
      <c r="N43" s="78" t="s">
        <v>32</v>
      </c>
      <c r="O43" s="79" t="str">
        <f aca="false">IF($Y$25=1,乘法!O19,IF($Y$25=2,除法!O19,IF($Y$25=3,IF(AS43&lt;0.5,乘法!O19,除法!O19),IF($Y$25=4,IF(AS43&lt;0.5,AT43,乘法!O19),IF($Y$25=5,IF(AS43&lt;0.5,AT43,除法!O19),IF(AS43&lt;0.5,AT43,IF(AS43&lt;0.75,乘法!O19,除法!O19)))))))</f>
        <v>3+6=</v>
      </c>
      <c r="P43" s="79"/>
      <c r="Q43" s="78" t="n">
        <f aca="false">Q42+1</f>
        <v>97</v>
      </c>
      <c r="R43" s="78" t="s">
        <v>32</v>
      </c>
      <c r="S43" s="79" t="str">
        <f aca="false">IF($Y$25=1,乘法!S19,IF($Y$25=2,除法!S19,IF($Y$25=3,IF(AW43&lt;0.5,乘法!S19,除法!S19),IF($Y$25=4,IF(AW43&lt;0.5,AX43,乘法!S19),IF($Y$25=5,IF(AW43&lt;0.5,AX43,除法!S19),IF(AW43&lt;0.5,AX43,IF(AW43&lt;0.75,乘法!S19,除法!S19)))))))</f>
        <v>(    )÷2=0</v>
      </c>
      <c r="W43" s="150"/>
      <c r="X43" s="150"/>
      <c r="Y43" s="150"/>
      <c r="Z43" s="150"/>
      <c r="AA43" s="150"/>
      <c r="AB43" s="150"/>
      <c r="AG43" s="129" t="n">
        <f aca="true">RAND()</f>
        <v>0.880338655133541</v>
      </c>
      <c r="AH43" s="127" t="str">
        <f aca="false">IF(AG43&lt;0.25,加法!C19,减法!C19)</f>
        <v>1-1=</v>
      </c>
      <c r="AK43" s="129" t="n">
        <f aca="true">RAND()</f>
        <v>0.398301214771569</v>
      </c>
      <c r="AL43" s="127" t="str">
        <f aca="false">IF(AK43&lt;0.25,加法!G19,减法!G19)</f>
        <v>6-1=</v>
      </c>
      <c r="AO43" s="129" t="n">
        <f aca="true">RAND()</f>
        <v>0.439483075170978</v>
      </c>
      <c r="AP43" s="127" t="str">
        <f aca="false">IF(AO43&lt;0.25,加法!K19,减法!K19)</f>
        <v>2-2=</v>
      </c>
      <c r="AS43" s="129" t="n">
        <f aca="true">RAND()</f>
        <v>0.230596288839161</v>
      </c>
      <c r="AT43" s="127" t="str">
        <f aca="false">IF(AS43&lt;0.25,加法!O19,减法!O19)</f>
        <v>3+6=</v>
      </c>
      <c r="AW43" s="129" t="n">
        <f aca="true">RAND()</f>
        <v>0.552275255150375</v>
      </c>
      <c r="AX43" s="127" t="str">
        <f aca="false">IF(AW43&lt;0.25,加法!S19,减法!S19)</f>
        <v>4-2=</v>
      </c>
      <c r="BA43" s="129" t="n">
        <f aca="true">RAND()</f>
        <v>0.946753452900969</v>
      </c>
      <c r="BB43" s="127" t="str">
        <f aca="false">IF(BA43&lt;0.25,加法!W19,减法!W19)</f>
        <v>(    )-4=2</v>
      </c>
    </row>
    <row r="44" customFormat="false" ht="21" hidden="true" customHeight="true" outlineLevel="0" collapsed="false">
      <c r="A44" s="78" t="n">
        <f aca="false">A43+1</f>
        <v>18</v>
      </c>
      <c r="B44" s="78" t="s">
        <v>32</v>
      </c>
      <c r="C44" s="79" t="str">
        <f aca="false">IF($Y$25=1,乘法!C20,IF($Y$25=2,除法!C20,IF($Y$25=3,IF(AG44&lt;0.5,乘法!C20,除法!C20),IF($Y$25=4,IF(AG44&lt;0.5,AH44,乘法!C20),IF($Y$25=5,IF(AG44&lt;0.5,AH44,除法!C20),IF(AG44&lt;0.5,AH44,IF(AG44&lt;0.75,乘法!C20,除法!C20)))))))</f>
        <v>9+0=</v>
      </c>
      <c r="D44" s="79"/>
      <c r="E44" s="78" t="n">
        <f aca="false">E43+1</f>
        <v>38</v>
      </c>
      <c r="F44" s="78" t="s">
        <v>32</v>
      </c>
      <c r="G44" s="79" t="str">
        <f aca="false">IF($Y$25=1,乘法!G20,IF($Y$25=2,除法!G20,IF($Y$25=3,IF(AK44&lt;0.5,乘法!G20,除法!G20),IF($Y$25=4,IF(AK44&lt;0.5,AL44,乘法!G20),IF($Y$25=5,IF(AK44&lt;0.5,AL44,除法!G20),IF(AK44&lt;0.5,AL44,IF(AK44&lt;0.75,乘法!G20,除法!G20)))))))</f>
        <v>40÷8=</v>
      </c>
      <c r="H44" s="79"/>
      <c r="I44" s="78" t="n">
        <f aca="false">I43+1</f>
        <v>58</v>
      </c>
      <c r="J44" s="78" t="s">
        <v>32</v>
      </c>
      <c r="K44" s="79" t="str">
        <f aca="false">IF($Y$25=1,乘法!K20,IF($Y$25=2,除法!K20,IF($Y$25=3,IF(AO44&lt;0.5,乘法!K20,除法!K20),IF($Y$25=4,IF(AO44&lt;0.5,AP44,乘法!K20),IF($Y$25=5,IF(AO44&lt;0.5,AP44,除法!K20),IF(AO44&lt;0.5,AP44,IF(AO44&lt;0.75,乘法!K20,除法!K20)))))))</f>
        <v>6÷(    )=2</v>
      </c>
      <c r="L44" s="79"/>
      <c r="M44" s="78" t="n">
        <f aca="false">M43+1</f>
        <v>78</v>
      </c>
      <c r="N44" s="78" t="s">
        <v>32</v>
      </c>
      <c r="O44" s="79" t="str">
        <f aca="false">IF($Y$25=1,乘法!O20,IF($Y$25=2,除法!O20,IF($Y$25=3,IF(AS44&lt;0.5,乘法!O20,除法!O20),IF($Y$25=4,IF(AS44&lt;0.5,AT44,乘法!O20),IF($Y$25=5,IF(AS44&lt;0.5,AT44,除法!O20),IF(AS44&lt;0.5,AT44,IF(AS44&lt;0.75,乘法!O20,除法!O20)))))))</f>
        <v>63÷(    )=9</v>
      </c>
      <c r="P44" s="79"/>
      <c r="Q44" s="78" t="n">
        <f aca="false">Q43+1</f>
        <v>98</v>
      </c>
      <c r="R44" s="78" t="s">
        <v>32</v>
      </c>
      <c r="S44" s="79" t="str">
        <f aca="false">IF($Y$25=1,乘法!S20,IF($Y$25=2,除法!S20,IF($Y$25=3,IF(AW44&lt;0.5,乘法!S20,除法!S20),IF($Y$25=4,IF(AW44&lt;0.5,AX44,乘法!S20),IF($Y$25=5,IF(AW44&lt;0.5,AX44,除法!S20),IF(AW44&lt;0.5,AX44,IF(AW44&lt;0.75,乘法!S20,除法!S20)))))))</f>
        <v>3+5=</v>
      </c>
      <c r="W44" s="150"/>
      <c r="X44" s="150"/>
      <c r="Y44" s="150"/>
      <c r="Z44" s="150"/>
      <c r="AA44" s="150"/>
      <c r="AB44" s="150"/>
      <c r="AG44" s="129" t="n">
        <f aca="true">RAND()</f>
        <v>0.154152758155959</v>
      </c>
      <c r="AH44" s="127" t="str">
        <f aca="false">IF(AG44&lt;0.25,加法!C20,减法!C20)</f>
        <v>9+0=</v>
      </c>
      <c r="AK44" s="129" t="n">
        <f aca="true">RAND()</f>
        <v>0.902875815127477</v>
      </c>
      <c r="AL44" s="127" t="str">
        <f aca="false">IF(AK44&lt;0.25,加法!G20,减法!G20)</f>
        <v>(    )-2=4</v>
      </c>
      <c r="AO44" s="129" t="n">
        <f aca="true">RAND()</f>
        <v>0.988823513498393</v>
      </c>
      <c r="AP44" s="127" t="str">
        <f aca="false">IF(AO44&lt;0.25,加法!K20,减法!K20)</f>
        <v>4-1=</v>
      </c>
      <c r="AS44" s="129" t="n">
        <f aca="true">RAND()</f>
        <v>0.812465152505084</v>
      </c>
      <c r="AT44" s="127" t="str">
        <f aca="false">IF(AS44&lt;0.25,加法!O20,减法!O20)</f>
        <v>(    )-0=3</v>
      </c>
      <c r="AW44" s="129" t="n">
        <f aca="true">RAND()</f>
        <v>0.0100007352769</v>
      </c>
      <c r="AX44" s="127" t="str">
        <f aca="false">IF(AW44&lt;0.25,加法!S20,减法!S20)</f>
        <v>3+5=</v>
      </c>
      <c r="BA44" s="129" t="n">
        <f aca="true">RAND()</f>
        <v>0.888338689211572</v>
      </c>
      <c r="BB44" s="127" t="str">
        <f aca="false">IF(BA44&lt;0.25,加法!W20,减法!W20)</f>
        <v>3-0=</v>
      </c>
    </row>
    <row r="45" customFormat="false" ht="21" hidden="true" customHeight="true" outlineLevel="0" collapsed="false">
      <c r="A45" s="78" t="n">
        <f aca="false">A44+1</f>
        <v>19</v>
      </c>
      <c r="B45" s="78" t="s">
        <v>32</v>
      </c>
      <c r="C45" s="79" t="str">
        <f aca="false">IF($Y$25=1,乘法!C21,IF($Y$25=2,除法!C21,IF($Y$25=3,IF(AG45&lt;0.5,乘法!C21,除法!C21),IF($Y$25=4,IF(AG45&lt;0.5,AH45,乘法!C21),IF($Y$25=5,IF(AG45&lt;0.5,AH45,除法!C21),IF(AG45&lt;0.5,AH45,IF(AG45&lt;0.75,乘法!C21,除法!C21)))))))</f>
        <v>28÷4=</v>
      </c>
      <c r="D45" s="79"/>
      <c r="E45" s="78" t="n">
        <f aca="false">E44+1</f>
        <v>39</v>
      </c>
      <c r="F45" s="78" t="s">
        <v>32</v>
      </c>
      <c r="G45" s="79" t="str">
        <f aca="false">IF($Y$25=1,乘法!G21,IF($Y$25=2,除法!G21,IF($Y$25=3,IF(AK45&lt;0.5,乘法!G21,除法!G21),IF($Y$25=4,IF(AK45&lt;0.5,AL45,乘法!G21),IF($Y$25=5,IF(AK45&lt;0.5,AL45,除法!G21),IF(AK45&lt;0.5,AL45,IF(AK45&lt;0.75,乘法!G21,除法!G21)))))))</f>
        <v>16÷4=</v>
      </c>
      <c r="H45" s="79"/>
      <c r="I45" s="78" t="n">
        <f aca="false">I44+1</f>
        <v>59</v>
      </c>
      <c r="J45" s="78" t="s">
        <v>32</v>
      </c>
      <c r="K45" s="79" t="str">
        <f aca="false">IF($Y$25=1,乘法!K21,IF($Y$25=2,除法!K21,IF($Y$25=3,IF(AO45&lt;0.5,乘法!K21,除法!K21),IF($Y$25=4,IF(AO45&lt;0.5,AP45,乘法!K21),IF($Y$25=5,IF(AO45&lt;0.5,AP45,除法!K21),IF(AO45&lt;0.5,AP45,IF(AO45&lt;0.75,乘法!K21,除法!K21)))))))</f>
        <v>7-5=</v>
      </c>
      <c r="L45" s="79"/>
      <c r="M45" s="78" t="n">
        <f aca="false">M44+1</f>
        <v>79</v>
      </c>
      <c r="N45" s="78" t="s">
        <v>32</v>
      </c>
      <c r="O45" s="79" t="str">
        <f aca="false">IF($Y$25=1,乘法!O21,IF($Y$25=2,除法!O21,IF($Y$25=3,IF(AS45&lt;0.5,乘法!O21,除法!O21),IF($Y$25=4,IF(AS45&lt;0.5,AT45,乘法!O21),IF($Y$25=5,IF(AS45&lt;0.5,AT45,除法!O21),IF(AS45&lt;0.5,AT45,IF(AS45&lt;0.75,乘法!O21,除法!O21)))))))</f>
        <v>7-0=</v>
      </c>
      <c r="P45" s="79"/>
      <c r="Q45" s="78" t="n">
        <f aca="false">Q44+1</f>
        <v>99</v>
      </c>
      <c r="R45" s="78" t="s">
        <v>32</v>
      </c>
      <c r="S45" s="79" t="str">
        <f aca="false">IF($Y$25=1,乘法!S21,IF($Y$25=2,除法!S21,IF($Y$25=3,IF(AW45&lt;0.5,乘法!S21,除法!S21),IF($Y$25=4,IF(AW45&lt;0.5,AX45,乘法!S21),IF($Y$25=5,IF(AW45&lt;0.5,AX45,除法!S21),IF(AW45&lt;0.5,AX45,IF(AW45&lt;0.75,乘法!S21,除法!S21)))))))</f>
        <v>4-4=</v>
      </c>
      <c r="W45" s="126"/>
      <c r="X45" s="126"/>
      <c r="Y45" s="126"/>
      <c r="AG45" s="129" t="n">
        <f aca="true">RAND()</f>
        <v>0.640923195804485</v>
      </c>
      <c r="AH45" s="127" t="str">
        <f aca="false">IF(AG45&lt;0.25,加法!C21,减法!C21)</f>
        <v>(    )-4=0</v>
      </c>
      <c r="AK45" s="129" t="n">
        <f aca="true">RAND()</f>
        <v>0.720665850205065</v>
      </c>
      <c r="AL45" s="127" t="str">
        <f aca="false">IF(AK45&lt;0.25,加法!G21,减法!G21)</f>
        <v>(    )-7=1</v>
      </c>
      <c r="AO45" s="129" t="n">
        <f aca="true">RAND()</f>
        <v>0.340445315013252</v>
      </c>
      <c r="AP45" s="127" t="str">
        <f aca="false">IF(AO45&lt;0.25,加法!K21,减法!K21)</f>
        <v>7-5=</v>
      </c>
      <c r="AS45" s="129" t="n">
        <f aca="true">RAND()</f>
        <v>0.460020375604194</v>
      </c>
      <c r="AT45" s="127" t="str">
        <f aca="false">IF(AS45&lt;0.25,加法!O21,减法!O21)</f>
        <v>7-0=</v>
      </c>
      <c r="AW45" s="129" t="n">
        <f aca="true">RAND()</f>
        <v>0.283169094843856</v>
      </c>
      <c r="AX45" s="127" t="str">
        <f aca="false">IF(AW45&lt;0.25,加法!S21,减法!S21)</f>
        <v>4-4=</v>
      </c>
      <c r="BA45" s="129" t="n">
        <f aca="true">RAND()</f>
        <v>0.514315970041495</v>
      </c>
      <c r="BB45" s="127" t="str">
        <f aca="false">IF(BA45&lt;0.25,加法!W21,减法!W21)</f>
        <v>4-2=</v>
      </c>
    </row>
    <row r="46" customFormat="false" ht="21" hidden="true" customHeight="true" outlineLevel="0" collapsed="false">
      <c r="A46" s="78" t="n">
        <f aca="false">A45+1</f>
        <v>20</v>
      </c>
      <c r="B46" s="78" t="s">
        <v>32</v>
      </c>
      <c r="C46" s="79" t="str">
        <f aca="false">IF($Y$25=1,乘法!C22,IF($Y$25=2,除法!C22,IF($Y$25=3,IF(AG46&lt;0.5,乘法!C22,除法!C22),IF($Y$25=4,IF(AG46&lt;0.5,AH46,乘法!C22),IF($Y$25=5,IF(AG46&lt;0.5,AH46,除法!C22),IF(AG46&lt;0.5,AH46,IF(AG46&lt;0.75,乘法!C22,除法!C22)))))))</f>
        <v>(    )+0=0</v>
      </c>
      <c r="D46" s="79"/>
      <c r="E46" s="78" t="n">
        <f aca="false">E45+1</f>
        <v>40</v>
      </c>
      <c r="F46" s="78" t="s">
        <v>32</v>
      </c>
      <c r="G46" s="79" t="str">
        <f aca="false">IF($Y$25=1,乘法!G22,IF($Y$25=2,除法!G22,IF($Y$25=3,IF(AK46&lt;0.5,乘法!G22,除法!G22),IF($Y$25=4,IF(AK46&lt;0.5,AL46,乘法!G22),IF($Y$25=5,IF(AK46&lt;0.5,AL46,除法!G22),IF(AK46&lt;0.5,AL46,IF(AK46&lt;0.75,乘法!G22,除法!G22)))))))</f>
        <v>4+(    )=7</v>
      </c>
      <c r="H46" s="79"/>
      <c r="I46" s="78" t="n">
        <f aca="false">I45+1</f>
        <v>60</v>
      </c>
      <c r="J46" s="78" t="s">
        <v>32</v>
      </c>
      <c r="K46" s="79" t="str">
        <f aca="false">IF($Y$25=1,乘法!K22,IF($Y$25=2,除法!K22,IF($Y$25=3,IF(AO46&lt;0.5,乘法!K22,除法!K22),IF($Y$25=4,IF(AO46&lt;0.5,AP46,乘法!K22),IF($Y$25=5,IF(AO46&lt;0.5,AP46,除法!K22),IF(AO46&lt;0.5,AP46,IF(AO46&lt;0.75,乘法!K22,除法!K22)))))))</f>
        <v>3-1=</v>
      </c>
      <c r="L46" s="79"/>
      <c r="M46" s="78" t="n">
        <f aca="false">M45+1</f>
        <v>80</v>
      </c>
      <c r="N46" s="78" t="s">
        <v>32</v>
      </c>
      <c r="O46" s="79" t="str">
        <f aca="false">IF($Y$25=1,乘法!O22,IF($Y$25=2,除法!O22,IF($Y$25=3,IF(AS46&lt;0.5,乘法!O22,除法!O22),IF($Y$25=4,IF(AS46&lt;0.5,AT46,乘法!O22),IF($Y$25=5,IF(AS46&lt;0.5,AT46,除法!O22),IF(AS46&lt;0.5,AT46,IF(AS46&lt;0.75,乘法!O22,除法!O22)))))))</f>
        <v>(    )+1=6</v>
      </c>
      <c r="P46" s="79"/>
      <c r="Q46" s="78" t="n">
        <f aca="false">Q45+1</f>
        <v>100</v>
      </c>
      <c r="R46" s="78" t="s">
        <v>32</v>
      </c>
      <c r="S46" s="79" t="str">
        <f aca="false">IF($Y$25=1,乘法!S22,IF($Y$25=2,除法!S22,IF($Y$25=3,IF(AW46&lt;0.5,乘法!S22,除法!S22),IF($Y$25=4,IF(AW46&lt;0.5,AX46,乘法!S22),IF($Y$25=5,IF(AW46&lt;0.5,AX46,除法!S22),IF(AW46&lt;0.5,AX46,IF(AW46&lt;0.75,乘法!S22,除法!S22)))))))</f>
        <v>2+4=</v>
      </c>
      <c r="W46" s="126"/>
      <c r="X46" s="126"/>
      <c r="Y46" s="126"/>
      <c r="AG46" s="129" t="n">
        <f aca="true">RAND()</f>
        <v>0.173830383033963</v>
      </c>
      <c r="AH46" s="127" t="str">
        <f aca="false">IF(AG46&lt;0.25,加法!C22,减法!C22)</f>
        <v>(    )+0=0</v>
      </c>
      <c r="AK46" s="129" t="n">
        <f aca="true">RAND()</f>
        <v>0.137082728097156</v>
      </c>
      <c r="AL46" s="127" t="str">
        <f aca="false">IF(AK46&lt;0.25,加法!G22,减法!G22)</f>
        <v>4+(    )=7</v>
      </c>
      <c r="AO46" s="129" t="n">
        <f aca="true">RAND()</f>
        <v>0.461709838135874</v>
      </c>
      <c r="AP46" s="127" t="str">
        <f aca="false">IF(AO46&lt;0.25,加法!K22,减法!K22)</f>
        <v>3-1=</v>
      </c>
      <c r="AS46" s="129" t="n">
        <f aca="true">RAND()</f>
        <v>0.121983625356236</v>
      </c>
      <c r="AT46" s="127" t="str">
        <f aca="false">IF(AS46&lt;0.25,加法!O22,减法!O22)</f>
        <v>(    )+1=6</v>
      </c>
      <c r="AW46" s="129" t="n">
        <f aca="true">RAND()</f>
        <v>0.055425859702677</v>
      </c>
      <c r="AX46" s="127" t="str">
        <f aca="false">IF(AW46&lt;0.25,加法!S22,减法!S22)</f>
        <v>2+4=</v>
      </c>
      <c r="BA46" s="129" t="n">
        <f aca="true">RAND()</f>
        <v>0.463662650555552</v>
      </c>
      <c r="BB46" s="127" t="str">
        <f aca="false">IF(BA46&lt;0.25,加法!W22,减法!W22)</f>
        <v>1-1=</v>
      </c>
    </row>
    <row r="53" customFormat="false" ht="27" hidden="true" customHeight="true" outlineLevel="0" collapsed="false">
      <c r="C53" s="151" t="s">
        <v>116</v>
      </c>
      <c r="G53" s="126" t="str">
        <f aca="false">A25</f>
        <v>口算测试题-除法混加减法运算</v>
      </c>
    </row>
    <row r="54" customFormat="false" ht="15.75" hidden="true" customHeight="true" outlineLevel="0" collapsed="false">
      <c r="C54" s="152"/>
      <c r="D54" s="152"/>
      <c r="E54" s="152"/>
    </row>
    <row r="55" customFormat="false" ht="24.95" hidden="true" customHeight="true" outlineLevel="0" collapsed="false">
      <c r="A55" s="126" t="n">
        <v>1</v>
      </c>
      <c r="B55" s="126" t="s">
        <v>32</v>
      </c>
      <c r="C55" s="127" t="n">
        <f aca="false">IF($Y$25=1,乘法!C31,IF($Y$25=2,除法!C31,IF($Y$25=3,IF(AG55&lt;0.5,乘法!C31,除法!C31),IF($Y$25=4,IF(AG55&lt;0.5,AH55,乘法!C31),IF($Y$25=5,IF(AG55&lt;0.5,AH55,除法!C31),IF(AG55&lt;0.5,AH55,IF(AG55&lt;0.75,乘法!C31,除法!C31)))))))</f>
        <v>80</v>
      </c>
      <c r="E55" s="126" t="n">
        <f aca="false">A74+1</f>
        <v>21</v>
      </c>
      <c r="F55" s="126" t="s">
        <v>32</v>
      </c>
      <c r="G55" s="127" t="n">
        <f aca="false">IF($Y$25=1,乘法!G31,IF($Y$25=2,除法!G31,IF($Y$25=3,IF(AK55&lt;0.5,乘法!G31,除法!G31),IF($Y$25=4,IF(AK55&lt;0.5,AL55,乘法!G31),IF($Y$25=5,IF(AK55&lt;0.5,AL55,除法!G31),IF(AK55&lt;0.5,AL55,IF(AK55&lt;0.75,乘法!G31,除法!G31)))))))</f>
        <v>2</v>
      </c>
      <c r="I55" s="126" t="n">
        <f aca="false">E74+1</f>
        <v>41</v>
      </c>
      <c r="J55" s="126" t="s">
        <v>32</v>
      </c>
      <c r="K55" s="127" t="n">
        <f aca="false">IF($Y$25=1,乘法!K31,IF($Y$25=2,除法!K31,IF($Y$25=3,IF(AO55&lt;0.5,乘法!K31,除法!K31),IF($Y$25=4,IF(AO55&lt;0.5,AP55,乘法!K31),IF($Y$25=5,IF(AO55&lt;0.5,AP55,除法!K31),IF(AO55&lt;0.5,AP55,IF(AO55&lt;0.75,乘法!K31,除法!K31)))))))</f>
        <v>9</v>
      </c>
      <c r="M55" s="126" t="n">
        <f aca="false">I74+1</f>
        <v>61</v>
      </c>
      <c r="N55" s="126" t="s">
        <v>32</v>
      </c>
      <c r="O55" s="127" t="n">
        <f aca="false">IF($Y$25=1,乘法!O31,IF($Y$25=2,除法!O31,IF($Y$25=3,IF(AS55&lt;0.5,乘法!O31,除法!O31),IF($Y$25=4,IF(AS55&lt;0.5,AT55,乘法!O31),IF($Y$25=5,IF(AS55&lt;0.5,AT55,除法!O31),IF(AS55&lt;0.5,AT55,IF(AS55&lt;0.75,乘法!O31,除法!O31)))))))</f>
        <v>9</v>
      </c>
      <c r="Q55" s="126" t="n">
        <f aca="false">M74+1</f>
        <v>81</v>
      </c>
      <c r="R55" s="126" t="s">
        <v>32</v>
      </c>
      <c r="S55" s="127" t="n">
        <f aca="false">IF($Y$25=1,乘法!S31,IF($Y$25=2,除法!S31,IF($Y$25=3,IF(AW55&lt;0.5,乘法!S31,除法!S31),IF($Y$25=4,IF(AW55&lt;0.5,AX55,乘法!S31),IF($Y$25=5,IF(AW55&lt;0.5,AX55,除法!S31),IF(AW55&lt;0.5,AX55,IF(AW55&lt;0.75,乘法!S31,除法!S31)))))))</f>
        <v>10</v>
      </c>
      <c r="AG55" s="129" t="n">
        <f aca="false">AG27</f>
        <v>0.84087737978245</v>
      </c>
      <c r="AH55" s="127" t="n">
        <f aca="false">IF(AG55&lt;0.25,加法!C31,减法!C31)</f>
        <v>2</v>
      </c>
      <c r="AI55" s="127"/>
      <c r="AJ55" s="127"/>
      <c r="AK55" s="129" t="n">
        <f aca="false">AK27</f>
        <v>0.686843303349225</v>
      </c>
      <c r="AL55" s="127" t="n">
        <f aca="false">IF(AK55&lt;0.25,加法!G31,减法!G31)</f>
        <v>5</v>
      </c>
      <c r="AM55" s="127"/>
      <c r="AO55" s="129" t="n">
        <f aca="false">AO27</f>
        <v>0.653849923619561</v>
      </c>
      <c r="AP55" s="127" t="n">
        <f aca="false">IF(AO55&lt;0.25,加法!K31,减法!K31)</f>
        <v>0</v>
      </c>
      <c r="AQ55" s="127"/>
      <c r="AS55" s="129" t="n">
        <f aca="false">AS27</f>
        <v>0.0682149341310534</v>
      </c>
      <c r="AT55" s="127" t="n">
        <f aca="false">IF(AS55&lt;0.25,加法!O31,减法!O31)</f>
        <v>9</v>
      </c>
      <c r="AU55" s="127"/>
      <c r="AW55" s="129" t="n">
        <f aca="false">AW27</f>
        <v>0.0443835432342877</v>
      </c>
      <c r="AX55" s="127" t="n">
        <f aca="false">IF(AW55&lt;0.25,加法!S31,减法!S31)</f>
        <v>10</v>
      </c>
      <c r="BA55" s="129" t="n">
        <f aca="false">BA27</f>
        <v>0.194405998549378</v>
      </c>
      <c r="BB55" s="127" t="n">
        <f aca="false">IF(BA55&lt;0.25,加法!W31,减法!W31)</f>
        <v>4</v>
      </c>
    </row>
    <row r="56" customFormat="false" ht="24.95" hidden="true" customHeight="true" outlineLevel="0" collapsed="false">
      <c r="A56" s="126" t="n">
        <f aca="false">A55+1</f>
        <v>2</v>
      </c>
      <c r="B56" s="126" t="s">
        <v>32</v>
      </c>
      <c r="C56" s="127" t="n">
        <f aca="false">IF($Y$25=1,乘法!C32,IF($Y$25=2,除法!C32,IF($Y$25=3,IF(AG56&lt;0.5,乘法!C32,除法!C32),IF($Y$25=4,IF(AG56&lt;0.5,AH56,乘法!C32),IF($Y$25=5,IF(AG56&lt;0.5,AH56,除法!C32),IF(AG56&lt;0.5,AH56,IF(AG56&lt;0.75,乘法!C32,除法!C32)))))))</f>
        <v>6</v>
      </c>
      <c r="E56" s="126" t="n">
        <f aca="false">E55+1</f>
        <v>22</v>
      </c>
      <c r="F56" s="126" t="s">
        <v>32</v>
      </c>
      <c r="G56" s="127" t="n">
        <f aca="false">IF($Y$25=1,乘法!G32,IF($Y$25=2,除法!G32,IF($Y$25=3,IF(AK56&lt;0.5,乘法!G32,除法!G32),IF($Y$25=4,IF(AK56&lt;0.5,AL56,乘法!G32),IF($Y$25=5,IF(AK56&lt;0.5,AL56,除法!G32),IF(AK56&lt;0.5,AL56,IF(AK56&lt;0.75,乘法!G32,除法!G32)))))))</f>
        <v>2</v>
      </c>
      <c r="I56" s="126" t="n">
        <f aca="false">I55+1</f>
        <v>42</v>
      </c>
      <c r="J56" s="126" t="s">
        <v>32</v>
      </c>
      <c r="K56" s="127" t="n">
        <f aca="false">IF($Y$25=1,乘法!K32,IF($Y$25=2,除法!K32,IF($Y$25=3,IF(AO56&lt;0.5,乘法!K32,除法!K32),IF($Y$25=4,IF(AO56&lt;0.5,AP56,乘法!K32),IF($Y$25=5,IF(AO56&lt;0.5,AP56,除法!K32),IF(AO56&lt;0.5,AP56,IF(AO56&lt;0.75,乘法!K32,除法!K32)))))))</f>
        <v>10</v>
      </c>
      <c r="M56" s="126" t="n">
        <f aca="false">M55+1</f>
        <v>62</v>
      </c>
      <c r="N56" s="126" t="s">
        <v>32</v>
      </c>
      <c r="O56" s="127" t="n">
        <f aca="false">IF($Y$25=1,乘法!O32,IF($Y$25=2,除法!O32,IF($Y$25=3,IF(AS56&lt;0.5,乘法!O32,除法!O32),IF($Y$25=4,IF(AS56&lt;0.5,AT56,乘法!O32),IF($Y$25=5,IF(AS56&lt;0.5,AT56,除法!O32),IF(AS56&lt;0.5,AT56,IF(AS56&lt;0.75,乘法!O32,除法!O32)))))))</f>
        <v>5</v>
      </c>
      <c r="Q56" s="126" t="n">
        <f aca="false">Q55+1</f>
        <v>82</v>
      </c>
      <c r="R56" s="126" t="s">
        <v>32</v>
      </c>
      <c r="S56" s="127" t="n">
        <f aca="false">IF($Y$25=1,乘法!S32,IF($Y$25=2,除法!S32,IF($Y$25=3,IF(AW56&lt;0.5,乘法!S32,除法!S32),IF($Y$25=4,IF(AW56&lt;0.5,AX56,乘法!S32),IF($Y$25=5,IF(AW56&lt;0.5,AX56,除法!S32),IF(AW56&lt;0.5,AX56,IF(AW56&lt;0.75,乘法!S32,除法!S32)))))))</f>
        <v>2</v>
      </c>
      <c r="AG56" s="129" t="n">
        <f aca="false">AG28</f>
        <v>0.0953430208254404</v>
      </c>
      <c r="AH56" s="127" t="n">
        <f aca="false">IF(AG56&lt;0.25,加法!C32,减法!C32)</f>
        <v>6</v>
      </c>
      <c r="AI56" s="127"/>
      <c r="AJ56" s="127"/>
      <c r="AK56" s="129" t="n">
        <f aca="false">AK28</f>
        <v>0.456607614001846</v>
      </c>
      <c r="AL56" s="127" t="n">
        <f aca="false">IF(AK56&lt;0.25,加法!G32,减法!G32)</f>
        <v>2</v>
      </c>
      <c r="AM56" s="127"/>
      <c r="AO56" s="129" t="n">
        <f aca="false">AO28</f>
        <v>0.0866471627384487</v>
      </c>
      <c r="AP56" s="127" t="n">
        <f aca="false">IF(AO56&lt;0.25,加法!K32,减法!K32)</f>
        <v>10</v>
      </c>
      <c r="AQ56" s="127"/>
      <c r="AS56" s="129" t="n">
        <f aca="false">AS28</f>
        <v>0.164070957191063</v>
      </c>
      <c r="AT56" s="127" t="n">
        <f aca="false">IF(AS56&lt;0.25,加法!O32,减法!O32)</f>
        <v>5</v>
      </c>
      <c r="AU56" s="127"/>
      <c r="AW56" s="129" t="n">
        <f aca="false">AW28</f>
        <v>0.590166718391288</v>
      </c>
      <c r="AX56" s="127" t="n">
        <f aca="false">IF(AW56&lt;0.25,加法!S32,减法!S32)</f>
        <v>6</v>
      </c>
      <c r="BA56" s="129" t="n">
        <f aca="false">BA28</f>
        <v>0.10413656557777</v>
      </c>
      <c r="BB56" s="127" t="n">
        <f aca="false">IF(BA56&lt;0.25,加法!W32,减法!W32)</f>
        <v>8</v>
      </c>
    </row>
    <row r="57" customFormat="false" ht="24.95" hidden="true" customHeight="true" outlineLevel="0" collapsed="false">
      <c r="A57" s="126" t="n">
        <f aca="false">A56+1</f>
        <v>3</v>
      </c>
      <c r="B57" s="126" t="s">
        <v>32</v>
      </c>
      <c r="C57" s="127" t="n">
        <f aca="false">IF($Y$25=1,乘法!C33,IF($Y$25=2,除法!C33,IF($Y$25=3,IF(AG57&lt;0.5,乘法!C33,除法!C33),IF($Y$25=4,IF(AG57&lt;0.5,AH57,乘法!C33),IF($Y$25=5,IF(AG57&lt;0.5,AH57,除法!C33),IF(AG57&lt;0.5,AH57,IF(AG57&lt;0.75,乘法!C33,除法!C33)))))))</f>
        <v>2</v>
      </c>
      <c r="E57" s="126" t="n">
        <f aca="false">E56+1</f>
        <v>23</v>
      </c>
      <c r="F57" s="126" t="s">
        <v>32</v>
      </c>
      <c r="G57" s="127" t="n">
        <f aca="false">IF($Y$25=1,乘法!G33,IF($Y$25=2,除法!G33,IF($Y$25=3,IF(AK57&lt;0.5,乘法!G33,除法!G33),IF($Y$25=4,IF(AK57&lt;0.5,AL57,乘法!G33),IF($Y$25=5,IF(AK57&lt;0.5,AL57,除法!G33),IF(AK57&lt;0.5,AL57,IF(AK57&lt;0.75,乘法!G33,除法!G33)))))))</f>
        <v>6</v>
      </c>
      <c r="I57" s="126" t="n">
        <f aca="false">I56+1</f>
        <v>43</v>
      </c>
      <c r="J57" s="126" t="s">
        <v>32</v>
      </c>
      <c r="K57" s="127" t="n">
        <f aca="false">IF($Y$25=1,乘法!K33,IF($Y$25=2,除法!K33,IF($Y$25=3,IF(AO57&lt;0.5,乘法!K33,除法!K33),IF($Y$25=4,IF(AO57&lt;0.5,AP57,乘法!K33),IF($Y$25=5,IF(AO57&lt;0.5,AP57,除法!K33),IF(AO57&lt;0.5,AP57,IF(AO57&lt;0.75,乘法!K33,除法!K33)))))))</f>
        <v>20</v>
      </c>
      <c r="M57" s="126" t="n">
        <f aca="false">M56+1</f>
        <v>63</v>
      </c>
      <c r="N57" s="126" t="s">
        <v>32</v>
      </c>
      <c r="O57" s="127" t="n">
        <f aca="false">IF($Y$25=1,乘法!O33,IF($Y$25=2,除法!O33,IF($Y$25=3,IF(AS57&lt;0.5,乘法!O33,除法!O33),IF($Y$25=4,IF(AS57&lt;0.5,AT57,乘法!O33),IF($Y$25=5,IF(AS57&lt;0.5,AT57,除法!O33),IF(AS57&lt;0.5,AT57,IF(AS57&lt;0.75,乘法!O33,除法!O33)))))))</f>
        <v>24</v>
      </c>
      <c r="Q57" s="126" t="n">
        <f aca="false">Q56+1</f>
        <v>83</v>
      </c>
      <c r="R57" s="126" t="s">
        <v>32</v>
      </c>
      <c r="S57" s="127" t="n">
        <f aca="false">IF($Y$25=1,乘法!S33,IF($Y$25=2,除法!S33,IF($Y$25=3,IF(AW57&lt;0.5,乘法!S33,除法!S33),IF($Y$25=4,IF(AW57&lt;0.5,AX57,乘法!S33),IF($Y$25=5,IF(AW57&lt;0.5,AX57,除法!S33),IF(AW57&lt;0.5,AX57,IF(AW57&lt;0.75,乘法!S33,除法!S33)))))))</f>
        <v>2</v>
      </c>
      <c r="AG57" s="129" t="n">
        <f aca="false">AG29</f>
        <v>0.28403920364749</v>
      </c>
      <c r="AH57" s="127" t="n">
        <f aca="false">IF(AG57&lt;0.25,加法!C33,减法!C33)</f>
        <v>2</v>
      </c>
      <c r="AI57" s="127"/>
      <c r="AJ57" s="127"/>
      <c r="AK57" s="129" t="n">
        <f aca="false">AK29</f>
        <v>0.475514074837897</v>
      </c>
      <c r="AL57" s="127" t="n">
        <f aca="false">IF(AK57&lt;0.25,加法!G33,减法!G33)</f>
        <v>6</v>
      </c>
      <c r="AM57" s="127"/>
      <c r="AO57" s="129" t="n">
        <f aca="false">AO29</f>
        <v>0.914252243804648</v>
      </c>
      <c r="AP57" s="127" t="n">
        <f aca="false">IF(AO57&lt;0.25,加法!K33,减法!K33)</f>
        <v>0</v>
      </c>
      <c r="AQ57" s="127"/>
      <c r="AS57" s="129" t="n">
        <f aca="false">AS29</f>
        <v>0.761316361873271</v>
      </c>
      <c r="AT57" s="127" t="n">
        <f aca="false">IF(AS57&lt;0.25,加法!O33,减法!O33)</f>
        <v>2</v>
      </c>
      <c r="AU57" s="127"/>
      <c r="AW57" s="129" t="n">
        <f aca="false">AW29</f>
        <v>0.734515026957541</v>
      </c>
      <c r="AX57" s="127" t="n">
        <f aca="false">IF(AW57&lt;0.25,加法!S33,减法!S33)</f>
        <v>2</v>
      </c>
      <c r="BA57" s="129" t="n">
        <f aca="false">BA29</f>
        <v>0.868929519667137</v>
      </c>
      <c r="BB57" s="127" t="n">
        <f aca="false">IF(BA57&lt;0.25,加法!W33,减法!W33)</f>
        <v>6</v>
      </c>
    </row>
    <row r="58" customFormat="false" ht="24.95" hidden="true" customHeight="true" outlineLevel="0" collapsed="false">
      <c r="A58" s="126" t="n">
        <f aca="false">A57+1</f>
        <v>4</v>
      </c>
      <c r="B58" s="126" t="s">
        <v>32</v>
      </c>
      <c r="C58" s="127" t="n">
        <f aca="false">IF($Y$25=1,乘法!C34,IF($Y$25=2,除法!C34,IF($Y$25=3,IF(AG58&lt;0.5,乘法!C34,除法!C34),IF($Y$25=4,IF(AG58&lt;0.5,AH58,乘法!C34),IF($Y$25=5,IF(AG58&lt;0.5,AH58,除法!C34),IF(AG58&lt;0.5,AH58,IF(AG58&lt;0.75,乘法!C34,除法!C34)))))))</f>
        <v>5</v>
      </c>
      <c r="E58" s="126" t="n">
        <f aca="false">E57+1</f>
        <v>24</v>
      </c>
      <c r="F58" s="126" t="s">
        <v>32</v>
      </c>
      <c r="G58" s="127" t="n">
        <f aca="false">IF($Y$25=1,乘法!G34,IF($Y$25=2,除法!G34,IF($Y$25=3,IF(AK58&lt;0.5,乘法!G34,除法!G34),IF($Y$25=4,IF(AK58&lt;0.5,AL58,乘法!G34),IF($Y$25=5,IF(AK58&lt;0.5,AL58,除法!G34),IF(AK58&lt;0.5,AL58,IF(AK58&lt;0.75,乘法!G34,除法!G34)))))))</f>
        <v>4</v>
      </c>
      <c r="I58" s="126" t="n">
        <f aca="false">I57+1</f>
        <v>44</v>
      </c>
      <c r="J58" s="126" t="s">
        <v>32</v>
      </c>
      <c r="K58" s="127" t="n">
        <f aca="false">IF($Y$25=1,乘法!K34,IF($Y$25=2,除法!K34,IF($Y$25=3,IF(AO58&lt;0.5,乘法!K34,除法!K34),IF($Y$25=4,IF(AO58&lt;0.5,AP58,乘法!K34),IF($Y$25=5,IF(AO58&lt;0.5,AP58,除法!K34),IF(AO58&lt;0.5,AP58,IF(AO58&lt;0.75,乘法!K34,除法!K34)))))))</f>
        <v>0</v>
      </c>
      <c r="M58" s="126" t="n">
        <f aca="false">M57+1</f>
        <v>64</v>
      </c>
      <c r="N58" s="126" t="s">
        <v>32</v>
      </c>
      <c r="O58" s="127" t="n">
        <f aca="false">IF($Y$25=1,乘法!O34,IF($Y$25=2,除法!O34,IF($Y$25=3,IF(AS58&lt;0.5,乘法!O34,除法!O34),IF($Y$25=4,IF(AS58&lt;0.5,AT58,乘法!O34),IF($Y$25=5,IF(AS58&lt;0.5,AT58,除法!O34),IF(AS58&lt;0.5,AT58,IF(AS58&lt;0.75,乘法!O34,除法!O34)))))))</f>
        <v>3</v>
      </c>
      <c r="Q58" s="126" t="n">
        <f aca="false">Q57+1</f>
        <v>84</v>
      </c>
      <c r="R58" s="126" t="s">
        <v>32</v>
      </c>
      <c r="S58" s="127" t="n">
        <f aca="false">IF($Y$25=1,乘法!S34,IF($Y$25=2,除法!S34,IF($Y$25=3,IF(AW58&lt;0.5,乘法!S34,除法!S34),IF($Y$25=4,IF(AW58&lt;0.5,AX58,乘法!S34),IF($Y$25=5,IF(AW58&lt;0.5,AX58,除法!S34),IF(AW58&lt;0.5,AX58,IF(AW58&lt;0.75,乘法!S34,除法!S34)))))))</f>
        <v>4</v>
      </c>
      <c r="AG58" s="129" t="n">
        <f aca="false">AG30</f>
        <v>0.739896099668067</v>
      </c>
      <c r="AH58" s="127" t="n">
        <f aca="false">IF(AG58&lt;0.25,加法!C34,减法!C34)</f>
        <v>8</v>
      </c>
      <c r="AI58" s="127"/>
      <c r="AJ58" s="127"/>
      <c r="AK58" s="129" t="n">
        <f aca="false">AK30</f>
        <v>0.728482870540051</v>
      </c>
      <c r="AL58" s="127" t="n">
        <f aca="false">IF(AK58&lt;0.25,加法!G34,减法!G34)</f>
        <v>6</v>
      </c>
      <c r="AM58" s="127"/>
      <c r="AO58" s="129" t="n">
        <f aca="false">AO30</f>
        <v>0.0650918293018092</v>
      </c>
      <c r="AP58" s="127" t="n">
        <f aca="false">IF(AO58&lt;0.25,加法!K34,减法!K34)</f>
        <v>0</v>
      </c>
      <c r="AQ58" s="127"/>
      <c r="AS58" s="129" t="n">
        <f aca="false">AS30</f>
        <v>0.300063644913517</v>
      </c>
      <c r="AT58" s="127" t="n">
        <f aca="false">IF(AS58&lt;0.25,加法!O34,减法!O34)</f>
        <v>3</v>
      </c>
      <c r="AU58" s="127"/>
      <c r="AW58" s="129" t="n">
        <f aca="false">AW30</f>
        <v>0.0367414532413972</v>
      </c>
      <c r="AX58" s="127" t="n">
        <f aca="false">IF(AW58&lt;0.25,加法!S34,减法!S34)</f>
        <v>4</v>
      </c>
      <c r="BA58" s="129" t="n">
        <f aca="false">BA30</f>
        <v>0.322497968665818</v>
      </c>
      <c r="BB58" s="127" t="n">
        <f aca="false">IF(BA58&lt;0.25,加法!W34,减法!W34)</f>
        <v>3</v>
      </c>
    </row>
    <row r="59" customFormat="false" ht="24.95" hidden="true" customHeight="true" outlineLevel="0" collapsed="false">
      <c r="A59" s="126" t="n">
        <f aca="false">A58+1</f>
        <v>5</v>
      </c>
      <c r="B59" s="126" t="s">
        <v>32</v>
      </c>
      <c r="C59" s="127" t="n">
        <f aca="false">IF($Y$25=1,乘法!C35,IF($Y$25=2,除法!C35,IF($Y$25=3,IF(AG59&lt;0.5,乘法!C35,除法!C35),IF($Y$25=4,IF(AG59&lt;0.5,AH59,乘法!C35),IF($Y$25=5,IF(AG59&lt;0.5,AH59,除法!C35),IF(AG59&lt;0.5,AH59,IF(AG59&lt;0.75,乘法!C35,除法!C35)))))))</f>
        <v>30</v>
      </c>
      <c r="E59" s="126" t="n">
        <f aca="false">E58+1</f>
        <v>25</v>
      </c>
      <c r="F59" s="126" t="s">
        <v>32</v>
      </c>
      <c r="G59" s="127" t="n">
        <f aca="false">IF($Y$25=1,乘法!G35,IF($Y$25=2,除法!G35,IF($Y$25=3,IF(AK59&lt;0.5,乘法!G35,除法!G35),IF($Y$25=4,IF(AK59&lt;0.5,AL59,乘法!G35),IF($Y$25=5,IF(AK59&lt;0.5,AL59,除法!G35),IF(AK59&lt;0.5,AL59,IF(AK59&lt;0.75,乘法!G35,除法!G35)))))))</f>
        <v>0</v>
      </c>
      <c r="I59" s="126" t="n">
        <f aca="false">I58+1</f>
        <v>45</v>
      </c>
      <c r="J59" s="126" t="s">
        <v>32</v>
      </c>
      <c r="K59" s="127" t="n">
        <f aca="false">IF($Y$25=1,乘法!K35,IF($Y$25=2,除法!K35,IF($Y$25=3,IF(AO59&lt;0.5,乘法!K35,除法!K35),IF($Y$25=4,IF(AO59&lt;0.5,AP59,乘法!K35),IF($Y$25=5,IF(AO59&lt;0.5,AP59,除法!K35),IF(AO59&lt;0.5,AP59,IF(AO59&lt;0.75,乘法!K35,除法!K35)))))))</f>
        <v>8</v>
      </c>
      <c r="M59" s="126" t="n">
        <f aca="false">M58+1</f>
        <v>65</v>
      </c>
      <c r="N59" s="126" t="s">
        <v>32</v>
      </c>
      <c r="O59" s="127" t="n">
        <f aca="false">IF($Y$25=1,乘法!O35,IF($Y$25=2,除法!O35,IF($Y$25=3,IF(AS59&lt;0.5,乘法!O35,除法!O35),IF($Y$25=4,IF(AS59&lt;0.5,AT59,乘法!O35),IF($Y$25=5,IF(AS59&lt;0.5,AT59,除法!O35),IF(AS59&lt;0.5,AT59,IF(AS59&lt;0.75,乘法!O35,除法!O35)))))))</f>
        <v>4</v>
      </c>
      <c r="Q59" s="126" t="n">
        <f aca="false">Q58+1</f>
        <v>85</v>
      </c>
      <c r="R59" s="126" t="s">
        <v>32</v>
      </c>
      <c r="S59" s="127" t="n">
        <f aca="false">IF($Y$25=1,乘法!S35,IF($Y$25=2,除法!S35,IF($Y$25=3,IF(AW59&lt;0.5,乘法!S35,除法!S35),IF($Y$25=4,IF(AW59&lt;0.5,AX59,乘法!S35),IF($Y$25=5,IF(AW59&lt;0.5,AX59,除法!S35),IF(AW59&lt;0.5,AX59,IF(AW59&lt;0.75,乘法!S35,除法!S35)))))))</f>
        <v>0</v>
      </c>
      <c r="AG59" s="129" t="n">
        <f aca="false">AG31</f>
        <v>0.809291723704916</v>
      </c>
      <c r="AH59" s="127" t="n">
        <f aca="false">IF(AG59&lt;0.25,加法!C35,减法!C35)</f>
        <v>5</v>
      </c>
      <c r="AI59" s="127"/>
      <c r="AJ59" s="127"/>
      <c r="AK59" s="129" t="n">
        <f aca="false">AK31</f>
        <v>0.411623183771723</v>
      </c>
      <c r="AL59" s="127" t="n">
        <f aca="false">IF(AK59&lt;0.25,加法!G35,减法!G35)</f>
        <v>0</v>
      </c>
      <c r="AM59" s="127"/>
      <c r="AO59" s="129" t="n">
        <f aca="false">AO31</f>
        <v>0.50208577388166</v>
      </c>
      <c r="AP59" s="127" t="n">
        <f aca="false">IF(AO59&lt;0.25,加法!K35,减法!K35)</f>
        <v>6</v>
      </c>
      <c r="AQ59" s="127"/>
      <c r="AS59" s="129" t="n">
        <f aca="false">AS31</f>
        <v>0.830087285612442</v>
      </c>
      <c r="AT59" s="127" t="n">
        <f aca="false">IF(AS59&lt;0.25,加法!O35,减法!O35)</f>
        <v>4</v>
      </c>
      <c r="AU59" s="127"/>
      <c r="AW59" s="129" t="n">
        <f aca="false">AW31</f>
        <v>0.155664024313558</v>
      </c>
      <c r="AX59" s="127" t="n">
        <f aca="false">IF(AW59&lt;0.25,加法!S35,减法!S35)</f>
        <v>0</v>
      </c>
      <c r="BA59" s="129" t="n">
        <f aca="false">BA31</f>
        <v>0.387267078708995</v>
      </c>
      <c r="BB59" s="127" t="n">
        <f aca="false">IF(BA59&lt;0.25,加法!W35,减法!W35)</f>
        <v>4</v>
      </c>
    </row>
    <row r="60" customFormat="false" ht="24.95" hidden="true" customHeight="true" outlineLevel="0" collapsed="false">
      <c r="A60" s="126" t="n">
        <f aca="false">A59+1</f>
        <v>6</v>
      </c>
      <c r="B60" s="126" t="s">
        <v>32</v>
      </c>
      <c r="C60" s="127" t="n">
        <f aca="false">IF($Y$25=1,乘法!C36,IF($Y$25=2,除法!C36,IF($Y$25=3,IF(AG60&lt;0.5,乘法!C36,除法!C36),IF($Y$25=4,IF(AG60&lt;0.5,AH60,乘法!C36),IF($Y$25=5,IF(AG60&lt;0.5,AH60,除法!C36),IF(AG60&lt;0.5,AH60,IF(AG60&lt;0.75,乘法!C36,除法!C36)))))))</f>
        <v>4</v>
      </c>
      <c r="E60" s="126" t="n">
        <f aca="false">E59+1</f>
        <v>26</v>
      </c>
      <c r="F60" s="126" t="s">
        <v>32</v>
      </c>
      <c r="G60" s="127" t="n">
        <f aca="false">IF($Y$25=1,乘法!G36,IF($Y$25=2,除法!G36,IF($Y$25=3,IF(AK60&lt;0.5,乘法!G36,除法!G36),IF($Y$25=4,IF(AK60&lt;0.5,AL60,乘法!G36),IF($Y$25=5,IF(AK60&lt;0.5,AL60,除法!G36),IF(AK60&lt;0.5,AL60,IF(AK60&lt;0.75,乘法!G36,除法!G36)))))))</f>
        <v>5</v>
      </c>
      <c r="I60" s="126" t="n">
        <f aca="false">I59+1</f>
        <v>46</v>
      </c>
      <c r="J60" s="126" t="s">
        <v>32</v>
      </c>
      <c r="K60" s="127" t="n">
        <f aca="false">IF($Y$25=1,乘法!K36,IF($Y$25=2,除法!K36,IF($Y$25=3,IF(AO60&lt;0.5,乘法!K36,除法!K36),IF($Y$25=4,IF(AO60&lt;0.5,AP60,乘法!K36),IF($Y$25=5,IF(AO60&lt;0.5,AP60,除法!K36),IF(AO60&lt;0.5,AP60,IF(AO60&lt;0.75,乘法!K36,除法!K36)))))))</f>
        <v>6</v>
      </c>
      <c r="M60" s="126" t="n">
        <f aca="false">M59+1</f>
        <v>66</v>
      </c>
      <c r="N60" s="126" t="s">
        <v>32</v>
      </c>
      <c r="O60" s="127" t="n">
        <f aca="false">IF($Y$25=1,乘法!O36,IF($Y$25=2,除法!O36,IF($Y$25=3,IF(AS60&lt;0.5,乘法!O36,除法!O36),IF($Y$25=4,IF(AS60&lt;0.5,AT60,乘法!O36),IF($Y$25=5,IF(AS60&lt;0.5,AT60,除法!O36),IF(AS60&lt;0.5,AT60,IF(AS60&lt;0.75,乘法!O36,除法!O36)))))))</f>
        <v>3</v>
      </c>
      <c r="Q60" s="126" t="n">
        <f aca="false">Q59+1</f>
        <v>86</v>
      </c>
      <c r="R60" s="126" t="s">
        <v>32</v>
      </c>
      <c r="S60" s="127" t="n">
        <f aca="false">IF($Y$25=1,乘法!S36,IF($Y$25=2,除法!S36,IF($Y$25=3,IF(AW60&lt;0.5,乘法!S36,除法!S36),IF($Y$25=4,IF(AW60&lt;0.5,AX60,乘法!S36),IF($Y$25=5,IF(AW60&lt;0.5,AX60,除法!S36),IF(AW60&lt;0.5,AX60,IF(AW60&lt;0.75,乘法!S36,除法!S36)))))))</f>
        <v>10</v>
      </c>
      <c r="AG60" s="129" t="n">
        <f aca="false">AG32</f>
        <v>0.051307644749662</v>
      </c>
      <c r="AH60" s="127" t="n">
        <f aca="false">IF(AG60&lt;0.25,加法!C36,减法!C36)</f>
        <v>4</v>
      </c>
      <c r="AI60" s="127"/>
      <c r="AJ60" s="127"/>
      <c r="AK60" s="129" t="n">
        <f aca="false">AK32</f>
        <v>0.922439694971993</v>
      </c>
      <c r="AL60" s="127" t="n">
        <f aca="false">IF(AK60&lt;0.25,加法!G36,减法!G36)</f>
        <v>6</v>
      </c>
      <c r="AM60" s="127"/>
      <c r="AO60" s="129" t="n">
        <f aca="false">AO32</f>
        <v>0.753929703208464</v>
      </c>
      <c r="AP60" s="127" t="n">
        <f aca="false">IF(AO60&lt;0.25,加法!K36,减法!K36)</f>
        <v>7</v>
      </c>
      <c r="AQ60" s="127"/>
      <c r="AS60" s="129" t="n">
        <f aca="false">AS32</f>
        <v>0.275767794420051</v>
      </c>
      <c r="AT60" s="127" t="n">
        <f aca="false">IF(AS60&lt;0.25,加法!O36,减法!O36)</f>
        <v>3</v>
      </c>
      <c r="AU60" s="127"/>
      <c r="AW60" s="129" t="n">
        <f aca="false">AW32</f>
        <v>0.595996479386063</v>
      </c>
      <c r="AX60" s="127" t="n">
        <f aca="false">IF(AW60&lt;0.25,加法!S36,减法!S36)</f>
        <v>4</v>
      </c>
      <c r="BA60" s="129" t="n">
        <f aca="false">BA32</f>
        <v>0.605988632179196</v>
      </c>
      <c r="BB60" s="127" t="n">
        <f aca="false">IF(BA60&lt;0.25,加法!W36,减法!W36)</f>
        <v>0</v>
      </c>
    </row>
    <row r="61" customFormat="false" ht="24.95" hidden="true" customHeight="true" outlineLevel="0" collapsed="false">
      <c r="A61" s="126" t="n">
        <f aca="false">A60+1</f>
        <v>7</v>
      </c>
      <c r="B61" s="126" t="s">
        <v>32</v>
      </c>
      <c r="C61" s="127" t="n">
        <f aca="false">IF($Y$25=1,乘法!C37,IF($Y$25=2,除法!C37,IF($Y$25=3,IF(AG61&lt;0.5,乘法!C37,除法!C37),IF($Y$25=4,IF(AG61&lt;0.5,AH61,乘法!C37),IF($Y$25=5,IF(AG61&lt;0.5,AH61,除法!C37),IF(AG61&lt;0.5,AH61,IF(AG61&lt;0.75,乘法!C37,除法!C37)))))))</f>
        <v>3</v>
      </c>
      <c r="E61" s="126" t="n">
        <f aca="false">E60+1</f>
        <v>27</v>
      </c>
      <c r="F61" s="126" t="s">
        <v>32</v>
      </c>
      <c r="G61" s="127" t="n">
        <f aca="false">IF($Y$25=1,乘法!G37,IF($Y$25=2,除法!G37,IF($Y$25=3,IF(AK61&lt;0.5,乘法!G37,除法!G37),IF($Y$25=4,IF(AK61&lt;0.5,AL61,乘法!G37),IF($Y$25=5,IF(AK61&lt;0.5,AL61,除法!G37),IF(AK61&lt;0.5,AL61,IF(AK61&lt;0.75,乘法!G37,除法!G37)))))))</f>
        <v>1</v>
      </c>
      <c r="I61" s="126" t="n">
        <f aca="false">I60+1</f>
        <v>47</v>
      </c>
      <c r="J61" s="126" t="s">
        <v>32</v>
      </c>
      <c r="K61" s="127" t="n">
        <f aca="false">IF($Y$25=1,乘法!K37,IF($Y$25=2,除法!K37,IF($Y$25=3,IF(AO61&lt;0.5,乘法!K37,除法!K37),IF($Y$25=4,IF(AO61&lt;0.5,AP61,乘法!K37),IF($Y$25=5,IF(AO61&lt;0.5,AP61,除法!K37),IF(AO61&lt;0.5,AP61,IF(AO61&lt;0.75,乘法!K37,除法!K37)))))))</f>
        <v>8</v>
      </c>
      <c r="M61" s="126" t="n">
        <f aca="false">M60+1</f>
        <v>67</v>
      </c>
      <c r="N61" s="126" t="s">
        <v>32</v>
      </c>
      <c r="O61" s="127" t="n">
        <f aca="false">IF($Y$25=1,乘法!O37,IF($Y$25=2,除法!O37,IF($Y$25=3,IF(AS61&lt;0.5,乘法!O37,除法!O37),IF($Y$25=4,IF(AS61&lt;0.5,AT61,乘法!O37),IF($Y$25=5,IF(AS61&lt;0.5,AT61,除法!O37),IF(AS61&lt;0.5,AT61,IF(AS61&lt;0.75,乘法!O37,除法!O37)))))))</f>
        <v>7</v>
      </c>
      <c r="Q61" s="126" t="n">
        <f aca="false">Q60+1</f>
        <v>87</v>
      </c>
      <c r="R61" s="126" t="s">
        <v>32</v>
      </c>
      <c r="S61" s="127" t="n">
        <f aca="false">IF($Y$25=1,乘法!S37,IF($Y$25=2,除法!S37,IF($Y$25=3,IF(AW61&lt;0.5,乘法!S37,除法!S37),IF($Y$25=4,IF(AW61&lt;0.5,AX61,乘法!S37),IF($Y$25=5,IF(AW61&lt;0.5,AX61,除法!S37),IF(AW61&lt;0.5,AX61,IF(AW61&lt;0.75,乘法!S37,除法!S37)))))))</f>
        <v>7</v>
      </c>
      <c r="AG61" s="129" t="n">
        <f aca="false">AG33</f>
        <v>0.107539019577669</v>
      </c>
      <c r="AH61" s="127" t="n">
        <f aca="false">IF(AG61&lt;0.25,加法!C37,减法!C37)</f>
        <v>3</v>
      </c>
      <c r="AI61" s="127"/>
      <c r="AJ61" s="127"/>
      <c r="AK61" s="129" t="n">
        <f aca="false">AK33</f>
        <v>0.404861298873525</v>
      </c>
      <c r="AL61" s="127" t="n">
        <f aca="false">IF(AK61&lt;0.25,加法!G37,减法!G37)</f>
        <v>1</v>
      </c>
      <c r="AM61" s="127"/>
      <c r="AO61" s="129" t="n">
        <f aca="false">AO33</f>
        <v>0.0548469117117007</v>
      </c>
      <c r="AP61" s="127" t="n">
        <f aca="false">IF(AO61&lt;0.25,加法!K37,减法!K37)</f>
        <v>8</v>
      </c>
      <c r="AQ61" s="127"/>
      <c r="AS61" s="129" t="n">
        <f aca="false">AS33</f>
        <v>0.0155471835194701</v>
      </c>
      <c r="AT61" s="127" t="n">
        <f aca="false">IF(AS61&lt;0.25,加法!O37,减法!O37)</f>
        <v>7</v>
      </c>
      <c r="AU61" s="127"/>
      <c r="AW61" s="129" t="n">
        <f aca="false">AW33</f>
        <v>0.615654997818588</v>
      </c>
      <c r="AX61" s="127" t="n">
        <f aca="false">IF(AW61&lt;0.25,加法!S37,减法!S37)</f>
        <v>2</v>
      </c>
      <c r="BA61" s="129" t="n">
        <f aca="false">BA33</f>
        <v>0.711756910835163</v>
      </c>
      <c r="BB61" s="127" t="n">
        <f aca="false">IF(BA61&lt;0.25,加法!W37,减法!W37)</f>
        <v>2</v>
      </c>
    </row>
    <row r="62" customFormat="false" ht="24.95" hidden="true" customHeight="true" outlineLevel="0" collapsed="false">
      <c r="A62" s="126" t="n">
        <f aca="false">A61+1</f>
        <v>8</v>
      </c>
      <c r="B62" s="126" t="s">
        <v>32</v>
      </c>
      <c r="C62" s="127" t="n">
        <f aca="false">IF($Y$25=1,乘法!C38,IF($Y$25=2,除法!C38,IF($Y$25=3,IF(AG62&lt;0.5,乘法!C38,除法!C38),IF($Y$25=4,IF(AG62&lt;0.5,AH62,乘法!C38),IF($Y$25=5,IF(AG62&lt;0.5,AH62,除法!C38),IF(AG62&lt;0.5,AH62,IF(AG62&lt;0.75,乘法!C38,除法!C38)))))))</f>
        <v>14</v>
      </c>
      <c r="E62" s="126" t="n">
        <f aca="false">E61+1</f>
        <v>28</v>
      </c>
      <c r="F62" s="126" t="s">
        <v>32</v>
      </c>
      <c r="G62" s="127" t="n">
        <f aca="false">IF($Y$25=1,乘法!G38,IF($Y$25=2,除法!G38,IF($Y$25=3,IF(AK62&lt;0.5,乘法!G38,除法!G38),IF($Y$25=4,IF(AK62&lt;0.5,AL62,乘法!G38),IF($Y$25=5,IF(AK62&lt;0.5,AL62,除法!G38),IF(AK62&lt;0.5,AL62,IF(AK62&lt;0.75,乘法!G38,除法!G38)))))))</f>
        <v>4</v>
      </c>
      <c r="I62" s="126" t="n">
        <f aca="false">I61+1</f>
        <v>48</v>
      </c>
      <c r="J62" s="126" t="s">
        <v>32</v>
      </c>
      <c r="K62" s="127" t="n">
        <f aca="false">IF($Y$25=1,乘法!K38,IF($Y$25=2,除法!K38,IF($Y$25=3,IF(AO62&lt;0.5,乘法!K38,除法!K38),IF($Y$25=4,IF(AO62&lt;0.5,AP62,乘法!K38),IF($Y$25=5,IF(AO62&lt;0.5,AP62,除法!K38),IF(AO62&lt;0.5,AP62,IF(AO62&lt;0.75,乘法!K38,除法!K38)))))))</f>
        <v>1</v>
      </c>
      <c r="M62" s="126" t="n">
        <f aca="false">M61+1</f>
        <v>68</v>
      </c>
      <c r="N62" s="126" t="s">
        <v>32</v>
      </c>
      <c r="O62" s="127" t="n">
        <f aca="false">IF($Y$25=1,乘法!O38,IF($Y$25=2,除法!O38,IF($Y$25=3,IF(AS62&lt;0.5,乘法!O38,除法!O38),IF($Y$25=4,IF(AS62&lt;0.5,AT62,乘法!O38),IF($Y$25=5,IF(AS62&lt;0.5,AT62,除法!O38),IF(AS62&lt;0.5,AT62,IF(AS62&lt;0.75,乘法!O38,除法!O38)))))))</f>
        <v>5</v>
      </c>
      <c r="Q62" s="126" t="n">
        <f aca="false">Q61+1</f>
        <v>88</v>
      </c>
      <c r="R62" s="126" t="s">
        <v>32</v>
      </c>
      <c r="S62" s="127" t="n">
        <f aca="false">IF($Y$25=1,乘法!S38,IF($Y$25=2,除法!S38,IF($Y$25=3,IF(AW62&lt;0.5,乘法!S38,除法!S38),IF($Y$25=4,IF(AW62&lt;0.5,AX62,乘法!S38),IF($Y$25=5,IF(AW62&lt;0.5,AX62,除法!S38),IF(AW62&lt;0.5,AX62,IF(AW62&lt;0.75,乘法!S38,除法!S38)))))))</f>
        <v>1</v>
      </c>
      <c r="AG62" s="129" t="n">
        <f aca="false">AG34</f>
        <v>0.904408841471138</v>
      </c>
      <c r="AH62" s="127" t="n">
        <f aca="false">IF(AG62&lt;0.25,加法!C38,减法!C38)</f>
        <v>3</v>
      </c>
      <c r="AI62" s="127"/>
      <c r="AJ62" s="127"/>
      <c r="AK62" s="129" t="n">
        <f aca="false">AK34</f>
        <v>0.479232191161956</v>
      </c>
      <c r="AL62" s="127" t="n">
        <f aca="false">IF(AK62&lt;0.25,加法!G38,减法!G38)</f>
        <v>4</v>
      </c>
      <c r="AM62" s="127"/>
      <c r="AO62" s="129" t="n">
        <f aca="false">AO34</f>
        <v>0.195809600900575</v>
      </c>
      <c r="AP62" s="127" t="n">
        <f aca="false">IF(AO62&lt;0.25,加法!K38,减法!K38)</f>
        <v>1</v>
      </c>
      <c r="AQ62" s="127"/>
      <c r="AS62" s="129" t="n">
        <f aca="false">AS34</f>
        <v>0.598398049033028</v>
      </c>
      <c r="AT62" s="127" t="n">
        <f aca="false">IF(AS62&lt;0.25,加法!O38,减法!O38)</f>
        <v>4</v>
      </c>
      <c r="AU62" s="127"/>
      <c r="AW62" s="129" t="n">
        <f aca="false">AW34</f>
        <v>0.341925592032034</v>
      </c>
      <c r="AX62" s="127" t="n">
        <f aca="false">IF(AW62&lt;0.25,加法!S38,减法!S38)</f>
        <v>1</v>
      </c>
      <c r="BA62" s="129" t="n">
        <f aca="false">BA34</f>
        <v>0.261161465340019</v>
      </c>
      <c r="BB62" s="127" t="n">
        <f aca="false">IF(BA62&lt;0.25,加法!W38,减法!W38)</f>
        <v>3</v>
      </c>
    </row>
    <row r="63" customFormat="false" ht="24.95" hidden="true" customHeight="true" outlineLevel="0" collapsed="false">
      <c r="A63" s="126" t="n">
        <f aca="false">A62+1</f>
        <v>9</v>
      </c>
      <c r="B63" s="126" t="s">
        <v>32</v>
      </c>
      <c r="C63" s="127" t="n">
        <f aca="false">IF($Y$25=1,乘法!C39,IF($Y$25=2,除法!C39,IF($Y$25=3,IF(AG63&lt;0.5,乘法!C39,除法!C39),IF($Y$25=4,IF(AG63&lt;0.5,AH63,乘法!C39),IF($Y$25=5,IF(AG63&lt;0.5,AH63,除法!C39),IF(AG63&lt;0.5,AH63,IF(AG63&lt;0.75,乘法!C39,除法!C39)))))))</f>
        <v>7</v>
      </c>
      <c r="E63" s="126" t="n">
        <f aca="false">E62+1</f>
        <v>29</v>
      </c>
      <c r="F63" s="126" t="s">
        <v>32</v>
      </c>
      <c r="G63" s="127" t="n">
        <f aca="false">IF($Y$25=1,乘法!G39,IF($Y$25=2,除法!G39,IF($Y$25=3,IF(AK63&lt;0.5,乘法!G39,除法!G39),IF($Y$25=4,IF(AK63&lt;0.5,AL63,乘法!G39),IF($Y$25=5,IF(AK63&lt;0.5,AL63,除法!G39),IF(AK63&lt;0.5,AL63,IF(AK63&lt;0.75,乘法!G39,除法!G39)))))))</f>
        <v>2</v>
      </c>
      <c r="I63" s="126" t="n">
        <f aca="false">I62+1</f>
        <v>49</v>
      </c>
      <c r="J63" s="126" t="s">
        <v>32</v>
      </c>
      <c r="K63" s="127" t="n">
        <f aca="false">IF($Y$25=1,乘法!K39,IF($Y$25=2,除法!K39,IF($Y$25=3,IF(AO63&lt;0.5,乘法!K39,除法!K39),IF($Y$25=4,IF(AO63&lt;0.5,AP63,乘法!K39),IF($Y$25=5,IF(AO63&lt;0.5,AP63,除法!K39),IF(AO63&lt;0.5,AP63,IF(AO63&lt;0.75,乘法!K39,除法!K39)))))))</f>
        <v>6</v>
      </c>
      <c r="M63" s="126" t="n">
        <f aca="false">M62+1</f>
        <v>69</v>
      </c>
      <c r="N63" s="126" t="s">
        <v>32</v>
      </c>
      <c r="O63" s="127" t="n">
        <f aca="false">IF($Y$25=1,乘法!O39,IF($Y$25=2,除法!O39,IF($Y$25=3,IF(AS63&lt;0.5,乘法!O39,除法!O39),IF($Y$25=4,IF(AS63&lt;0.5,AT63,乘法!O39),IF($Y$25=5,IF(AS63&lt;0.5,AT63,除法!O39),IF(AS63&lt;0.5,AT63,IF(AS63&lt;0.75,乘法!O39,除法!O39)))))))</f>
        <v>1</v>
      </c>
      <c r="Q63" s="126" t="n">
        <f aca="false">Q62+1</f>
        <v>89</v>
      </c>
      <c r="R63" s="126" t="s">
        <v>32</v>
      </c>
      <c r="S63" s="127" t="n">
        <f aca="false">IF($Y$25=1,乘法!S39,IF($Y$25=2,除法!S39,IF($Y$25=3,IF(AW63&lt;0.5,乘法!S39,除法!S39),IF($Y$25=4,IF(AW63&lt;0.5,AX63,乘法!S39),IF($Y$25=5,IF(AW63&lt;0.5,AX63,除法!S39),IF(AW63&lt;0.5,AX63,IF(AW63&lt;0.75,乘法!S39,除法!S39)))))))</f>
        <v>0</v>
      </c>
      <c r="AG63" s="129" t="n">
        <f aca="false">AG35</f>
        <v>0.620518944162593</v>
      </c>
      <c r="AH63" s="127" t="n">
        <f aca="false">IF(AG63&lt;0.25,加法!C39,减法!C39)</f>
        <v>5</v>
      </c>
      <c r="AI63" s="127"/>
      <c r="AJ63" s="127"/>
      <c r="AK63" s="129" t="n">
        <f aca="false">AK35</f>
        <v>0.639699692450196</v>
      </c>
      <c r="AL63" s="127" t="n">
        <f aca="false">IF(AK63&lt;0.25,加法!G39,减法!G39)</f>
        <v>1</v>
      </c>
      <c r="AM63" s="127"/>
      <c r="AO63" s="129" t="n">
        <f aca="false">AO35</f>
        <v>0.898056315231464</v>
      </c>
      <c r="AP63" s="127" t="n">
        <f aca="false">IF(AO63&lt;0.25,加法!K39,减法!K39)</f>
        <v>2</v>
      </c>
      <c r="AQ63" s="127"/>
      <c r="AS63" s="129" t="n">
        <f aca="false">AS35</f>
        <v>0.37698438323353</v>
      </c>
      <c r="AT63" s="127" t="n">
        <f aca="false">IF(AS63&lt;0.25,加法!O39,减法!O39)</f>
        <v>1</v>
      </c>
      <c r="AU63" s="127"/>
      <c r="AW63" s="129" t="n">
        <f aca="false">AW35</f>
        <v>0.442033504096146</v>
      </c>
      <c r="AX63" s="127" t="n">
        <f aca="false">IF(AW63&lt;0.25,加法!S39,减法!S39)</f>
        <v>0</v>
      </c>
      <c r="BA63" s="129" t="n">
        <f aca="false">BA35</f>
        <v>0.722365291949994</v>
      </c>
      <c r="BB63" s="127" t="n">
        <f aca="false">IF(BA63&lt;0.25,加法!W39,减法!W39)</f>
        <v>0</v>
      </c>
    </row>
    <row r="64" customFormat="false" ht="24.95" hidden="true" customHeight="true" outlineLevel="0" collapsed="false">
      <c r="A64" s="126" t="n">
        <f aca="false">A63+1</f>
        <v>10</v>
      </c>
      <c r="B64" s="126" t="s">
        <v>32</v>
      </c>
      <c r="C64" s="127" t="n">
        <f aca="false">IF($Y$25=1,乘法!C40,IF($Y$25=2,除法!C40,IF($Y$25=3,IF(AG64&lt;0.5,乘法!C40,除法!C40),IF($Y$25=4,IF(AG64&lt;0.5,AH64,乘法!C40),IF($Y$25=5,IF(AG64&lt;0.5,AH64,除法!C40),IF(AG64&lt;0.5,AH64,IF(AG64&lt;0.75,乘法!C40,除法!C40)))))))</f>
        <v>2</v>
      </c>
      <c r="E64" s="126" t="n">
        <f aca="false">E63+1</f>
        <v>30</v>
      </c>
      <c r="F64" s="126" t="s">
        <v>32</v>
      </c>
      <c r="G64" s="127" t="n">
        <f aca="false">IF($Y$25=1,乘法!G40,IF($Y$25=2,除法!G40,IF($Y$25=3,IF(AK64&lt;0.5,乘法!G40,除法!G40),IF($Y$25=4,IF(AK64&lt;0.5,AL64,乘法!G40),IF($Y$25=5,IF(AK64&lt;0.5,AL64,除法!G40),IF(AK64&lt;0.5,AL64,IF(AK64&lt;0.75,乘法!G40,除法!G40)))))))</f>
        <v>0</v>
      </c>
      <c r="I64" s="126" t="n">
        <f aca="false">I63+1</f>
        <v>50</v>
      </c>
      <c r="J64" s="126" t="s">
        <v>32</v>
      </c>
      <c r="K64" s="127" t="n">
        <f aca="false">IF($Y$25=1,乘法!K40,IF($Y$25=2,除法!K40,IF($Y$25=3,IF(AO64&lt;0.5,乘法!K40,除法!K40),IF($Y$25=4,IF(AO64&lt;0.5,AP64,乘法!K40),IF($Y$25=5,IF(AO64&lt;0.5,AP64,除法!K40),IF(AO64&lt;0.5,AP64,IF(AO64&lt;0.75,乘法!K40,除法!K40)))))))</f>
        <v>9</v>
      </c>
      <c r="M64" s="126" t="n">
        <f aca="false">M63+1</f>
        <v>70</v>
      </c>
      <c r="N64" s="126" t="s">
        <v>32</v>
      </c>
      <c r="O64" s="127" t="n">
        <f aca="false">IF($Y$25=1,乘法!O40,IF($Y$25=2,除法!O40,IF($Y$25=3,IF(AS64&lt;0.5,乘法!O40,除法!O40),IF($Y$25=4,IF(AS64&lt;0.5,AT64,乘法!O40),IF($Y$25=5,IF(AS64&lt;0.5,AT64,除法!O40),IF(AS64&lt;0.5,AT64,IF(AS64&lt;0.75,乘法!O40,除法!O40)))))))</f>
        <v>4</v>
      </c>
      <c r="Q64" s="126" t="n">
        <f aca="false">Q63+1</f>
        <v>90</v>
      </c>
      <c r="R64" s="126" t="s">
        <v>32</v>
      </c>
      <c r="S64" s="127" t="n">
        <f aca="false">IF($Y$25=1,乘法!S40,IF($Y$25=2,除法!S40,IF($Y$25=3,IF(AW64&lt;0.5,乘法!S40,除法!S40),IF($Y$25=4,IF(AW64&lt;0.5,AX64,乘法!S40),IF($Y$25=5,IF(AW64&lt;0.5,AX64,除法!S40),IF(AW64&lt;0.5,AX64,IF(AW64&lt;0.75,乘法!S40,除法!S40)))))))</f>
        <v>3</v>
      </c>
      <c r="AG64" s="129" t="n">
        <f aca="false">AG36</f>
        <v>0.300262087978538</v>
      </c>
      <c r="AH64" s="127" t="n">
        <f aca="false">IF(AG64&lt;0.25,加法!C40,减法!C40)</f>
        <v>2</v>
      </c>
      <c r="AI64" s="127"/>
      <c r="AJ64" s="127"/>
      <c r="AK64" s="129" t="n">
        <f aca="false">AK36</f>
        <v>0.151498377116689</v>
      </c>
      <c r="AL64" s="127" t="n">
        <f aca="false">IF(AK64&lt;0.25,加法!G40,减法!G40)</f>
        <v>0</v>
      </c>
      <c r="AM64" s="127"/>
      <c r="AO64" s="129" t="n">
        <f aca="false">AO36</f>
        <v>0.675668501721327</v>
      </c>
      <c r="AP64" s="127" t="n">
        <f aca="false">IF(AO64&lt;0.25,加法!K40,减法!K40)</f>
        <v>3</v>
      </c>
      <c r="AQ64" s="127"/>
      <c r="AS64" s="129" t="n">
        <f aca="false">AS36</f>
        <v>0.976036702548387</v>
      </c>
      <c r="AT64" s="127" t="n">
        <f aca="false">IF(AS64&lt;0.25,加法!O40,减法!O40)</f>
        <v>2</v>
      </c>
      <c r="AU64" s="127"/>
      <c r="AW64" s="129" t="n">
        <f aca="false">AW36</f>
        <v>0.317101553793886</v>
      </c>
      <c r="AX64" s="127" t="n">
        <f aca="false">IF(AW64&lt;0.25,加法!S40,减法!S40)</f>
        <v>3</v>
      </c>
      <c r="BA64" s="129" t="n">
        <f aca="false">BA36</f>
        <v>0.125126162830852</v>
      </c>
      <c r="BB64" s="127" t="n">
        <f aca="false">IF(BA64&lt;0.25,加法!W40,减法!W40)</f>
        <v>6</v>
      </c>
    </row>
    <row r="65" customFormat="false" ht="24.95" hidden="true" customHeight="true" outlineLevel="0" collapsed="false">
      <c r="A65" s="126" t="n">
        <f aca="false">A64+1</f>
        <v>11</v>
      </c>
      <c r="B65" s="126" t="s">
        <v>32</v>
      </c>
      <c r="C65" s="127" t="n">
        <f aca="false">IF($Y$25=1,乘法!C41,IF($Y$25=2,除法!C41,IF($Y$25=3,IF(AG65&lt;0.5,乘法!C41,除法!C41),IF($Y$25=4,IF(AG65&lt;0.5,AH65,乘法!C41),IF($Y$25=5,IF(AG65&lt;0.5,AH65,除法!C41),IF(AG65&lt;0.5,AH65,IF(AG65&lt;0.75,乘法!C41,除法!C41)))))))</f>
        <v>0</v>
      </c>
      <c r="E65" s="126" t="n">
        <f aca="false">E64+1</f>
        <v>31</v>
      </c>
      <c r="F65" s="126" t="s">
        <v>32</v>
      </c>
      <c r="G65" s="127" t="n">
        <f aca="false">IF($Y$25=1,乘法!G41,IF($Y$25=2,除法!G41,IF($Y$25=3,IF(AK65&lt;0.5,乘法!G41,除法!G41),IF($Y$25=4,IF(AK65&lt;0.5,AL65,乘法!G41),IF($Y$25=5,IF(AK65&lt;0.5,AL65,除法!G41),IF(AK65&lt;0.5,AL65,IF(AK65&lt;0.75,乘法!G41,除法!G41)))))))</f>
        <v>9</v>
      </c>
      <c r="I65" s="126" t="n">
        <f aca="false">I64+1</f>
        <v>51</v>
      </c>
      <c r="J65" s="126" t="s">
        <v>32</v>
      </c>
      <c r="K65" s="127" t="n">
        <f aca="false">IF($Y$25=1,乘法!K41,IF($Y$25=2,除法!K41,IF($Y$25=3,IF(AO65&lt;0.5,乘法!K41,除法!K41),IF($Y$25=4,IF(AO65&lt;0.5,AP65,乘法!K41),IF($Y$25=5,IF(AO65&lt;0.5,AP65,除法!K41),IF(AO65&lt;0.5,AP65,IF(AO65&lt;0.75,乘法!K41,除法!K41)))))))</f>
        <v>10</v>
      </c>
      <c r="M65" s="126" t="n">
        <f aca="false">M64+1</f>
        <v>71</v>
      </c>
      <c r="N65" s="126" t="s">
        <v>32</v>
      </c>
      <c r="O65" s="127" t="n">
        <f aca="false">IF($Y$25=1,乘法!O41,IF($Y$25=2,除法!O41,IF($Y$25=3,IF(AS65&lt;0.5,乘法!O41,除法!O41),IF($Y$25=4,IF(AS65&lt;0.5,AT65,乘法!O41),IF($Y$25=5,IF(AS65&lt;0.5,AT65,除法!O41),IF(AS65&lt;0.5,AT65,IF(AS65&lt;0.75,乘法!O41,除法!O41)))))))</f>
        <v>4</v>
      </c>
      <c r="Q65" s="126" t="n">
        <f aca="false">Q64+1</f>
        <v>91</v>
      </c>
      <c r="R65" s="126" t="s">
        <v>32</v>
      </c>
      <c r="S65" s="127" t="n">
        <f aca="false">IF($Y$25=1,乘法!S41,IF($Y$25=2,除法!S41,IF($Y$25=3,IF(AW65&lt;0.5,乘法!S41,除法!S41),IF($Y$25=4,IF(AW65&lt;0.5,AX65,乘法!S41),IF($Y$25=5,IF(AW65&lt;0.5,AX65,除法!S41),IF(AW65&lt;0.5,AX65,IF(AW65&lt;0.75,乘法!S41,除法!S41)))))))</f>
        <v>6</v>
      </c>
      <c r="AG65" s="129" t="n">
        <f aca="false">AG37</f>
        <v>0.363298552872125</v>
      </c>
      <c r="AH65" s="127" t="n">
        <f aca="false">IF(AG65&lt;0.25,加法!C41,减法!C41)</f>
        <v>0</v>
      </c>
      <c r="AI65" s="127"/>
      <c r="AJ65" s="127"/>
      <c r="AK65" s="129" t="n">
        <f aca="false">AK37</f>
        <v>0.239636454423126</v>
      </c>
      <c r="AL65" s="127" t="n">
        <f aca="false">IF(AK65&lt;0.25,加法!G41,减法!G41)</f>
        <v>9</v>
      </c>
      <c r="AM65" s="127"/>
      <c r="AO65" s="129" t="n">
        <f aca="false">AO37</f>
        <v>0.0631236095875501</v>
      </c>
      <c r="AP65" s="127" t="n">
        <f aca="false">IF(AO65&lt;0.25,加法!K41,减法!K41)</f>
        <v>10</v>
      </c>
      <c r="AQ65" s="127"/>
      <c r="AS65" s="129" t="n">
        <f aca="false">AS37</f>
        <v>0.17746541294821</v>
      </c>
      <c r="AT65" s="127" t="n">
        <f aca="false">IF(AS65&lt;0.25,加法!O41,减法!O41)</f>
        <v>4</v>
      </c>
      <c r="AU65" s="127"/>
      <c r="AW65" s="129" t="n">
        <f aca="false">AW37</f>
        <v>0.807262865080643</v>
      </c>
      <c r="AX65" s="127" t="n">
        <f aca="false">IF(AW65&lt;0.25,加法!S41,减法!S41)</f>
        <v>4</v>
      </c>
      <c r="BA65" s="129" t="n">
        <f aca="false">BA37</f>
        <v>0.149607273624082</v>
      </c>
      <c r="BB65" s="127" t="n">
        <f aca="false">IF(BA65&lt;0.25,加法!W41,减法!W41)</f>
        <v>9</v>
      </c>
    </row>
    <row r="66" customFormat="false" ht="24.95" hidden="true" customHeight="true" outlineLevel="0" collapsed="false">
      <c r="A66" s="126" t="n">
        <f aca="false">A65+1</f>
        <v>12</v>
      </c>
      <c r="B66" s="126" t="s">
        <v>32</v>
      </c>
      <c r="C66" s="127" t="n">
        <f aca="false">IF($Y$25=1,乘法!C42,IF($Y$25=2,除法!C42,IF($Y$25=3,IF(AG66&lt;0.5,乘法!C42,除法!C42),IF($Y$25=4,IF(AG66&lt;0.5,AH66,乘法!C42),IF($Y$25=5,IF(AG66&lt;0.5,AH66,除法!C42),IF(AG66&lt;0.5,AH66,IF(AG66&lt;0.75,乘法!C42,除法!C42)))))))</f>
        <v>4</v>
      </c>
      <c r="E66" s="126" t="n">
        <f aca="false">E65+1</f>
        <v>32</v>
      </c>
      <c r="F66" s="126" t="s">
        <v>32</v>
      </c>
      <c r="G66" s="127" t="n">
        <f aca="false">IF($Y$25=1,乘法!G42,IF($Y$25=2,除法!G42,IF($Y$25=3,IF(AK66&lt;0.5,乘法!G42,除法!G42),IF($Y$25=4,IF(AK66&lt;0.5,AL66,乘法!G42),IF($Y$25=5,IF(AK66&lt;0.5,AL66,除法!G42),IF(AK66&lt;0.5,AL66,IF(AK66&lt;0.75,乘法!G42,除法!G42)))))))</f>
        <v>4</v>
      </c>
      <c r="I66" s="126" t="n">
        <f aca="false">I65+1</f>
        <v>52</v>
      </c>
      <c r="J66" s="126" t="s">
        <v>32</v>
      </c>
      <c r="K66" s="127" t="n">
        <f aca="false">IF($Y$25=1,乘法!K42,IF($Y$25=2,除法!K42,IF($Y$25=3,IF(AO66&lt;0.5,乘法!K42,除法!K42),IF($Y$25=4,IF(AO66&lt;0.5,AP66,乘法!K42),IF($Y$25=5,IF(AO66&lt;0.5,AP66,除法!K42),IF(AO66&lt;0.5,AP66,IF(AO66&lt;0.75,乘法!K42,除法!K42)))))))</f>
        <v>7</v>
      </c>
      <c r="M66" s="126" t="n">
        <f aca="false">M65+1</f>
        <v>72</v>
      </c>
      <c r="N66" s="126" t="s">
        <v>32</v>
      </c>
      <c r="O66" s="127" t="n">
        <f aca="false">IF($Y$25=1,乘法!O42,IF($Y$25=2,除法!O42,IF($Y$25=3,IF(AS66&lt;0.5,乘法!O42,除法!O42),IF($Y$25=4,IF(AS66&lt;0.5,AT66,乘法!O42),IF($Y$25=5,IF(AS66&lt;0.5,AT66,除法!O42),IF(AS66&lt;0.5,AT66,IF(AS66&lt;0.75,乘法!O42,除法!O42)))))))</f>
        <v>1</v>
      </c>
      <c r="Q66" s="126" t="n">
        <f aca="false">Q65+1</f>
        <v>92</v>
      </c>
      <c r="R66" s="126" t="s">
        <v>32</v>
      </c>
      <c r="S66" s="127" t="n">
        <f aca="false">IF($Y$25=1,乘法!S42,IF($Y$25=2,除法!S42,IF($Y$25=3,IF(AW66&lt;0.5,乘法!S42,除法!S42),IF($Y$25=4,IF(AW66&lt;0.5,AX66,乘法!S42),IF($Y$25=5,IF(AW66&lt;0.5,AX66,除法!S42),IF(AW66&lt;0.5,AX66,IF(AW66&lt;0.75,乘法!S42,除法!S42)))))))</f>
        <v>4</v>
      </c>
      <c r="AG66" s="129" t="n">
        <f aca="false">AG38</f>
        <v>0.491375714486696</v>
      </c>
      <c r="AH66" s="127" t="n">
        <f aca="false">IF(AG66&lt;0.25,加法!C42,减法!C42)</f>
        <v>4</v>
      </c>
      <c r="AI66" s="127"/>
      <c r="AJ66" s="127"/>
      <c r="AK66" s="129" t="n">
        <f aca="false">AK38</f>
        <v>0.432073278975421</v>
      </c>
      <c r="AL66" s="127" t="n">
        <f aca="false">IF(AK66&lt;0.25,加法!G42,减法!G42)</f>
        <v>4</v>
      </c>
      <c r="AM66" s="127"/>
      <c r="AO66" s="129" t="n">
        <f aca="false">AO38</f>
        <v>0.599817776591516</v>
      </c>
      <c r="AP66" s="127" t="n">
        <f aca="false">IF(AO66&lt;0.25,加法!K42,减法!K42)</f>
        <v>2</v>
      </c>
      <c r="AQ66" s="127"/>
      <c r="AS66" s="129" t="n">
        <f aca="false">AS38</f>
        <v>0.13666465276766</v>
      </c>
      <c r="AT66" s="127" t="n">
        <f aca="false">IF(AS66&lt;0.25,加法!O42,减法!O42)</f>
        <v>1</v>
      </c>
      <c r="AU66" s="127"/>
      <c r="AW66" s="129" t="n">
        <f aca="false">AW38</f>
        <v>0.369384391833989</v>
      </c>
      <c r="AX66" s="127" t="n">
        <f aca="false">IF(AW66&lt;0.25,加法!S42,减法!S42)</f>
        <v>4</v>
      </c>
      <c r="BA66" s="129" t="n">
        <f aca="false">BA38</f>
        <v>0.210139699628039</v>
      </c>
      <c r="BB66" s="127" t="n">
        <f aca="false">IF(BA66&lt;0.25,加法!W42,减法!W42)</f>
        <v>4</v>
      </c>
    </row>
    <row r="67" customFormat="false" ht="24.95" hidden="true" customHeight="true" outlineLevel="0" collapsed="false">
      <c r="A67" s="126" t="n">
        <f aca="false">A66+1</f>
        <v>13</v>
      </c>
      <c r="B67" s="126" t="s">
        <v>32</v>
      </c>
      <c r="C67" s="127" t="n">
        <f aca="false">IF($Y$25=1,乘法!C43,IF($Y$25=2,除法!C43,IF($Y$25=3,IF(AG67&lt;0.5,乘法!C43,除法!C43),IF($Y$25=4,IF(AG67&lt;0.5,AH67,乘法!C43),IF($Y$25=5,IF(AG67&lt;0.5,AH67,除法!C43),IF(AG67&lt;0.5,AH67,IF(AG67&lt;0.75,乘法!C43,除法!C43)))))))</f>
        <v>6</v>
      </c>
      <c r="E67" s="126" t="n">
        <f aca="false">E66+1</f>
        <v>33</v>
      </c>
      <c r="F67" s="126" t="s">
        <v>32</v>
      </c>
      <c r="G67" s="127" t="n">
        <f aca="false">IF($Y$25=1,乘法!G43,IF($Y$25=2,除法!G43,IF($Y$25=3,IF(AK67&lt;0.5,乘法!G43,除法!G43),IF($Y$25=4,IF(AK67&lt;0.5,AL67,乘法!G43),IF($Y$25=5,IF(AK67&lt;0.5,AL67,除法!G43),IF(AK67&lt;0.5,AL67,IF(AK67&lt;0.75,乘法!G43,除法!G43)))))))</f>
        <v>7</v>
      </c>
      <c r="I67" s="126" t="n">
        <f aca="false">I66+1</f>
        <v>53</v>
      </c>
      <c r="J67" s="126" t="s">
        <v>32</v>
      </c>
      <c r="K67" s="127" t="n">
        <f aca="false">IF($Y$25=1,乘法!K43,IF($Y$25=2,除法!K43,IF($Y$25=3,IF(AO67&lt;0.5,乘法!K43,除法!K43),IF($Y$25=4,IF(AO67&lt;0.5,AP67,乘法!K43),IF($Y$25=5,IF(AO67&lt;0.5,AP67,除法!K43),IF(AO67&lt;0.5,AP67,IF(AO67&lt;0.75,乘法!K43,除法!K43)))))))</f>
        <v>9</v>
      </c>
      <c r="M67" s="126" t="n">
        <f aca="false">M66+1</f>
        <v>73</v>
      </c>
      <c r="N67" s="126" t="s">
        <v>32</v>
      </c>
      <c r="O67" s="127" t="n">
        <f aca="false">IF($Y$25=1,乘法!O43,IF($Y$25=2,除法!O43,IF($Y$25=3,IF(AS67&lt;0.5,乘法!O43,除法!O43),IF($Y$25=4,IF(AS67&lt;0.5,AT67,乘法!O43),IF($Y$25=5,IF(AS67&lt;0.5,AT67,除法!O43),IF(AS67&lt;0.5,AT67,IF(AS67&lt;0.75,乘法!O43,除法!O43)))))))</f>
        <v>1</v>
      </c>
      <c r="Q67" s="126" t="n">
        <f aca="false">Q66+1</f>
        <v>93</v>
      </c>
      <c r="R67" s="126" t="s">
        <v>32</v>
      </c>
      <c r="S67" s="127" t="n">
        <f aca="false">IF($Y$25=1,乘法!S43,IF($Y$25=2,除法!S43,IF($Y$25=3,IF(AW67&lt;0.5,乘法!S43,除法!S43),IF($Y$25=4,IF(AW67&lt;0.5,AX67,乘法!S43),IF($Y$25=5,IF(AW67&lt;0.5,AX67,除法!S43),IF(AW67&lt;0.5,AX67,IF(AW67&lt;0.75,乘法!S43,除法!S43)))))))</f>
        <v>7</v>
      </c>
      <c r="AG67" s="129" t="n">
        <f aca="false">AG39</f>
        <v>0.590708189191311</v>
      </c>
      <c r="AH67" s="127" t="n">
        <f aca="false">IF(AG67&lt;0.25,加法!C43,减法!C43)</f>
        <v>1</v>
      </c>
      <c r="AI67" s="127"/>
      <c r="AJ67" s="127"/>
      <c r="AK67" s="129" t="n">
        <f aca="false">AK39</f>
        <v>0.452244663741619</v>
      </c>
      <c r="AL67" s="127" t="n">
        <f aca="false">IF(AK67&lt;0.25,加法!G43,减法!G43)</f>
        <v>7</v>
      </c>
      <c r="AM67" s="127"/>
      <c r="AO67" s="129" t="n">
        <f aca="false">AO39</f>
        <v>0.984409575975534</v>
      </c>
      <c r="AP67" s="127" t="n">
        <f aca="false">IF(AO67&lt;0.25,加法!K43,减法!K43)</f>
        <v>5</v>
      </c>
      <c r="AQ67" s="127"/>
      <c r="AS67" s="129" t="n">
        <f aca="false">AS39</f>
        <v>0.18294990002624</v>
      </c>
      <c r="AT67" s="127" t="n">
        <f aca="false">IF(AS67&lt;0.25,加法!O43,减法!O43)</f>
        <v>1</v>
      </c>
      <c r="AU67" s="127"/>
      <c r="AW67" s="129" t="n">
        <f aca="false">AW39</f>
        <v>0.668422085331735</v>
      </c>
      <c r="AX67" s="127" t="n">
        <f aca="false">IF(AW67&lt;0.25,加法!S43,减法!S43)</f>
        <v>2</v>
      </c>
      <c r="BA67" s="129" t="n">
        <f aca="false">BA39</f>
        <v>0.385020736820513</v>
      </c>
      <c r="BB67" s="127" t="n">
        <f aca="false">IF(BA67&lt;0.25,加法!W43,减法!W43)</f>
        <v>1</v>
      </c>
    </row>
    <row r="68" customFormat="false" ht="24.95" hidden="true" customHeight="true" outlineLevel="0" collapsed="false">
      <c r="A68" s="126" t="n">
        <f aca="false">A67+1</f>
        <v>14</v>
      </c>
      <c r="B68" s="126" t="s">
        <v>32</v>
      </c>
      <c r="C68" s="127" t="n">
        <f aca="false">IF($Y$25=1,乘法!C44,IF($Y$25=2,除法!C44,IF($Y$25=3,IF(AG68&lt;0.5,乘法!C44,除法!C44),IF($Y$25=4,IF(AG68&lt;0.5,AH68,乘法!C44),IF($Y$25=5,IF(AG68&lt;0.5,AH68,除法!C44),IF(AG68&lt;0.5,AH68,IF(AG68&lt;0.75,乘法!C44,除法!C44)))))))</f>
        <v>16</v>
      </c>
      <c r="E68" s="126" t="n">
        <f aca="false">E67+1</f>
        <v>34</v>
      </c>
      <c r="F68" s="126" t="s">
        <v>32</v>
      </c>
      <c r="G68" s="127" t="n">
        <f aca="false">IF($Y$25=1,乘法!G44,IF($Y$25=2,除法!G44,IF($Y$25=3,IF(AK68&lt;0.5,乘法!G44,除法!G44),IF($Y$25=4,IF(AK68&lt;0.5,AL68,乘法!G44),IF($Y$25=5,IF(AK68&lt;0.5,AL68,除法!G44),IF(AK68&lt;0.5,AL68,IF(AK68&lt;0.75,乘法!G44,除法!G44)))))))</f>
        <v>0</v>
      </c>
      <c r="I68" s="126" t="n">
        <f aca="false">I67+1</f>
        <v>54</v>
      </c>
      <c r="J68" s="126" t="s">
        <v>32</v>
      </c>
      <c r="K68" s="127" t="n">
        <f aca="false">IF($Y$25=1,乘法!K44,IF($Y$25=2,除法!K44,IF($Y$25=3,IF(AO68&lt;0.5,乘法!K44,除法!K44),IF($Y$25=4,IF(AO68&lt;0.5,AP68,乘法!K44),IF($Y$25=5,IF(AO68&lt;0.5,AP68,除法!K44),IF(AO68&lt;0.5,AP68,IF(AO68&lt;0.75,乘法!K44,除法!K44)))))))</f>
        <v>10</v>
      </c>
      <c r="M68" s="126" t="n">
        <f aca="false">M67+1</f>
        <v>74</v>
      </c>
      <c r="N68" s="126" t="s">
        <v>32</v>
      </c>
      <c r="O68" s="127" t="n">
        <f aca="false">IF($Y$25=1,乘法!O44,IF($Y$25=2,除法!O44,IF($Y$25=3,IF(AS68&lt;0.5,乘法!O44,除法!O44),IF($Y$25=4,IF(AS68&lt;0.5,AT68,乘法!O44),IF($Y$25=5,IF(AS68&lt;0.5,AT68,除法!O44),IF(AS68&lt;0.5,AT68,IF(AS68&lt;0.75,乘法!O44,除法!O44)))))))</f>
        <v>2</v>
      </c>
      <c r="Q68" s="126" t="n">
        <f aca="false">Q67+1</f>
        <v>94</v>
      </c>
      <c r="R68" s="126" t="s">
        <v>32</v>
      </c>
      <c r="S68" s="127" t="n">
        <f aca="false">IF($Y$25=1,乘法!S44,IF($Y$25=2,除法!S44,IF($Y$25=3,IF(AW68&lt;0.5,乘法!S44,除法!S44),IF($Y$25=4,IF(AW68&lt;0.5,AX68,乘法!S44),IF($Y$25=5,IF(AW68&lt;0.5,AX68,除法!S44),IF(AW68&lt;0.5,AX68,IF(AW68&lt;0.75,乘法!S44,除法!S44)))))))</f>
        <v>6</v>
      </c>
      <c r="AG68" s="129" t="n">
        <f aca="false">AG40</f>
        <v>0.521441883116398</v>
      </c>
      <c r="AH68" s="127" t="n">
        <f aca="false">IF(AG68&lt;0.25,加法!C44,减法!C44)</f>
        <v>5</v>
      </c>
      <c r="AI68" s="127"/>
      <c r="AJ68" s="127"/>
      <c r="AK68" s="129" t="n">
        <f aca="false">AK40</f>
        <v>0.34342155057292</v>
      </c>
      <c r="AL68" s="127" t="n">
        <f aca="false">IF(AK68&lt;0.25,加法!G44,减法!G44)</f>
        <v>0</v>
      </c>
      <c r="AM68" s="127"/>
      <c r="AO68" s="129" t="n">
        <f aca="false">AO40</f>
        <v>0.236980915282981</v>
      </c>
      <c r="AP68" s="127" t="n">
        <f aca="false">IF(AO68&lt;0.25,加法!K44,减法!K44)</f>
        <v>10</v>
      </c>
      <c r="AQ68" s="127"/>
      <c r="AS68" s="129" t="n">
        <f aca="false">AS40</f>
        <v>0.882089310615569</v>
      </c>
      <c r="AT68" s="127" t="n">
        <f aca="false">IF(AS68&lt;0.25,加法!O44,减法!O44)</f>
        <v>3</v>
      </c>
      <c r="AU68" s="127"/>
      <c r="AW68" s="129" t="n">
        <f aca="false">AW40</f>
        <v>0.605212357888063</v>
      </c>
      <c r="AX68" s="127" t="n">
        <f aca="false">IF(AW68&lt;0.25,加法!S44,减法!S44)</f>
        <v>4</v>
      </c>
      <c r="BA68" s="129" t="n">
        <f aca="false">BA40</f>
        <v>0.681058028882603</v>
      </c>
      <c r="BB68" s="127" t="n">
        <f aca="false">IF(BA68&lt;0.25,加法!W44,减法!W44)</f>
        <v>2</v>
      </c>
    </row>
    <row r="69" customFormat="false" ht="24.95" hidden="true" customHeight="true" outlineLevel="0" collapsed="false">
      <c r="A69" s="126" t="n">
        <f aca="false">A68+1</f>
        <v>15</v>
      </c>
      <c r="B69" s="126" t="s">
        <v>32</v>
      </c>
      <c r="C69" s="127" t="n">
        <f aca="false">IF($Y$25=1,乘法!C45,IF($Y$25=2,除法!C45,IF($Y$25=3,IF(AG69&lt;0.5,乘法!C45,除法!C45),IF($Y$25=4,IF(AG69&lt;0.5,AH69,乘法!C45),IF($Y$25=5,IF(AG69&lt;0.5,AH69,除法!C45),IF(AG69&lt;0.5,AH69,IF(AG69&lt;0.75,乘法!C45,除法!C45)))))))</f>
        <v>1</v>
      </c>
      <c r="E69" s="126" t="n">
        <f aca="false">E68+1</f>
        <v>35</v>
      </c>
      <c r="F69" s="126" t="s">
        <v>32</v>
      </c>
      <c r="G69" s="127" t="n">
        <f aca="false">IF($Y$25=1,乘法!G45,IF($Y$25=2,除法!G45,IF($Y$25=3,IF(AK69&lt;0.5,乘法!G45,除法!G45),IF($Y$25=4,IF(AK69&lt;0.5,AL69,乘法!G45),IF($Y$25=5,IF(AK69&lt;0.5,AL69,除法!G45),IF(AK69&lt;0.5,AL69,IF(AK69&lt;0.75,乘法!G45,除法!G45)))))))</f>
        <v>6</v>
      </c>
      <c r="I69" s="126" t="n">
        <f aca="false">I68+1</f>
        <v>55</v>
      </c>
      <c r="J69" s="126" t="s">
        <v>32</v>
      </c>
      <c r="K69" s="127" t="n">
        <f aca="false">IF($Y$25=1,乘法!K45,IF($Y$25=2,除法!K45,IF($Y$25=3,IF(AO69&lt;0.5,乘法!K45,除法!K45),IF($Y$25=4,IF(AO69&lt;0.5,AP69,乘法!K45),IF($Y$25=5,IF(AO69&lt;0.5,AP69,除法!K45),IF(AO69&lt;0.5,AP69,IF(AO69&lt;0.75,乘法!K45,除法!K45)))))))</f>
        <v>1</v>
      </c>
      <c r="M69" s="126" t="n">
        <f aca="false">M68+1</f>
        <v>75</v>
      </c>
      <c r="N69" s="126" t="s">
        <v>32</v>
      </c>
      <c r="O69" s="127" t="n">
        <f aca="false">IF($Y$25=1,乘法!O45,IF($Y$25=2,除法!O45,IF($Y$25=3,IF(AS69&lt;0.5,乘法!O45,除法!O45),IF($Y$25=4,IF(AS69&lt;0.5,AT69,乘法!O45),IF($Y$25=5,IF(AS69&lt;0.5,AT69,除法!O45),IF(AS69&lt;0.5,AT69,IF(AS69&lt;0.75,乘法!O45,除法!O45)))))))</f>
        <v>4</v>
      </c>
      <c r="Q69" s="126" t="n">
        <f aca="false">Q68+1</f>
        <v>95</v>
      </c>
      <c r="R69" s="126" t="s">
        <v>32</v>
      </c>
      <c r="S69" s="127" t="n">
        <f aca="false">IF($Y$25=1,乘法!S45,IF($Y$25=2,除法!S45,IF($Y$25=3,IF(AW69&lt;0.5,乘法!S45,除法!S45),IF($Y$25=4,IF(AW69&lt;0.5,AX69,乘法!S45),IF($Y$25=5,IF(AW69&lt;0.5,AX69,除法!S45),IF(AW69&lt;0.5,AX69,IF(AW69&lt;0.75,乘法!S45,除法!S45)))))))</f>
        <v>2</v>
      </c>
      <c r="AG69" s="129" t="n">
        <f aca="false">AG41</f>
        <v>0.442219304669701</v>
      </c>
      <c r="AH69" s="127" t="n">
        <f aca="false">IF(AG69&lt;0.25,加法!C45,减法!C45)</f>
        <v>1</v>
      </c>
      <c r="AI69" s="127"/>
      <c r="AJ69" s="127"/>
      <c r="AK69" s="129" t="n">
        <f aca="false">AK41</f>
        <v>0.636086653738157</v>
      </c>
      <c r="AL69" s="127" t="n">
        <f aca="false">IF(AK69&lt;0.25,加法!G45,减法!G45)</f>
        <v>0</v>
      </c>
      <c r="AM69" s="127"/>
      <c r="AO69" s="129" t="n">
        <f aca="false">AO41</f>
        <v>0.976098964147819</v>
      </c>
      <c r="AP69" s="127" t="n">
        <f aca="false">IF(AO69&lt;0.25,加法!K45,减法!K45)</f>
        <v>1</v>
      </c>
      <c r="AQ69" s="127"/>
      <c r="AS69" s="129" t="n">
        <f aca="false">AS41</f>
        <v>0.749635429118895</v>
      </c>
      <c r="AT69" s="127" t="n">
        <f aca="false">IF(AS69&lt;0.25,加法!O45,减法!O45)</f>
        <v>1</v>
      </c>
      <c r="AU69" s="127"/>
      <c r="AW69" s="129" t="n">
        <f aca="false">AW41</f>
        <v>0.271911734799052</v>
      </c>
      <c r="AX69" s="127" t="n">
        <f aca="false">IF(AW69&lt;0.25,加法!S45,减法!S45)</f>
        <v>2</v>
      </c>
      <c r="BA69" s="129" t="n">
        <f aca="false">BA41</f>
        <v>0.431758806503063</v>
      </c>
      <c r="BB69" s="127" t="n">
        <f aca="false">IF(BA69&lt;0.25,加法!W45,减法!W45)</f>
        <v>0</v>
      </c>
    </row>
    <row r="70" customFormat="false" ht="24.95" hidden="true" customHeight="true" outlineLevel="0" collapsed="false">
      <c r="A70" s="126" t="n">
        <f aca="false">A69+1</f>
        <v>16</v>
      </c>
      <c r="B70" s="126" t="s">
        <v>32</v>
      </c>
      <c r="C70" s="127" t="n">
        <f aca="false">IF($Y$25=1,乘法!C46,IF($Y$25=2,除法!C46,IF($Y$25=3,IF(AG70&lt;0.5,乘法!C46,除法!C46),IF($Y$25=4,IF(AG70&lt;0.5,AH70,乘法!C46),IF($Y$25=5,IF(AG70&lt;0.5,AH70,除法!C46),IF(AG70&lt;0.5,AH70,IF(AG70&lt;0.75,乘法!C46,除法!C46)))))))</f>
        <v>3</v>
      </c>
      <c r="E70" s="126" t="n">
        <f aca="false">E69+1</f>
        <v>36</v>
      </c>
      <c r="F70" s="126" t="s">
        <v>32</v>
      </c>
      <c r="G70" s="127" t="n">
        <f aca="false">IF($Y$25=1,乘法!G46,IF($Y$25=2,除法!G46,IF($Y$25=3,IF(AK70&lt;0.5,乘法!G46,除法!G46),IF($Y$25=4,IF(AK70&lt;0.5,AL70,乘法!G46),IF($Y$25=5,IF(AK70&lt;0.5,AL70,除法!G46),IF(AK70&lt;0.5,AL70,IF(AK70&lt;0.75,乘法!G46,除法!G46)))))))</f>
        <v>14</v>
      </c>
      <c r="I70" s="126" t="n">
        <f aca="false">I69+1</f>
        <v>56</v>
      </c>
      <c r="J70" s="126" t="s">
        <v>32</v>
      </c>
      <c r="K70" s="127" t="n">
        <f aca="false">IF($Y$25=1,乘法!K46,IF($Y$25=2,除法!K46,IF($Y$25=3,IF(AO70&lt;0.5,乘法!K46,除法!K46),IF($Y$25=4,IF(AO70&lt;0.5,AP70,乘法!K46),IF($Y$25=5,IF(AO70&lt;0.5,AP70,除法!K46),IF(AO70&lt;0.5,AP70,IF(AO70&lt;0.75,乘法!K46,除法!K46)))))))</f>
        <v>5</v>
      </c>
      <c r="M70" s="126" t="n">
        <f aca="false">M69+1</f>
        <v>76</v>
      </c>
      <c r="N70" s="126" t="s">
        <v>32</v>
      </c>
      <c r="O70" s="127" t="n">
        <f aca="false">IF($Y$25=1,乘法!O46,IF($Y$25=2,除法!O46,IF($Y$25=3,IF(AS70&lt;0.5,乘法!O46,除法!O46),IF($Y$25=4,IF(AS70&lt;0.5,AT70,乘法!O46),IF($Y$25=5,IF(AS70&lt;0.5,AT70,除法!O46),IF(AS70&lt;0.5,AT70,IF(AS70&lt;0.75,乘法!O46,除法!O46)))))))</f>
        <v>9</v>
      </c>
      <c r="Q70" s="126" t="n">
        <f aca="false">Q69+1</f>
        <v>96</v>
      </c>
      <c r="R70" s="126" t="s">
        <v>32</v>
      </c>
      <c r="S70" s="127" t="n">
        <f aca="false">IF($Y$25=1,乘法!S46,IF($Y$25=2,除法!S46,IF($Y$25=3,IF(AW70&lt;0.5,乘法!S46,除法!S46),IF($Y$25=4,IF(AW70&lt;0.5,AX70,乘法!S46),IF($Y$25=5,IF(AW70&lt;0.5,AX70,除法!S46),IF(AW70&lt;0.5,AX70,IF(AW70&lt;0.75,乘法!S46,除法!S46)))))))</f>
        <v>5</v>
      </c>
      <c r="AG70" s="129" t="n">
        <f aca="false">AG42</f>
        <v>0.347219511859295</v>
      </c>
      <c r="AH70" s="127" t="n">
        <f aca="false">IF(AG70&lt;0.25,加法!C46,减法!C46)</f>
        <v>3</v>
      </c>
      <c r="AI70" s="127"/>
      <c r="AJ70" s="127"/>
      <c r="AK70" s="129" t="n">
        <f aca="false">AK42</f>
        <v>0.927369365880988</v>
      </c>
      <c r="AL70" s="127" t="n">
        <f aca="false">IF(AK70&lt;0.25,加法!G46,减法!G46)</f>
        <v>9</v>
      </c>
      <c r="AM70" s="127"/>
      <c r="AO70" s="129" t="n">
        <f aca="false">AO42</f>
        <v>0.172348646881608</v>
      </c>
      <c r="AP70" s="127" t="n">
        <f aca="false">IF(AO70&lt;0.25,加法!K46,减法!K46)</f>
        <v>5</v>
      </c>
      <c r="AQ70" s="127"/>
      <c r="AS70" s="129" t="n">
        <f aca="false">AS42</f>
        <v>0.267620407487416</v>
      </c>
      <c r="AT70" s="127" t="n">
        <f aca="false">IF(AS70&lt;0.25,加法!O46,减法!O46)</f>
        <v>9</v>
      </c>
      <c r="AU70" s="127"/>
      <c r="AW70" s="129" t="n">
        <f aca="false">AW42</f>
        <v>0.447747981452959</v>
      </c>
      <c r="AX70" s="127" t="n">
        <f aca="false">IF(AW70&lt;0.25,加法!S46,减法!S46)</f>
        <v>5</v>
      </c>
      <c r="BA70" s="129" t="n">
        <f aca="false">BA42</f>
        <v>0.797174714306937</v>
      </c>
      <c r="BB70" s="127" t="n">
        <f aca="false">IF(BA70&lt;0.25,加法!W46,减法!W46)</f>
        <v>2</v>
      </c>
    </row>
    <row r="71" customFormat="false" ht="24.95" hidden="true" customHeight="true" outlineLevel="0" collapsed="false">
      <c r="A71" s="126" t="n">
        <f aca="false">A70+1</f>
        <v>17</v>
      </c>
      <c r="B71" s="126" t="s">
        <v>32</v>
      </c>
      <c r="C71" s="127" t="n">
        <f aca="false">IF($Y$25=1,乘法!C47,IF($Y$25=2,除法!C47,IF($Y$25=3,IF(AG71&lt;0.5,乘法!C47,除法!C47),IF($Y$25=4,IF(AG71&lt;0.5,AH71,乘法!C47),IF($Y$25=5,IF(AG71&lt;0.5,AH71,除法!C47),IF(AG71&lt;0.5,AH71,IF(AG71&lt;0.75,乘法!C47,除法!C47)))))))</f>
        <v>2</v>
      </c>
      <c r="E71" s="126" t="n">
        <f aca="false">E70+1</f>
        <v>37</v>
      </c>
      <c r="F71" s="126" t="s">
        <v>32</v>
      </c>
      <c r="G71" s="127" t="n">
        <f aca="false">IF($Y$25=1,乘法!G47,IF($Y$25=2,除法!G47,IF($Y$25=3,IF(AK71&lt;0.5,乘法!G47,除法!G47),IF($Y$25=4,IF(AK71&lt;0.5,AL71,乘法!G47),IF($Y$25=5,IF(AK71&lt;0.5,AL71,除法!G47),IF(AK71&lt;0.5,AL71,IF(AK71&lt;0.75,乘法!G47,除法!G47)))))))</f>
        <v>5</v>
      </c>
      <c r="I71" s="126" t="n">
        <f aca="false">I70+1</f>
        <v>57</v>
      </c>
      <c r="J71" s="126" t="s">
        <v>32</v>
      </c>
      <c r="K71" s="127" t="n">
        <f aca="false">IF($Y$25=1,乘法!K47,IF($Y$25=2,除法!K47,IF($Y$25=3,IF(AO71&lt;0.5,乘法!K47,除法!K47),IF($Y$25=4,IF(AO71&lt;0.5,AP71,乘法!K47),IF($Y$25=5,IF(AO71&lt;0.5,AP71,除法!K47),IF(AO71&lt;0.5,AP71,IF(AO71&lt;0.75,乘法!K47,除法!K47)))))))</f>
        <v>0</v>
      </c>
      <c r="M71" s="126" t="n">
        <f aca="false">M70+1</f>
        <v>77</v>
      </c>
      <c r="N71" s="126" t="s">
        <v>32</v>
      </c>
      <c r="O71" s="127" t="n">
        <f aca="false">IF($Y$25=1,乘法!O47,IF($Y$25=2,除法!O47,IF($Y$25=3,IF(AS71&lt;0.5,乘法!O47,除法!O47),IF($Y$25=4,IF(AS71&lt;0.5,AT71,乘法!O47),IF($Y$25=5,IF(AS71&lt;0.5,AT71,除法!O47),IF(AS71&lt;0.5,AT71,IF(AS71&lt;0.75,乘法!O47,除法!O47)))))))</f>
        <v>9</v>
      </c>
      <c r="Q71" s="126" t="n">
        <f aca="false">Q70+1</f>
        <v>97</v>
      </c>
      <c r="R71" s="126" t="s">
        <v>32</v>
      </c>
      <c r="S71" s="127" t="n">
        <f aca="false">IF($Y$25=1,乘法!S47,IF($Y$25=2,除法!S47,IF($Y$25=3,IF(AW71&lt;0.5,乘法!S47,除法!S47),IF($Y$25=4,IF(AW71&lt;0.5,AX71,乘法!S47),IF($Y$25=5,IF(AW71&lt;0.5,AX71,除法!S47),IF(AW71&lt;0.5,AX71,IF(AW71&lt;0.75,乘法!S47,除法!S47)))))))</f>
        <v>0</v>
      </c>
      <c r="AG71" s="129" t="n">
        <f aca="false">AG43</f>
        <v>0.880338655133541</v>
      </c>
      <c r="AH71" s="127" t="n">
        <f aca="false">IF(AG71&lt;0.25,加法!C47,减法!C47)</f>
        <v>0</v>
      </c>
      <c r="AI71" s="127"/>
      <c r="AJ71" s="127"/>
      <c r="AK71" s="129" t="n">
        <f aca="false">AK43</f>
        <v>0.398301214771569</v>
      </c>
      <c r="AL71" s="127" t="n">
        <f aca="false">IF(AK71&lt;0.25,加法!G47,减法!G47)</f>
        <v>5</v>
      </c>
      <c r="AM71" s="127"/>
      <c r="AO71" s="129" t="n">
        <f aca="false">AO43</f>
        <v>0.439483075170978</v>
      </c>
      <c r="AP71" s="127" t="n">
        <f aca="false">IF(AO71&lt;0.25,加法!K47,减法!K47)</f>
        <v>0</v>
      </c>
      <c r="AQ71" s="127"/>
      <c r="AS71" s="129" t="n">
        <f aca="false">AS43</f>
        <v>0.230596288839161</v>
      </c>
      <c r="AT71" s="127" t="n">
        <f aca="false">IF(AS71&lt;0.25,加法!O47,减法!O47)</f>
        <v>9</v>
      </c>
      <c r="AU71" s="127"/>
      <c r="AW71" s="129" t="n">
        <f aca="false">AW43</f>
        <v>0.552275255150375</v>
      </c>
      <c r="AX71" s="127" t="n">
        <f aca="false">IF(AW71&lt;0.25,加法!S47,减法!S47)</f>
        <v>2</v>
      </c>
      <c r="BA71" s="129" t="n">
        <f aca="false">BA43</f>
        <v>0.946753452900969</v>
      </c>
      <c r="BB71" s="127" t="n">
        <f aca="false">IF(BA71&lt;0.25,加法!W47,减法!W47)</f>
        <v>6</v>
      </c>
    </row>
    <row r="72" customFormat="false" ht="24.95" hidden="true" customHeight="true" outlineLevel="0" collapsed="false">
      <c r="A72" s="126" t="n">
        <f aca="false">A71+1</f>
        <v>18</v>
      </c>
      <c r="B72" s="126" t="s">
        <v>32</v>
      </c>
      <c r="C72" s="127" t="n">
        <f aca="false">IF($Y$25=1,乘法!C48,IF($Y$25=2,除法!C48,IF($Y$25=3,IF(AG72&lt;0.5,乘法!C48,除法!C48),IF($Y$25=4,IF(AG72&lt;0.5,AH72,乘法!C48),IF($Y$25=5,IF(AG72&lt;0.5,AH72,除法!C48),IF(AG72&lt;0.5,AH72,IF(AG72&lt;0.75,乘法!C48,除法!C48)))))))</f>
        <v>9</v>
      </c>
      <c r="E72" s="126" t="n">
        <f aca="false">E71+1</f>
        <v>38</v>
      </c>
      <c r="F72" s="126" t="s">
        <v>32</v>
      </c>
      <c r="G72" s="127" t="n">
        <f aca="false">IF($Y$25=1,乘法!G48,IF($Y$25=2,除法!G48,IF($Y$25=3,IF(AK72&lt;0.5,乘法!G48,除法!G48),IF($Y$25=4,IF(AK72&lt;0.5,AL72,乘法!G48),IF($Y$25=5,IF(AK72&lt;0.5,AL72,除法!G48),IF(AK72&lt;0.5,AL72,IF(AK72&lt;0.75,乘法!G48,除法!G48)))))))</f>
        <v>5</v>
      </c>
      <c r="I72" s="126" t="n">
        <f aca="false">I71+1</f>
        <v>58</v>
      </c>
      <c r="J72" s="126" t="s">
        <v>32</v>
      </c>
      <c r="K72" s="127" t="n">
        <f aca="false">IF($Y$25=1,乘法!K48,IF($Y$25=2,除法!K48,IF($Y$25=3,IF(AO72&lt;0.5,乘法!K48,除法!K48),IF($Y$25=4,IF(AO72&lt;0.5,AP72,乘法!K48),IF($Y$25=5,IF(AO72&lt;0.5,AP72,除法!K48),IF(AO72&lt;0.5,AP72,IF(AO72&lt;0.75,乘法!K48,除法!K48)))))))</f>
        <v>3</v>
      </c>
      <c r="M72" s="126" t="n">
        <f aca="false">M71+1</f>
        <v>78</v>
      </c>
      <c r="N72" s="126" t="s">
        <v>32</v>
      </c>
      <c r="O72" s="127" t="n">
        <f aca="false">IF($Y$25=1,乘法!O48,IF($Y$25=2,除法!O48,IF($Y$25=3,IF(AS72&lt;0.5,乘法!O48,除法!O48),IF($Y$25=4,IF(AS72&lt;0.5,AT72,乘法!O48),IF($Y$25=5,IF(AS72&lt;0.5,AT72,除法!O48),IF(AS72&lt;0.5,AT72,IF(AS72&lt;0.75,乘法!O48,除法!O48)))))))</f>
        <v>7</v>
      </c>
      <c r="Q72" s="126" t="n">
        <f aca="false">Q71+1</f>
        <v>98</v>
      </c>
      <c r="R72" s="126" t="s">
        <v>32</v>
      </c>
      <c r="S72" s="127" t="n">
        <f aca="false">IF($Y$25=1,乘法!S48,IF($Y$25=2,除法!S48,IF($Y$25=3,IF(AW72&lt;0.5,乘法!S48,除法!S48),IF($Y$25=4,IF(AW72&lt;0.5,AX72,乘法!S48),IF($Y$25=5,IF(AW72&lt;0.5,AX72,除法!S48),IF(AW72&lt;0.5,AX72,IF(AW72&lt;0.75,乘法!S48,除法!S48)))))))</f>
        <v>8</v>
      </c>
      <c r="AG72" s="129" t="n">
        <f aca="false">AG44</f>
        <v>0.154152758155959</v>
      </c>
      <c r="AH72" s="127" t="n">
        <f aca="false">IF(AG72&lt;0.25,加法!C48,减法!C48)</f>
        <v>9</v>
      </c>
      <c r="AI72" s="127"/>
      <c r="AJ72" s="127"/>
      <c r="AK72" s="129" t="n">
        <f aca="false">AK44</f>
        <v>0.902875815127477</v>
      </c>
      <c r="AL72" s="127" t="n">
        <f aca="false">IF(AK72&lt;0.25,加法!G48,减法!G48)</f>
        <v>6</v>
      </c>
      <c r="AM72" s="127"/>
      <c r="AO72" s="129" t="n">
        <f aca="false">AO44</f>
        <v>0.988823513498393</v>
      </c>
      <c r="AP72" s="127" t="n">
        <f aca="false">IF(AO72&lt;0.25,加法!K48,减法!K48)</f>
        <v>3</v>
      </c>
      <c r="AQ72" s="127"/>
      <c r="AS72" s="129" t="n">
        <f aca="false">AS44</f>
        <v>0.812465152505084</v>
      </c>
      <c r="AT72" s="127" t="n">
        <f aca="false">IF(AS72&lt;0.25,加法!O48,减法!O48)</f>
        <v>3</v>
      </c>
      <c r="AU72" s="127"/>
      <c r="AW72" s="129" t="n">
        <f aca="false">AW44</f>
        <v>0.0100007352769</v>
      </c>
      <c r="AX72" s="127" t="n">
        <f aca="false">IF(AW72&lt;0.25,加法!S48,减法!S48)</f>
        <v>8</v>
      </c>
      <c r="BA72" s="129" t="n">
        <f aca="false">BA44</f>
        <v>0.888338689211572</v>
      </c>
      <c r="BB72" s="127" t="n">
        <f aca="false">IF(BA72&lt;0.25,加法!W48,减法!W48)</f>
        <v>3</v>
      </c>
    </row>
    <row r="73" customFormat="false" ht="24.95" hidden="true" customHeight="true" outlineLevel="0" collapsed="false">
      <c r="A73" s="126" t="n">
        <f aca="false">A72+1</f>
        <v>19</v>
      </c>
      <c r="B73" s="126" t="s">
        <v>32</v>
      </c>
      <c r="C73" s="127" t="n">
        <f aca="false">IF($Y$25=1,乘法!C49,IF($Y$25=2,除法!C49,IF($Y$25=3,IF(AG73&lt;0.5,乘法!C49,除法!C49),IF($Y$25=4,IF(AG73&lt;0.5,AH73,乘法!C49),IF($Y$25=5,IF(AG73&lt;0.5,AH73,除法!C49),IF(AG73&lt;0.5,AH73,IF(AG73&lt;0.75,乘法!C49,除法!C49)))))))</f>
        <v>7</v>
      </c>
      <c r="E73" s="126" t="n">
        <f aca="false">E72+1</f>
        <v>39</v>
      </c>
      <c r="F73" s="126" t="s">
        <v>32</v>
      </c>
      <c r="G73" s="127" t="n">
        <f aca="false">IF($Y$25=1,乘法!G49,IF($Y$25=2,除法!G49,IF($Y$25=3,IF(AK73&lt;0.5,乘法!G49,除法!G49),IF($Y$25=4,IF(AK73&lt;0.5,AL73,乘法!G49),IF($Y$25=5,IF(AK73&lt;0.5,AL73,除法!G49),IF(AK73&lt;0.5,AL73,IF(AK73&lt;0.75,乘法!G49,除法!G49)))))))</f>
        <v>4</v>
      </c>
      <c r="I73" s="126" t="n">
        <f aca="false">I72+1</f>
        <v>59</v>
      </c>
      <c r="J73" s="126" t="s">
        <v>32</v>
      </c>
      <c r="K73" s="127" t="n">
        <f aca="false">IF($Y$25=1,乘法!K49,IF($Y$25=2,除法!K49,IF($Y$25=3,IF(AO73&lt;0.5,乘法!K49,除法!K49),IF($Y$25=4,IF(AO73&lt;0.5,AP73,乘法!K49),IF($Y$25=5,IF(AO73&lt;0.5,AP73,除法!K49),IF(AO73&lt;0.5,AP73,IF(AO73&lt;0.75,乘法!K49,除法!K49)))))))</f>
        <v>2</v>
      </c>
      <c r="M73" s="126" t="n">
        <f aca="false">M72+1</f>
        <v>79</v>
      </c>
      <c r="N73" s="126" t="s">
        <v>32</v>
      </c>
      <c r="O73" s="127" t="n">
        <f aca="false">IF($Y$25=1,乘法!O49,IF($Y$25=2,除法!O49,IF($Y$25=3,IF(AS73&lt;0.5,乘法!O49,除法!O49),IF($Y$25=4,IF(AS73&lt;0.5,AT73,乘法!O49),IF($Y$25=5,IF(AS73&lt;0.5,AT73,除法!O49),IF(AS73&lt;0.5,AT73,IF(AS73&lt;0.75,乘法!O49,除法!O49)))))))</f>
        <v>7</v>
      </c>
      <c r="Q73" s="126" t="n">
        <f aca="false">Q72+1</f>
        <v>99</v>
      </c>
      <c r="R73" s="126" t="s">
        <v>32</v>
      </c>
      <c r="S73" s="127" t="n">
        <f aca="false">IF($Y$25=1,乘法!S49,IF($Y$25=2,除法!S49,IF($Y$25=3,IF(AW73&lt;0.5,乘法!S49,除法!S49),IF($Y$25=4,IF(AW73&lt;0.5,AX73,乘法!S49),IF($Y$25=5,IF(AW73&lt;0.5,AX73,除法!S49),IF(AW73&lt;0.5,AX73,IF(AW73&lt;0.75,乘法!S49,除法!S49)))))))</f>
        <v>0</v>
      </c>
      <c r="AG73" s="129" t="n">
        <f aca="false">AG45</f>
        <v>0.640923195804485</v>
      </c>
      <c r="AH73" s="127" t="n">
        <f aca="false">IF(AG73&lt;0.25,加法!C49,减法!C49)</f>
        <v>4</v>
      </c>
      <c r="AI73" s="127"/>
      <c r="AJ73" s="127"/>
      <c r="AK73" s="129" t="n">
        <f aca="false">AK45</f>
        <v>0.720665850205065</v>
      </c>
      <c r="AL73" s="127" t="n">
        <f aca="false">IF(AK73&lt;0.25,加法!G49,减法!G49)</f>
        <v>8</v>
      </c>
      <c r="AM73" s="127"/>
      <c r="AO73" s="129" t="n">
        <f aca="false">AO45</f>
        <v>0.340445315013252</v>
      </c>
      <c r="AP73" s="127" t="n">
        <f aca="false">IF(AO73&lt;0.25,加法!K49,减法!K49)</f>
        <v>2</v>
      </c>
      <c r="AQ73" s="127"/>
      <c r="AS73" s="129" t="n">
        <f aca="false">AS45</f>
        <v>0.460020375604194</v>
      </c>
      <c r="AT73" s="127" t="n">
        <f aca="false">IF(AS73&lt;0.25,加法!O49,减法!O49)</f>
        <v>7</v>
      </c>
      <c r="AU73" s="127"/>
      <c r="AW73" s="129" t="n">
        <f aca="false">AW45</f>
        <v>0.283169094843856</v>
      </c>
      <c r="AX73" s="127" t="n">
        <f aca="false">IF(AW73&lt;0.25,加法!S49,减法!S49)</f>
        <v>0</v>
      </c>
      <c r="BA73" s="129" t="n">
        <f aca="false">BA45</f>
        <v>0.514315970041495</v>
      </c>
      <c r="BB73" s="127" t="n">
        <f aca="false">IF(BA73&lt;0.25,加法!W49,减法!W49)</f>
        <v>2</v>
      </c>
    </row>
    <row r="74" customFormat="false" ht="24.95" hidden="true" customHeight="true" outlineLevel="0" collapsed="false">
      <c r="A74" s="126" t="n">
        <f aca="false">A73+1</f>
        <v>20</v>
      </c>
      <c r="B74" s="126" t="s">
        <v>32</v>
      </c>
      <c r="C74" s="127" t="n">
        <f aca="false">IF($Y$25=1,乘法!C50,IF($Y$25=2,除法!C50,IF($Y$25=3,IF(AG74&lt;0.5,乘法!C50,除法!C50),IF($Y$25=4,IF(AG74&lt;0.5,AH74,乘法!C50),IF($Y$25=5,IF(AG74&lt;0.5,AH74,除法!C50),IF(AG74&lt;0.5,AH74,IF(AG74&lt;0.75,乘法!C50,除法!C50)))))))</f>
        <v>0</v>
      </c>
      <c r="E74" s="126" t="n">
        <f aca="false">E73+1</f>
        <v>40</v>
      </c>
      <c r="F74" s="126" t="s">
        <v>32</v>
      </c>
      <c r="G74" s="127" t="n">
        <f aca="false">IF($Y$25=1,乘法!G50,IF($Y$25=2,除法!G50,IF($Y$25=3,IF(AK74&lt;0.5,乘法!G50,除法!G50),IF($Y$25=4,IF(AK74&lt;0.5,AL74,乘法!G50),IF($Y$25=5,IF(AK74&lt;0.5,AL74,除法!G50),IF(AK74&lt;0.5,AL74,IF(AK74&lt;0.75,乘法!G50,除法!G50)))))))</f>
        <v>3</v>
      </c>
      <c r="I74" s="126" t="n">
        <f aca="false">I73+1</f>
        <v>60</v>
      </c>
      <c r="J74" s="126" t="s">
        <v>32</v>
      </c>
      <c r="K74" s="127" t="n">
        <f aca="false">IF($Y$25=1,乘法!K50,IF($Y$25=2,除法!K50,IF($Y$25=3,IF(AO74&lt;0.5,乘法!K50,除法!K50),IF($Y$25=4,IF(AO74&lt;0.5,AP74,乘法!K50),IF($Y$25=5,IF(AO74&lt;0.5,AP74,除法!K50),IF(AO74&lt;0.5,AP74,IF(AO74&lt;0.75,乘法!K50,除法!K50)))))))</f>
        <v>2</v>
      </c>
      <c r="M74" s="126" t="n">
        <f aca="false">M73+1</f>
        <v>80</v>
      </c>
      <c r="N74" s="126" t="s">
        <v>32</v>
      </c>
      <c r="O74" s="127" t="n">
        <f aca="false">IF($Y$25=1,乘法!O50,IF($Y$25=2,除法!O50,IF($Y$25=3,IF(AS74&lt;0.5,乘法!O50,除法!O50),IF($Y$25=4,IF(AS74&lt;0.5,AT74,乘法!O50),IF($Y$25=5,IF(AS74&lt;0.5,AT74,除法!O50),IF(AS74&lt;0.5,AT74,IF(AS74&lt;0.75,乘法!O50,除法!O50)))))))</f>
        <v>5</v>
      </c>
      <c r="Q74" s="126" t="n">
        <f aca="false">Q73+1</f>
        <v>100</v>
      </c>
      <c r="R74" s="126" t="s">
        <v>32</v>
      </c>
      <c r="S74" s="127" t="n">
        <f aca="false">IF($Y$25=1,乘法!S50,IF($Y$25=2,除法!S50,IF($Y$25=3,IF(AW74&lt;0.5,乘法!S50,除法!S50),IF($Y$25=4,IF(AW74&lt;0.5,AX74,乘法!S50),IF($Y$25=5,IF(AW74&lt;0.5,AX74,除法!S50),IF(AW74&lt;0.5,AX74,IF(AW74&lt;0.75,乘法!S50,除法!S50)))))))</f>
        <v>6</v>
      </c>
      <c r="AG74" s="129" t="n">
        <f aca="false">AG46</f>
        <v>0.173830383033963</v>
      </c>
      <c r="AH74" s="127" t="n">
        <f aca="false">IF(AG74&lt;0.25,加法!C50,减法!C50)</f>
        <v>0</v>
      </c>
      <c r="AI74" s="127"/>
      <c r="AJ74" s="127"/>
      <c r="AK74" s="129" t="n">
        <f aca="false">AK46</f>
        <v>0.137082728097156</v>
      </c>
      <c r="AL74" s="127" t="n">
        <f aca="false">IF(AK74&lt;0.25,加法!G50,减法!G50)</f>
        <v>3</v>
      </c>
      <c r="AM74" s="127"/>
      <c r="AO74" s="129" t="n">
        <f aca="false">AO46</f>
        <v>0.461709838135874</v>
      </c>
      <c r="AP74" s="127" t="n">
        <f aca="false">IF(AO74&lt;0.25,加法!K50,减法!K50)</f>
        <v>2</v>
      </c>
      <c r="AQ74" s="127"/>
      <c r="AS74" s="129" t="n">
        <f aca="false">AS46</f>
        <v>0.121983625356236</v>
      </c>
      <c r="AT74" s="127" t="n">
        <f aca="false">IF(AS74&lt;0.25,加法!O50,减法!O50)</f>
        <v>5</v>
      </c>
      <c r="AU74" s="127"/>
      <c r="AW74" s="129" t="n">
        <f aca="false">AW46</f>
        <v>0.055425859702677</v>
      </c>
      <c r="AX74" s="127" t="n">
        <f aca="false">IF(AW74&lt;0.25,加法!S50,减法!S50)</f>
        <v>6</v>
      </c>
      <c r="BA74" s="129" t="n">
        <f aca="false">BA46</f>
        <v>0.463662650555552</v>
      </c>
      <c r="BB74" s="127" t="n">
        <f aca="false">IF(BA74&lt;0.25,加法!W50,减法!W50)</f>
        <v>0</v>
      </c>
    </row>
    <row r="75" customFormat="false" ht="27" hidden="true" customHeight="true" outlineLevel="0" collapsed="false">
      <c r="AH75" s="127"/>
      <c r="AI75" s="127"/>
      <c r="AJ75" s="127"/>
      <c r="AL75" s="127"/>
      <c r="AM75" s="127"/>
      <c r="AP75" s="127"/>
      <c r="AQ75" s="127"/>
      <c r="AT75" s="127"/>
      <c r="AU75" s="127"/>
      <c r="AX75" s="127"/>
      <c r="BB75" s="127"/>
    </row>
    <row r="76" customFormat="false" ht="27" hidden="true" customHeight="true" outlineLevel="0" collapsed="false">
      <c r="AH76" s="127"/>
      <c r="AI76" s="127"/>
      <c r="AJ76" s="127"/>
      <c r="AL76" s="127"/>
      <c r="AM76" s="127"/>
      <c r="AP76" s="127"/>
      <c r="AQ76" s="127"/>
      <c r="AT76" s="127"/>
      <c r="AU76" s="127"/>
      <c r="AX76" s="127"/>
      <c r="BB76" s="127"/>
    </row>
    <row r="77" customFormat="false" ht="27" hidden="true" customHeight="true" outlineLevel="0" collapsed="false">
      <c r="AH77" s="127"/>
      <c r="AI77" s="127"/>
      <c r="AJ77" s="127"/>
      <c r="AL77" s="127"/>
      <c r="AM77" s="127"/>
      <c r="AP77" s="127"/>
      <c r="AQ77" s="127"/>
      <c r="AT77" s="127"/>
      <c r="AU77" s="127"/>
      <c r="AX77" s="127"/>
      <c r="BB77" s="127"/>
    </row>
    <row r="78" customFormat="false" ht="27" hidden="true" customHeight="true" outlineLevel="0" collapsed="false">
      <c r="AH78" s="127"/>
      <c r="AI78" s="127"/>
      <c r="AJ78" s="127"/>
      <c r="AL78" s="127"/>
      <c r="AM78" s="127"/>
      <c r="AP78" s="127"/>
      <c r="AQ78" s="127"/>
      <c r="AT78" s="127"/>
      <c r="AU78" s="127"/>
      <c r="AX78" s="127"/>
      <c r="BB78" s="127"/>
    </row>
    <row r="79" customFormat="false" ht="26.25" hidden="true" customHeight="true" outlineLevel="0" collapsed="false">
      <c r="A79" s="153"/>
      <c r="B79" s="154"/>
      <c r="C79" s="154"/>
      <c r="D79" s="135"/>
      <c r="E79" s="137"/>
      <c r="F79" s="137"/>
      <c r="G79" s="137"/>
      <c r="H79" s="135"/>
      <c r="I79" s="137"/>
      <c r="J79" s="137"/>
      <c r="K79" s="137"/>
      <c r="L79" s="135"/>
      <c r="M79" s="137"/>
      <c r="N79" s="137"/>
      <c r="O79" s="137"/>
      <c r="P79" s="135"/>
      <c r="Q79" s="153"/>
      <c r="R79" s="137"/>
      <c r="S79" s="137"/>
      <c r="AH79" s="127"/>
      <c r="AI79" s="127"/>
      <c r="AJ79" s="127"/>
      <c r="AL79" s="127"/>
      <c r="AM79" s="127"/>
      <c r="AP79" s="127"/>
      <c r="AQ79" s="127"/>
      <c r="AT79" s="127"/>
      <c r="AU79" s="127"/>
      <c r="AX79" s="127"/>
      <c r="BB79" s="127"/>
    </row>
    <row r="80" customFormat="false" ht="29.25" hidden="true" customHeight="true" outlineLevel="0" collapsed="false">
      <c r="A80" s="155" t="str">
        <f aca="false">IF($Y$25=1,CONCATENATE("口算测试题")&amp;TEXT(X32,0),IF($Y$25=2,CONCATENATE("口算测试题")&amp;TEXT(X33,0),IF($Y$25=3,CONCATENATE("口算测试题")&amp;TEXT(X34,0),IF($Y$25=4,CONCATENATE("口算测试题")&amp;TEXT(AA32,0),IF($Y$25=5,CONCATENATE("口算测试题")&amp;TEXT(AA33,0),CONCATENATE("口算测试题")&amp;TEXT(AA34,0))))))&amp;"答案"</f>
        <v>口算测试题-除法混加减法运算答案</v>
      </c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AH80" s="127"/>
      <c r="AI80" s="127"/>
      <c r="AJ80" s="127"/>
      <c r="AL80" s="127"/>
      <c r="AM80" s="127"/>
      <c r="AP80" s="127"/>
      <c r="AQ80" s="127"/>
      <c r="AT80" s="127"/>
      <c r="AU80" s="127"/>
      <c r="AX80" s="127"/>
      <c r="BB80" s="127"/>
    </row>
    <row r="81" customFormat="false" ht="13.5" hidden="true" customHeight="true" outlineLevel="0" collapsed="false">
      <c r="A81" s="156"/>
      <c r="B81" s="156"/>
      <c r="E81" s="156"/>
      <c r="F81" s="156"/>
      <c r="G81" s="156"/>
      <c r="I81" s="156"/>
      <c r="J81" s="156"/>
      <c r="K81" s="156"/>
      <c r="M81" s="156"/>
      <c r="N81" s="156"/>
      <c r="O81" s="156"/>
      <c r="Q81" s="156"/>
      <c r="R81" s="156"/>
      <c r="S81" s="156"/>
      <c r="V81" s="141"/>
      <c r="W81" s="141"/>
      <c r="X81" s="145"/>
      <c r="Y81" s="141"/>
      <c r="Z81" s="141"/>
      <c r="AA81" s="141"/>
      <c r="AB81" s="141"/>
      <c r="AG81" s="144" t="s">
        <v>5</v>
      </c>
      <c r="AK81" s="144" t="s">
        <v>5</v>
      </c>
      <c r="AO81" s="144" t="s">
        <v>5</v>
      </c>
      <c r="AS81" s="144" t="s">
        <v>5</v>
      </c>
      <c r="AW81" s="144" t="s">
        <v>5</v>
      </c>
      <c r="BA81" s="144" t="s">
        <v>5</v>
      </c>
    </row>
    <row r="82" customFormat="false" ht="21" hidden="true" customHeight="true" outlineLevel="0" collapsed="false">
      <c r="A82" s="126" t="n">
        <f aca="false">A27</f>
        <v>1</v>
      </c>
      <c r="B82" s="126" t="str">
        <f aca="false">B27</f>
        <v>.</v>
      </c>
      <c r="C82" s="127" t="str">
        <f aca="false">IF($Y$25=1,乘法!C57,IF($Y$25=2,除法!C57,IF($Y$25=3,IF(AG27&lt;0.5,乘法!C57,除法!C57),IF($Y$25=4,IF(AG27&lt;0.5,AH82,乘法!C57),IF($Y$25=5,IF(AG27&lt;0.5,AH82,除法!C57),IF(AG27&lt;0.5,AH82,IF(AG27&lt;0.75,乘法!C57,除法!C57)))))))</f>
        <v>(  80  )÷8=10</v>
      </c>
      <c r="E82" s="126" t="n">
        <f aca="false">E27</f>
        <v>21</v>
      </c>
      <c r="F82" s="126" t="str">
        <f aca="false">F27</f>
        <v>.</v>
      </c>
      <c r="G82" s="127" t="str">
        <f aca="false">IF($Y$25=1,乘法!G57,IF($Y$25=2,除法!G57,IF($Y$25=3,IF(AK27&lt;0.5,乘法!G57,除法!G57),IF($Y$25=4,IF(AK27&lt;0.5,AL82,乘法!G57),IF($Y$25=5,IF(AK27&lt;0.5,AL82,除法!G57),IF(AK27&lt;0.5,AL82,IF(AK27&lt;0.75,乘法!G57,除法!G57)))))))</f>
        <v>16÷8=2</v>
      </c>
      <c r="I82" s="126" t="n">
        <f aca="false">I27</f>
        <v>41</v>
      </c>
      <c r="J82" s="126" t="str">
        <f aca="false">J27</f>
        <v>.</v>
      </c>
      <c r="K82" s="127" t="str">
        <f aca="false">IF($Y$25=1,乘法!K57,IF($Y$25=2,除法!K57,IF($Y$25=3,IF(AO27&lt;0.5,乘法!K57,除法!K57),IF($Y$25=4,IF(AO27&lt;0.5,AP82,乘法!K57),IF($Y$25=5,IF(AO27&lt;0.5,AP82,除法!K57),IF(AO27&lt;0.5,AP82,IF(AO27&lt;0.75,乘法!K57,除法!K57)))))))</f>
        <v>36÷(  9  )=4</v>
      </c>
      <c r="M82" s="126" t="n">
        <f aca="false">M27</f>
        <v>61</v>
      </c>
      <c r="N82" s="126" t="str">
        <f aca="false">N27</f>
        <v>.</v>
      </c>
      <c r="O82" s="127" t="str">
        <f aca="false">IF($Y$25=1,乘法!O57,IF($Y$25=2,除法!O57,IF($Y$25=3,IF(AS27&lt;0.5,乘法!O57,除法!O57),IF($Y$25=4,IF(AS27&lt;0.5,AT82,乘法!O57),IF($Y$25=5,IF(AS27&lt;0.5,AT82,除法!O57),IF(AS27&lt;0.5,AT82,IF(AS27&lt;0.75,乘法!O57,除法!O57)))))))</f>
        <v>7+2=9</v>
      </c>
      <c r="Q82" s="126" t="n">
        <f aca="false">Q27</f>
        <v>81</v>
      </c>
      <c r="R82" s="126" t="str">
        <f aca="false">R27</f>
        <v>.</v>
      </c>
      <c r="S82" s="127" t="str">
        <f aca="false">IF($Y$25=1,乘法!S57,IF($Y$25=2,除法!S57,IF($Y$25=3,IF(AW27&lt;0.5,乘法!S57,除法!S57),IF($Y$25=4,IF(AW27&lt;0.5,AX82,乘法!S57),IF($Y$25=5,IF(AW27&lt;0.5,AX82,除法!S57),IF(AW27&lt;0.5,AX82,IF(AW27&lt;0.75,乘法!S57,除法!S57)))))))</f>
        <v>3+7=10</v>
      </c>
      <c r="AH82" s="126" t="str">
        <f aca="false">IF(AG27&lt;0.25,加法!C57,减法!C57)</f>
        <v>2-0=2</v>
      </c>
      <c r="AL82" s="126" t="str">
        <f aca="false">IF(AK27&lt;0.25,加法!G57,减法!G57)</f>
        <v>9-4=5</v>
      </c>
      <c r="AP82" s="126" t="str">
        <f aca="false">IF(AO27&lt;0.25,加法!K57,减法!K57)</f>
        <v>8-(  0  )=8</v>
      </c>
      <c r="AT82" s="126" t="str">
        <f aca="false">IF(AS27&lt;0.25,加法!O57,减法!O57)</f>
        <v>7+2=9</v>
      </c>
      <c r="AX82" s="126" t="str">
        <f aca="false">IF(AW27&lt;0.25,加法!S57,减法!S57)</f>
        <v>3+7=10</v>
      </c>
      <c r="BB82" s="126" t="str">
        <f aca="false">IF(BA27&lt;0.25,加法!W57,减法!W57)</f>
        <v>5+(  4  )=9</v>
      </c>
    </row>
    <row r="83" customFormat="false" ht="21" hidden="true" customHeight="true" outlineLevel="0" collapsed="false">
      <c r="A83" s="126" t="n">
        <f aca="false">A28</f>
        <v>2</v>
      </c>
      <c r="B83" s="126" t="str">
        <f aca="false">B28</f>
        <v>.</v>
      </c>
      <c r="C83" s="127" t="str">
        <f aca="false">IF($Y$25=1,乘法!C58,IF($Y$25=2,除法!C58,IF($Y$25=3,IF(AG28&lt;0.5,乘法!C58,除法!C58),IF($Y$25=4,IF(AG28&lt;0.5,AH83,乘法!C58),IF($Y$25=5,IF(AG28&lt;0.5,AH83,除法!C58),IF(AG28&lt;0.5,AH83,IF(AG28&lt;0.75,乘法!C58,除法!C58)))))))</f>
        <v>(  6  )+0=6</v>
      </c>
      <c r="E83" s="126" t="n">
        <f aca="false">E28</f>
        <v>22</v>
      </c>
      <c r="F83" s="126" t="str">
        <f aca="false">F28</f>
        <v>.</v>
      </c>
      <c r="G83" s="127" t="str">
        <f aca="false">IF($Y$25=1,乘法!G58,IF($Y$25=2,除法!G58,IF($Y$25=3,IF(AK28&lt;0.5,乘法!G58,除法!G58),IF($Y$25=4,IF(AK28&lt;0.5,AL83,乘法!G58),IF($Y$25=5,IF(AK28&lt;0.5,AL83,除法!G58),IF(AK28&lt;0.5,AL83,IF(AK28&lt;0.75,乘法!G58,除法!G58)))))))</f>
        <v>(  2  )-2=0</v>
      </c>
      <c r="I83" s="126" t="n">
        <f aca="false">I28</f>
        <v>42</v>
      </c>
      <c r="J83" s="126" t="str">
        <f aca="false">J28</f>
        <v>.</v>
      </c>
      <c r="K83" s="127" t="str">
        <f aca="false">IF($Y$25=1,乘法!K58,IF($Y$25=2,除法!K58,IF($Y$25=3,IF(AO28&lt;0.5,乘法!K58,除法!K58),IF($Y$25=4,IF(AO28&lt;0.5,AP83,乘法!K58),IF($Y$25=5,IF(AO28&lt;0.5,AP83,除法!K58),IF(AO28&lt;0.5,AP83,IF(AO28&lt;0.75,乘法!K58,除法!K58)))))))</f>
        <v>10+0=10</v>
      </c>
      <c r="M83" s="126" t="n">
        <f aca="false">M28</f>
        <v>62</v>
      </c>
      <c r="N83" s="126" t="str">
        <f aca="false">N28</f>
        <v>.</v>
      </c>
      <c r="O83" s="127" t="str">
        <f aca="false">IF($Y$25=1,乘法!O58,IF($Y$25=2,除法!O58,IF($Y$25=3,IF(AS28&lt;0.5,乘法!O58,除法!O58),IF($Y$25=4,IF(AS28&lt;0.5,AT83,乘法!O58),IF($Y$25=5,IF(AS28&lt;0.5,AT83,除法!O58),IF(AS28&lt;0.5,AT83,IF(AS28&lt;0.75,乘法!O58,除法!O58)))))))</f>
        <v>(  5  )+1=6</v>
      </c>
      <c r="Q83" s="126" t="n">
        <f aca="false">Q28</f>
        <v>82</v>
      </c>
      <c r="R83" s="126" t="str">
        <f aca="false">R28</f>
        <v>.</v>
      </c>
      <c r="S83" s="127" t="str">
        <f aca="false">IF($Y$25=1,乘法!S58,IF($Y$25=2,除法!S58,IF($Y$25=3,IF(AW28&lt;0.5,乘法!S58,除法!S58),IF($Y$25=4,IF(AW28&lt;0.5,AX83,乘法!S58),IF($Y$25=5,IF(AW28&lt;0.5,AX83,除法!S58),IF(AW28&lt;0.5,AX83,IF(AW28&lt;0.75,乘法!S58,除法!S58)))))))</f>
        <v>18÷(  2  )=9</v>
      </c>
      <c r="AH83" s="126" t="str">
        <f aca="false">IF(AG28&lt;0.25,加法!C58,减法!C58)</f>
        <v>(  6  )+0=6</v>
      </c>
      <c r="AL83" s="126" t="str">
        <f aca="false">IF(AK28&lt;0.25,加法!G58,减法!G58)</f>
        <v>(  2  )-2=0</v>
      </c>
      <c r="AP83" s="126" t="str">
        <f aca="false">IF(AO28&lt;0.25,加法!K58,减法!K58)</f>
        <v>10+0=10</v>
      </c>
      <c r="AT83" s="126" t="str">
        <f aca="false">IF(AS28&lt;0.25,加法!O58,减法!O58)</f>
        <v>(  5  )+1=6</v>
      </c>
      <c r="AX83" s="126" t="str">
        <f aca="false">IF(AW28&lt;0.25,加法!S58,减法!S58)</f>
        <v>(  6  )-5=1</v>
      </c>
      <c r="BB83" s="126" t="str">
        <f aca="false">IF(BA28&lt;0.25,加法!W58,减法!W58)</f>
        <v>6+2=8</v>
      </c>
    </row>
    <row r="84" customFormat="false" ht="21" hidden="true" customHeight="true" outlineLevel="0" collapsed="false">
      <c r="A84" s="126" t="n">
        <f aca="false">A29</f>
        <v>3</v>
      </c>
      <c r="B84" s="126" t="str">
        <f aca="false">B29</f>
        <v>.</v>
      </c>
      <c r="C84" s="127" t="str">
        <f aca="false">IF($Y$25=1,乘法!C59,IF($Y$25=2,除法!C59,IF($Y$25=3,IF(AG29&lt;0.5,乘法!C59,除法!C59),IF($Y$25=4,IF(AG29&lt;0.5,AH84,乘法!C59),IF($Y$25=5,IF(AG29&lt;0.5,AH84,除法!C59),IF(AG29&lt;0.5,AH84,IF(AG29&lt;0.75,乘法!C59,除法!C59)))))))</f>
        <v>2-(  2  )=0</v>
      </c>
      <c r="E84" s="126" t="n">
        <f aca="false">E29</f>
        <v>23</v>
      </c>
      <c r="F84" s="126" t="str">
        <f aca="false">F29</f>
        <v>.</v>
      </c>
      <c r="G84" s="127" t="str">
        <f aca="false">IF($Y$25=1,乘法!G59,IF($Y$25=2,除法!G59,IF($Y$25=3,IF(AK29&lt;0.5,乘法!G59,除法!G59),IF($Y$25=4,IF(AK29&lt;0.5,AL84,乘法!G59),IF($Y$25=5,IF(AK29&lt;0.5,AL84,除法!G59),IF(AK29&lt;0.5,AL84,IF(AK29&lt;0.75,乘法!G59,除法!G59)))))))</f>
        <v>8-(  6  )=2</v>
      </c>
      <c r="I84" s="126" t="n">
        <f aca="false">I29</f>
        <v>43</v>
      </c>
      <c r="J84" s="126" t="str">
        <f aca="false">J29</f>
        <v>.</v>
      </c>
      <c r="K84" s="127" t="str">
        <f aca="false">IF($Y$25=1,乘法!K59,IF($Y$25=2,除法!K59,IF($Y$25=3,IF(AO29&lt;0.5,乘法!K59,除法!K59),IF($Y$25=4,IF(AO29&lt;0.5,AP84,乘法!K59),IF($Y$25=5,IF(AO29&lt;0.5,AP84,除法!K59),IF(AO29&lt;0.5,AP84,IF(AO29&lt;0.75,乘法!K59,除法!K59)))))))</f>
        <v>(  20  )÷4=5</v>
      </c>
      <c r="M84" s="126" t="n">
        <f aca="false">M29</f>
        <v>63</v>
      </c>
      <c r="N84" s="126" t="str">
        <f aca="false">N29</f>
        <v>.</v>
      </c>
      <c r="O84" s="127" t="str">
        <f aca="false">IF($Y$25=1,乘法!O59,IF($Y$25=2,除法!O59,IF($Y$25=3,IF(AS29&lt;0.5,乘法!O59,除法!O59),IF($Y$25=4,IF(AS29&lt;0.5,AT84,乘法!O59),IF($Y$25=5,IF(AS29&lt;0.5,AT84,除法!O59),IF(AS29&lt;0.5,AT84,IF(AS29&lt;0.75,乘法!O59,除法!O59)))))))</f>
        <v>(  24  )÷6=4</v>
      </c>
      <c r="Q84" s="126" t="n">
        <f aca="false">Q29</f>
        <v>83</v>
      </c>
      <c r="R84" s="126" t="str">
        <f aca="false">R29</f>
        <v>.</v>
      </c>
      <c r="S84" s="127" t="str">
        <f aca="false">IF($Y$25=1,乘法!S59,IF($Y$25=2,除法!S59,IF($Y$25=3,IF(AW29&lt;0.5,乘法!S59,除法!S59),IF($Y$25=4,IF(AW29&lt;0.5,AX84,乘法!S59),IF($Y$25=5,IF(AW29&lt;0.5,AX84,除法!S59),IF(AW29&lt;0.5,AX84,IF(AW29&lt;0.75,乘法!S59,除法!S59)))))))</f>
        <v>12÷(  2  )=6</v>
      </c>
      <c r="AH84" s="126" t="str">
        <f aca="false">IF(AG29&lt;0.25,加法!C59,减法!C59)</f>
        <v>2-(  2  )=0</v>
      </c>
      <c r="AL84" s="126" t="str">
        <f aca="false">IF(AK29&lt;0.25,加法!G59,减法!G59)</f>
        <v>8-(  6  )=2</v>
      </c>
      <c r="AP84" s="126" t="str">
        <f aca="false">IF(AO29&lt;0.25,加法!K59,减法!K59)</f>
        <v>0-0=0</v>
      </c>
      <c r="AT84" s="126" t="str">
        <f aca="false">IF(AS29&lt;0.25,加法!O59,减法!O59)</f>
        <v>9-7=2</v>
      </c>
      <c r="AX84" s="126" t="str">
        <f aca="false">IF(AW29&lt;0.25,加法!S59,减法!S59)</f>
        <v>7-(  2  )=5</v>
      </c>
      <c r="BB84" s="126" t="str">
        <f aca="false">IF(BA29&lt;0.25,加法!W59,减法!W59)</f>
        <v>8-(  6  )=2</v>
      </c>
    </row>
    <row r="85" customFormat="false" ht="21" hidden="true" customHeight="true" outlineLevel="0" collapsed="false">
      <c r="A85" s="126" t="n">
        <f aca="false">A30</f>
        <v>4</v>
      </c>
      <c r="B85" s="126" t="str">
        <f aca="false">B30</f>
        <v>.</v>
      </c>
      <c r="C85" s="127" t="str">
        <f aca="false">IF($Y$25=1,乘法!C60,IF($Y$25=2,除法!C60,IF($Y$25=3,IF(AG30&lt;0.5,乘法!C60,除法!C60),IF($Y$25=4,IF(AG30&lt;0.5,AH85,乘法!C60),IF($Y$25=5,IF(AG30&lt;0.5,AH85,除法!C60),IF(AG30&lt;0.5,AH85,IF(AG30&lt;0.75,乘法!C60,除法!C60)))))))</f>
        <v>10÷(  5  )=2</v>
      </c>
      <c r="E85" s="126" t="n">
        <f aca="false">E30</f>
        <v>24</v>
      </c>
      <c r="F85" s="126" t="str">
        <f aca="false">F30</f>
        <v>.</v>
      </c>
      <c r="G85" s="127" t="str">
        <f aca="false">IF($Y$25=1,乘法!G60,IF($Y$25=2,除法!G60,IF($Y$25=3,IF(AK30&lt;0.5,乘法!G60,除法!G60),IF($Y$25=4,IF(AK30&lt;0.5,AL85,乘法!G60),IF($Y$25=5,IF(AK30&lt;0.5,AL85,除法!G60),IF(AK30&lt;0.5,AL85,IF(AK30&lt;0.75,乘法!G60,除法!G60)))))))</f>
        <v>(  4  )÷2=2</v>
      </c>
      <c r="I85" s="126" t="n">
        <f aca="false">I30</f>
        <v>44</v>
      </c>
      <c r="J85" s="126" t="str">
        <f aca="false">J30</f>
        <v>.</v>
      </c>
      <c r="K85" s="127" t="str">
        <f aca="false">IF($Y$25=1,乘法!K60,IF($Y$25=2,除法!K60,IF($Y$25=3,IF(AO30&lt;0.5,乘法!K60,除法!K60),IF($Y$25=4,IF(AO30&lt;0.5,AP85,乘法!K60),IF($Y$25=5,IF(AO30&lt;0.5,AP85,除法!K60),IF(AO30&lt;0.5,AP85,IF(AO30&lt;0.75,乘法!K60,除法!K60)))))))</f>
        <v>6+(  0  )=6</v>
      </c>
      <c r="M85" s="126" t="n">
        <f aca="false">M30</f>
        <v>64</v>
      </c>
      <c r="N85" s="126" t="str">
        <f aca="false">N30</f>
        <v>.</v>
      </c>
      <c r="O85" s="127" t="str">
        <f aca="false">IF($Y$25=1,乘法!O60,IF($Y$25=2,除法!O60,IF($Y$25=3,IF(AS30&lt;0.5,乘法!O60,除法!O60),IF($Y$25=4,IF(AS30&lt;0.5,AT85,乘法!O60),IF($Y$25=5,IF(AS30&lt;0.5,AT85,除法!O60),IF(AS30&lt;0.5,AT85,IF(AS30&lt;0.75,乘法!O60,除法!O60)))))))</f>
        <v>(  3  )-1=2</v>
      </c>
      <c r="Q85" s="126" t="n">
        <f aca="false">Q30</f>
        <v>84</v>
      </c>
      <c r="R85" s="126" t="str">
        <f aca="false">R30</f>
        <v>.</v>
      </c>
      <c r="S85" s="127" t="str">
        <f aca="false">IF($Y$25=1,乘法!S60,IF($Y$25=2,除法!S60,IF($Y$25=3,IF(AW30&lt;0.5,乘法!S60,除法!S60),IF($Y$25=4,IF(AW30&lt;0.5,AX85,乘法!S60),IF($Y$25=5,IF(AW30&lt;0.5,AX85,除法!S60),IF(AW30&lt;0.5,AX85,IF(AW30&lt;0.75,乘法!S60,除法!S60)))))))</f>
        <v>5+(  4  )=9</v>
      </c>
      <c r="AH85" s="126" t="str">
        <f aca="false">IF(AG30&lt;0.25,加法!C60,减法!C60)</f>
        <v>9-1=8</v>
      </c>
      <c r="AL85" s="126" t="str">
        <f aca="false">IF(AK30&lt;0.25,加法!G60,减法!G60)</f>
        <v>7-1=6</v>
      </c>
      <c r="AP85" s="126" t="str">
        <f aca="false">IF(AO30&lt;0.25,加法!K60,减法!K60)</f>
        <v>6+(  0  )=6</v>
      </c>
      <c r="AT85" s="126" t="str">
        <f aca="false">IF(AS30&lt;0.25,加法!O60,减法!O60)</f>
        <v>(  3  )-1=2</v>
      </c>
      <c r="AX85" s="126" t="str">
        <f aca="false">IF(AW30&lt;0.25,加法!S60,减法!S60)</f>
        <v>5+(  4  )=9</v>
      </c>
      <c r="BB85" s="126" t="str">
        <f aca="false">IF(BA30&lt;0.25,加法!W60,减法!W60)</f>
        <v>(  3  )-2=1</v>
      </c>
    </row>
    <row r="86" customFormat="false" ht="21" hidden="true" customHeight="true" outlineLevel="0" collapsed="false">
      <c r="A86" s="126" t="n">
        <f aca="false">A31</f>
        <v>5</v>
      </c>
      <c r="B86" s="126" t="str">
        <f aca="false">B31</f>
        <v>.</v>
      </c>
      <c r="C86" s="127" t="str">
        <f aca="false">IF($Y$25=1,乘法!C61,IF($Y$25=2,除法!C61,IF($Y$25=3,IF(AG31&lt;0.5,乘法!C61,除法!C61),IF($Y$25=4,IF(AG31&lt;0.5,AH86,乘法!C61),IF($Y$25=5,IF(AG31&lt;0.5,AH86,除法!C61),IF(AG31&lt;0.5,AH86,IF(AG31&lt;0.75,乘法!C61,除法!C61)))))))</f>
        <v>(  30  )÷3=10</v>
      </c>
      <c r="E86" s="126" t="n">
        <f aca="false">E31</f>
        <v>25</v>
      </c>
      <c r="F86" s="126" t="str">
        <f aca="false">F31</f>
        <v>.</v>
      </c>
      <c r="G86" s="127" t="str">
        <f aca="false">IF($Y$25=1,乘法!G61,IF($Y$25=2,除法!G61,IF($Y$25=3,IF(AK31&lt;0.5,乘法!G61,除法!G61),IF($Y$25=4,IF(AK31&lt;0.5,AL86,乘法!G61),IF($Y$25=5,IF(AK31&lt;0.5,AL86,除法!G61),IF(AK31&lt;0.5,AL86,IF(AK31&lt;0.75,乘法!G61,除法!G61)))))))</f>
        <v>(  0  )-0=0</v>
      </c>
      <c r="I86" s="126" t="n">
        <f aca="false">I31</f>
        <v>45</v>
      </c>
      <c r="J86" s="126" t="str">
        <f aca="false">J31</f>
        <v>.</v>
      </c>
      <c r="K86" s="127" t="str">
        <f aca="false">IF($Y$25=1,乘法!K61,IF($Y$25=2,除法!K61,IF($Y$25=3,IF(AO31&lt;0.5,乘法!K61,除法!K61),IF($Y$25=4,IF(AO31&lt;0.5,AP86,乘法!K61),IF($Y$25=5,IF(AO31&lt;0.5,AP86,除法!K61),IF(AO31&lt;0.5,AP86,IF(AO31&lt;0.75,乘法!K61,除法!K61)))))))</f>
        <v>56÷7=8</v>
      </c>
      <c r="M86" s="126" t="n">
        <f aca="false">M31</f>
        <v>65</v>
      </c>
      <c r="N86" s="126" t="str">
        <f aca="false">N31</f>
        <v>.</v>
      </c>
      <c r="O86" s="127" t="str">
        <f aca="false">IF($Y$25=1,乘法!O61,IF($Y$25=2,除法!O61,IF($Y$25=3,IF(AS31&lt;0.5,乘法!O61,除法!O61),IF($Y$25=4,IF(AS31&lt;0.5,AT86,乘法!O61),IF($Y$25=5,IF(AS31&lt;0.5,AT86,除法!O61),IF(AS31&lt;0.5,AT86,IF(AS31&lt;0.75,乘法!O61,除法!O61)))))))</f>
        <v>32÷8=4</v>
      </c>
      <c r="Q86" s="126" t="n">
        <f aca="false">Q31</f>
        <v>85</v>
      </c>
      <c r="R86" s="126" t="str">
        <f aca="false">R31</f>
        <v>.</v>
      </c>
      <c r="S86" s="127" t="str">
        <f aca="false">IF($Y$25=1,乘法!S61,IF($Y$25=2,除法!S61,IF($Y$25=3,IF(AW31&lt;0.5,乘法!S61,除法!S61),IF($Y$25=4,IF(AW31&lt;0.5,AX86,乘法!S61),IF($Y$25=5,IF(AW31&lt;0.5,AX86,除法!S61),IF(AW31&lt;0.5,AX86,IF(AW31&lt;0.75,乘法!S61,除法!S61)))))))</f>
        <v>0+0=0</v>
      </c>
      <c r="AH86" s="126" t="str">
        <f aca="false">IF(AG31&lt;0.25,加法!C61,减法!C61)</f>
        <v>9-4=5</v>
      </c>
      <c r="AL86" s="126" t="str">
        <f aca="false">IF(AK31&lt;0.25,加法!G61,减法!G61)</f>
        <v>(  0  )-0=0</v>
      </c>
      <c r="AP86" s="126" t="str">
        <f aca="false">IF(AO31&lt;0.25,加法!K61,减法!K61)</f>
        <v>7-1=6</v>
      </c>
      <c r="AT86" s="126" t="str">
        <f aca="false">IF(AS31&lt;0.25,加法!O61,减法!O61)</f>
        <v>7-3=4</v>
      </c>
      <c r="AX86" s="126" t="str">
        <f aca="false">IF(AW31&lt;0.25,加法!S61,减法!S61)</f>
        <v>0+0=0</v>
      </c>
      <c r="BB86" s="126" t="str">
        <f aca="false">IF(BA31&lt;0.25,加法!W61,减法!W61)</f>
        <v>(  4  )-1=3</v>
      </c>
    </row>
    <row r="87" customFormat="false" ht="21" hidden="true" customHeight="true" outlineLevel="0" collapsed="false">
      <c r="A87" s="126" t="n">
        <f aca="false">A32</f>
        <v>6</v>
      </c>
      <c r="B87" s="126" t="str">
        <f aca="false">B32</f>
        <v>.</v>
      </c>
      <c r="C87" s="127" t="str">
        <f aca="false">IF($Y$25=1,乘法!C62,IF($Y$25=2,除法!C62,IF($Y$25=3,IF(AG32&lt;0.5,乘法!C62,除法!C62),IF($Y$25=4,IF(AG32&lt;0.5,AH87,乘法!C62),IF($Y$25=5,IF(AG32&lt;0.5,AH87,除法!C62),IF(AG32&lt;0.5,AH87,IF(AG32&lt;0.75,乘法!C62,除法!C62)))))))</f>
        <v>3+(  4  )=7</v>
      </c>
      <c r="E87" s="126" t="n">
        <f aca="false">E32</f>
        <v>26</v>
      </c>
      <c r="F87" s="126" t="str">
        <f aca="false">F32</f>
        <v>.</v>
      </c>
      <c r="G87" s="127" t="str">
        <f aca="false">IF($Y$25=1,乘法!G62,IF($Y$25=2,除法!G62,IF($Y$25=3,IF(AK32&lt;0.5,乘法!G62,除法!G62),IF($Y$25=4,IF(AK32&lt;0.5,AL87,乘法!G62),IF($Y$25=5,IF(AK32&lt;0.5,AL87,除法!G62),IF(AK32&lt;0.5,AL87,IF(AK32&lt;0.75,乘法!G62,除法!G62)))))))</f>
        <v>35÷(  5  )=7</v>
      </c>
      <c r="I87" s="126" t="n">
        <f aca="false">I32</f>
        <v>46</v>
      </c>
      <c r="J87" s="126" t="str">
        <f aca="false">J32</f>
        <v>.</v>
      </c>
      <c r="K87" s="127" t="str">
        <f aca="false">IF($Y$25=1,乘法!K62,IF($Y$25=2,除法!K62,IF($Y$25=3,IF(AO32&lt;0.5,乘法!K62,除法!K62),IF($Y$25=4,IF(AO32&lt;0.5,AP87,乘法!K62),IF($Y$25=5,IF(AO32&lt;0.5,AP87,除法!K62),IF(AO32&lt;0.5,AP87,IF(AO32&lt;0.75,乘法!K62,除法!K62)))))))</f>
        <v>24÷4=6</v>
      </c>
      <c r="M87" s="126" t="n">
        <f aca="false">M32</f>
        <v>66</v>
      </c>
      <c r="N87" s="126" t="str">
        <f aca="false">N32</f>
        <v>.</v>
      </c>
      <c r="O87" s="127" t="str">
        <f aca="false">IF($Y$25=1,乘法!O62,IF($Y$25=2,除法!O62,IF($Y$25=3,IF(AS32&lt;0.5,乘法!O62,除法!O62),IF($Y$25=4,IF(AS32&lt;0.5,AT87,乘法!O62),IF($Y$25=5,IF(AS32&lt;0.5,AT87,除法!O62),IF(AS32&lt;0.5,AT87,IF(AS32&lt;0.75,乘法!O62,除法!O62)))))))</f>
        <v>5-(  3  )=2</v>
      </c>
      <c r="Q87" s="126" t="n">
        <f aca="false">Q32</f>
        <v>86</v>
      </c>
      <c r="R87" s="126" t="str">
        <f aca="false">R32</f>
        <v>.</v>
      </c>
      <c r="S87" s="127" t="str">
        <f aca="false">IF($Y$25=1,乘法!S62,IF($Y$25=2,除法!S62,IF($Y$25=3,IF(AW32&lt;0.5,乘法!S62,除法!S62),IF($Y$25=4,IF(AW32&lt;0.5,AX87,乘法!S62),IF($Y$25=5,IF(AW32&lt;0.5,AX87,除法!S62),IF(AW32&lt;0.5,AX87,IF(AW32&lt;0.75,乘法!S62,除法!S62)))))))</f>
        <v>90÷(  10  )=9</v>
      </c>
      <c r="AH87" s="126" t="str">
        <f aca="false">IF(AG32&lt;0.25,加法!C62,减法!C62)</f>
        <v>3+(  4  )=7</v>
      </c>
      <c r="AL87" s="126" t="str">
        <f aca="false">IF(AK32&lt;0.25,加法!G62,减法!G62)</f>
        <v>6-0=6</v>
      </c>
      <c r="AP87" s="126" t="str">
        <f aca="false">IF(AO32&lt;0.25,加法!K62,减法!K62)</f>
        <v>9-2=7</v>
      </c>
      <c r="AT87" s="126" t="str">
        <f aca="false">IF(AS32&lt;0.25,加法!O62,减法!O62)</f>
        <v>5-(  3  )=2</v>
      </c>
      <c r="AX87" s="126" t="str">
        <f aca="false">IF(AW32&lt;0.25,加法!S62,减法!S62)</f>
        <v>(  4  )-4=0</v>
      </c>
      <c r="BB87" s="126" t="str">
        <f aca="false">IF(BA32&lt;0.25,加法!W62,减法!W62)</f>
        <v>4-4=0</v>
      </c>
    </row>
    <row r="88" customFormat="false" ht="21" hidden="true" customHeight="true" outlineLevel="0" collapsed="false">
      <c r="A88" s="126" t="n">
        <f aca="false">A33</f>
        <v>7</v>
      </c>
      <c r="B88" s="126" t="str">
        <f aca="false">B33</f>
        <v>.</v>
      </c>
      <c r="C88" s="127" t="str">
        <f aca="false">IF($Y$25=1,乘法!C63,IF($Y$25=2,除法!C63,IF($Y$25=3,IF(AG33&lt;0.5,乘法!C63,除法!C63),IF($Y$25=4,IF(AG33&lt;0.5,AH88,乘法!C63),IF($Y$25=5,IF(AG33&lt;0.5,AH88,除法!C63),IF(AG33&lt;0.5,AH88,IF(AG33&lt;0.75,乘法!C63,除法!C63)))))))</f>
        <v>3+0=3</v>
      </c>
      <c r="E88" s="126" t="n">
        <f aca="false">E33</f>
        <v>27</v>
      </c>
      <c r="F88" s="126" t="str">
        <f aca="false">F33</f>
        <v>.</v>
      </c>
      <c r="G88" s="127" t="str">
        <f aca="false">IF($Y$25=1,乘法!G63,IF($Y$25=2,除法!G63,IF($Y$25=3,IF(AK33&lt;0.5,乘法!G63,除法!G63),IF($Y$25=4,IF(AK33&lt;0.5,AL88,乘法!G63),IF($Y$25=5,IF(AK33&lt;0.5,AL88,除法!G63),IF(AK33&lt;0.5,AL88,IF(AK33&lt;0.75,乘法!G63,除法!G63)))))))</f>
        <v>4-3=1</v>
      </c>
      <c r="I88" s="126" t="n">
        <f aca="false">I33</f>
        <v>47</v>
      </c>
      <c r="J88" s="126" t="str">
        <f aca="false">J33</f>
        <v>.</v>
      </c>
      <c r="K88" s="127" t="str">
        <f aca="false">IF($Y$25=1,乘法!K63,IF($Y$25=2,除法!K63,IF($Y$25=3,IF(AO33&lt;0.5,乘法!K63,除法!K63),IF($Y$25=4,IF(AO33&lt;0.5,AP88,乘法!K63),IF($Y$25=5,IF(AO33&lt;0.5,AP88,除法!K63),IF(AO33&lt;0.5,AP88,IF(AO33&lt;0.75,乘法!K63,除法!K63)))))))</f>
        <v>2+6=8</v>
      </c>
      <c r="M88" s="126" t="n">
        <f aca="false">M33</f>
        <v>67</v>
      </c>
      <c r="N88" s="126" t="str">
        <f aca="false">N33</f>
        <v>.</v>
      </c>
      <c r="O88" s="127" t="str">
        <f aca="false">IF($Y$25=1,乘法!O63,IF($Y$25=2,除法!O63,IF($Y$25=3,IF(AS33&lt;0.5,乘法!O63,除法!O63),IF($Y$25=4,IF(AS33&lt;0.5,AT88,乘法!O63),IF($Y$25=5,IF(AS33&lt;0.5,AT88,除法!O63),IF(AS33&lt;0.5,AT88,IF(AS33&lt;0.75,乘法!O63,除法!O63)))))))</f>
        <v>(  7  )+2=9</v>
      </c>
      <c r="Q88" s="126" t="n">
        <f aca="false">Q33</f>
        <v>87</v>
      </c>
      <c r="R88" s="126" t="str">
        <f aca="false">R33</f>
        <v>.</v>
      </c>
      <c r="S88" s="127" t="str">
        <f aca="false">IF($Y$25=1,乘法!S63,IF($Y$25=2,除法!S63,IF($Y$25=3,IF(AW33&lt;0.5,乘法!S63,除法!S63),IF($Y$25=4,IF(AW33&lt;0.5,AX88,乘法!S63),IF($Y$25=5,IF(AW33&lt;0.5,AX88,除法!S63),IF(AW33&lt;0.5,AX88,IF(AW33&lt;0.75,乘法!S63,除法!S63)))))))</f>
        <v>56÷(  7  )=8</v>
      </c>
      <c r="AH88" s="126" t="str">
        <f aca="false">IF(AG33&lt;0.25,加法!C63,减法!C63)</f>
        <v>3+0=3</v>
      </c>
      <c r="AL88" s="126" t="str">
        <f aca="false">IF(AK33&lt;0.25,加法!G63,减法!G63)</f>
        <v>4-3=1</v>
      </c>
      <c r="AP88" s="126" t="str">
        <f aca="false">IF(AO33&lt;0.25,加法!K63,减法!K63)</f>
        <v>2+6=8</v>
      </c>
      <c r="AT88" s="126" t="str">
        <f aca="false">IF(AS33&lt;0.25,加法!O63,减法!O63)</f>
        <v>(  7  )+2=9</v>
      </c>
      <c r="AX88" s="126" t="str">
        <f aca="false">IF(AW33&lt;0.25,加法!S63,减法!S63)</f>
        <v>8-(  2  )=6</v>
      </c>
      <c r="BB88" s="126" t="str">
        <f aca="false">IF(BA33&lt;0.25,加法!W63,减法!W63)</f>
        <v>5-(  2  )=3</v>
      </c>
    </row>
    <row r="89" customFormat="false" ht="21" hidden="true" customHeight="true" outlineLevel="0" collapsed="false">
      <c r="A89" s="126" t="n">
        <f aca="false">A34</f>
        <v>8</v>
      </c>
      <c r="B89" s="126" t="str">
        <f aca="false">B34</f>
        <v>.</v>
      </c>
      <c r="C89" s="127" t="str">
        <f aca="false">IF($Y$25=1,乘法!C64,IF($Y$25=2,除法!C64,IF($Y$25=3,IF(AG34&lt;0.5,乘法!C64,除法!C64),IF($Y$25=4,IF(AG34&lt;0.5,AH89,乘法!C64),IF($Y$25=5,IF(AG34&lt;0.5,AH89,除法!C64),IF(AG34&lt;0.5,AH89,IF(AG34&lt;0.75,乘法!C64,除法!C64)))))))</f>
        <v>(  14  )÷2=7</v>
      </c>
      <c r="E89" s="126" t="n">
        <f aca="false">E34</f>
        <v>28</v>
      </c>
      <c r="F89" s="126" t="str">
        <f aca="false">F34</f>
        <v>.</v>
      </c>
      <c r="G89" s="127" t="str">
        <f aca="false">IF($Y$25=1,乘法!G64,IF($Y$25=2,除法!G64,IF($Y$25=3,IF(AK34&lt;0.5,乘法!G64,除法!G64),IF($Y$25=4,IF(AK34&lt;0.5,AL89,乘法!G64),IF($Y$25=5,IF(AK34&lt;0.5,AL89,除法!G64),IF(AK34&lt;0.5,AL89,IF(AK34&lt;0.75,乘法!G64,除法!G64)))))))</f>
        <v>(  4  )-2=2</v>
      </c>
      <c r="I89" s="126" t="n">
        <f aca="false">I34</f>
        <v>48</v>
      </c>
      <c r="J89" s="126" t="str">
        <f aca="false">J34</f>
        <v>.</v>
      </c>
      <c r="K89" s="127" t="str">
        <f aca="false">IF($Y$25=1,乘法!K64,IF($Y$25=2,除法!K64,IF($Y$25=3,IF(AO34&lt;0.5,乘法!K64,除法!K64),IF($Y$25=4,IF(AO34&lt;0.5,AP89,乘法!K64),IF($Y$25=5,IF(AO34&lt;0.5,AP89,除法!K64),IF(AO34&lt;0.5,AP89,IF(AO34&lt;0.75,乘法!K64,除法!K64)))))))</f>
        <v>(  1  )+8=9</v>
      </c>
      <c r="M89" s="126" t="n">
        <f aca="false">M34</f>
        <v>68</v>
      </c>
      <c r="N89" s="126" t="str">
        <f aca="false">N34</f>
        <v>.</v>
      </c>
      <c r="O89" s="127" t="str">
        <f aca="false">IF($Y$25=1,乘法!O64,IF($Y$25=2,除法!O64,IF($Y$25=3,IF(AS34&lt;0.5,乘法!O64,除法!O64),IF($Y$25=4,IF(AS34&lt;0.5,AT89,乘法!O64),IF($Y$25=5,IF(AS34&lt;0.5,AT89,除法!O64),IF(AS34&lt;0.5,AT89,IF(AS34&lt;0.75,乘法!O64,除法!O64)))))))</f>
        <v>45÷9=5</v>
      </c>
      <c r="Q89" s="126" t="n">
        <f aca="false">Q34</f>
        <v>88</v>
      </c>
      <c r="R89" s="126" t="str">
        <f aca="false">R34</f>
        <v>.</v>
      </c>
      <c r="S89" s="127" t="str">
        <f aca="false">IF($Y$25=1,乘法!S64,IF($Y$25=2,除法!S64,IF($Y$25=3,IF(AW34&lt;0.5,乘法!S64,除法!S64),IF($Y$25=4,IF(AW34&lt;0.5,AX89,乘法!S64),IF($Y$25=5,IF(AW34&lt;0.5,AX89,除法!S64),IF(AW34&lt;0.5,AX89,IF(AW34&lt;0.75,乘法!S64,除法!S64)))))))</f>
        <v>8-(  1  )=7</v>
      </c>
      <c r="AH89" s="126" t="str">
        <f aca="false">IF(AG34&lt;0.25,加法!C64,减法!C64)</f>
        <v>4-1=3</v>
      </c>
      <c r="AL89" s="126" t="str">
        <f aca="false">IF(AK34&lt;0.25,加法!G64,减法!G64)</f>
        <v>(  4  )-2=2</v>
      </c>
      <c r="AP89" s="126" t="str">
        <f aca="false">IF(AO34&lt;0.25,加法!K64,减法!K64)</f>
        <v>(  1  )+8=9</v>
      </c>
      <c r="AT89" s="126" t="str">
        <f aca="false">IF(AS34&lt;0.25,加法!O64,减法!O64)</f>
        <v>(  4  )-2=2</v>
      </c>
      <c r="AX89" s="126" t="str">
        <f aca="false">IF(AW34&lt;0.25,加法!S64,减法!S64)</f>
        <v>8-(  1  )=7</v>
      </c>
      <c r="BB89" s="126" t="str">
        <f aca="false">IF(BA34&lt;0.25,加法!W64,减法!W64)</f>
        <v>4-1=3</v>
      </c>
    </row>
    <row r="90" customFormat="false" ht="21" hidden="true" customHeight="true" outlineLevel="0" collapsed="false">
      <c r="A90" s="126" t="n">
        <f aca="false">A35</f>
        <v>9</v>
      </c>
      <c r="B90" s="126" t="str">
        <f aca="false">B35</f>
        <v>.</v>
      </c>
      <c r="C90" s="127" t="str">
        <f aca="false">IF($Y$25=1,乘法!C65,IF($Y$25=2,除法!C65,IF($Y$25=3,IF(AG35&lt;0.5,乘法!C65,除法!C65),IF($Y$25=4,IF(AG35&lt;0.5,AH90,乘法!C65),IF($Y$25=5,IF(AG35&lt;0.5,AH90,除法!C65),IF(AG35&lt;0.5,AH90,IF(AG35&lt;0.75,乘法!C65,除法!C65)))))))</f>
        <v>63÷9=7</v>
      </c>
      <c r="E90" s="126" t="n">
        <f aca="false">E35</f>
        <v>29</v>
      </c>
      <c r="F90" s="126" t="str">
        <f aca="false">F35</f>
        <v>.</v>
      </c>
      <c r="G90" s="127" t="str">
        <f aca="false">IF($Y$25=1,乘法!G65,IF($Y$25=2,除法!G65,IF($Y$25=3,IF(AK35&lt;0.5,乘法!G65,除法!G65),IF($Y$25=4,IF(AK35&lt;0.5,AL90,乘法!G65),IF($Y$25=5,IF(AK35&lt;0.5,AL90,除法!G65),IF(AK35&lt;0.5,AL90,IF(AK35&lt;0.75,乘法!G65,除法!G65)))))))</f>
        <v>12÷6=2</v>
      </c>
      <c r="I90" s="126" t="n">
        <f aca="false">I35</f>
        <v>49</v>
      </c>
      <c r="J90" s="126" t="str">
        <f aca="false">J35</f>
        <v>.</v>
      </c>
      <c r="K90" s="127" t="str">
        <f aca="false">IF($Y$25=1,乘法!K65,IF($Y$25=2,除法!K65,IF($Y$25=3,IF(AO35&lt;0.5,乘法!K65,除法!K65),IF($Y$25=4,IF(AO35&lt;0.5,AP90,乘法!K65),IF($Y$25=5,IF(AO35&lt;0.5,AP90,除法!K65),IF(AO35&lt;0.5,AP90,IF(AO35&lt;0.75,乘法!K65,除法!K65)))))))</f>
        <v>6÷1=6</v>
      </c>
      <c r="M90" s="126" t="n">
        <f aca="false">M35</f>
        <v>69</v>
      </c>
      <c r="N90" s="126" t="str">
        <f aca="false">N35</f>
        <v>.</v>
      </c>
      <c r="O90" s="127" t="str">
        <f aca="false">IF($Y$25=1,乘法!O65,IF($Y$25=2,除法!O65,IF($Y$25=3,IF(AS35&lt;0.5,乘法!O65,除法!O65),IF($Y$25=4,IF(AS35&lt;0.5,AT90,乘法!O65),IF($Y$25=5,IF(AS35&lt;0.5,AT90,除法!O65),IF(AS35&lt;0.5,AT90,IF(AS35&lt;0.75,乘法!O65,除法!O65)))))))</f>
        <v>(  1  )-1=0</v>
      </c>
      <c r="Q90" s="126" t="n">
        <f aca="false">Q35</f>
        <v>89</v>
      </c>
      <c r="R90" s="126" t="str">
        <f aca="false">R35</f>
        <v>.</v>
      </c>
      <c r="S90" s="127" t="str">
        <f aca="false">IF($Y$25=1,乘法!S65,IF($Y$25=2,除法!S65,IF($Y$25=3,IF(AW35&lt;0.5,乘法!S65,除法!S65),IF($Y$25=4,IF(AW35&lt;0.5,AX90,乘法!S65),IF($Y$25=5,IF(AW35&lt;0.5,AX90,除法!S65),IF(AW35&lt;0.5,AX90,IF(AW35&lt;0.75,乘法!S65,除法!S65)))))))</f>
        <v>0-0=0</v>
      </c>
      <c r="AH90" s="126" t="str">
        <f aca="false">IF(AG35&lt;0.25,加法!C65,减法!C65)</f>
        <v>(  5  )-2=3</v>
      </c>
      <c r="AL90" s="126" t="str">
        <f aca="false">IF(AK35&lt;0.25,加法!G65,减法!G65)</f>
        <v>2-1=1</v>
      </c>
      <c r="AP90" s="126" t="str">
        <f aca="false">IF(AO35&lt;0.25,加法!K65,减法!K65)</f>
        <v>2-0=2</v>
      </c>
      <c r="AT90" s="126" t="str">
        <f aca="false">IF(AS35&lt;0.25,加法!O65,减法!O65)</f>
        <v>(  1  )-1=0</v>
      </c>
      <c r="AX90" s="126" t="str">
        <f aca="false">IF(AW35&lt;0.25,加法!S65,减法!S65)</f>
        <v>0-0=0</v>
      </c>
      <c r="BB90" s="126" t="str">
        <f aca="false">IF(BA35&lt;0.25,加法!W65,减法!W65)</f>
        <v>0-(  0  )=0</v>
      </c>
    </row>
    <row r="91" customFormat="false" ht="21" hidden="true" customHeight="true" outlineLevel="0" collapsed="false">
      <c r="A91" s="126" t="n">
        <f aca="false">A36</f>
        <v>10</v>
      </c>
      <c r="B91" s="126" t="str">
        <f aca="false">B36</f>
        <v>.</v>
      </c>
      <c r="C91" s="127" t="str">
        <f aca="false">IF($Y$25=1,乘法!C66,IF($Y$25=2,除法!C66,IF($Y$25=3,IF(AG36&lt;0.5,乘法!C66,除法!C66),IF($Y$25=4,IF(AG36&lt;0.5,AH91,乘法!C66),IF($Y$25=5,IF(AG36&lt;0.5,AH91,除法!C66),IF(AG36&lt;0.5,AH91,IF(AG36&lt;0.75,乘法!C66,除法!C66)))))))</f>
        <v>2-0=2</v>
      </c>
      <c r="E91" s="126" t="n">
        <f aca="false">E36</f>
        <v>30</v>
      </c>
      <c r="F91" s="126" t="str">
        <f aca="false">F36</f>
        <v>.</v>
      </c>
      <c r="G91" s="127" t="str">
        <f aca="false">IF($Y$25=1,乘法!G66,IF($Y$25=2,除法!G66,IF($Y$25=3,IF(AK36&lt;0.5,乘法!G66,除法!G66),IF($Y$25=4,IF(AK36&lt;0.5,AL91,乘法!G66),IF($Y$25=5,IF(AK36&lt;0.5,AL91,除法!G66),IF(AK36&lt;0.5,AL91,IF(AK36&lt;0.75,乘法!G66,除法!G66)))))))</f>
        <v>5+(  0  )=5</v>
      </c>
      <c r="I91" s="126" t="n">
        <f aca="false">I36</f>
        <v>50</v>
      </c>
      <c r="J91" s="126" t="str">
        <f aca="false">J36</f>
        <v>.</v>
      </c>
      <c r="K91" s="127" t="str">
        <f aca="false">IF($Y$25=1,乘法!K66,IF($Y$25=2,除法!K66,IF($Y$25=3,IF(AO36&lt;0.5,乘法!K66,除法!K66),IF($Y$25=4,IF(AO36&lt;0.5,AP91,乘法!K66),IF($Y$25=5,IF(AO36&lt;0.5,AP91,除法!K66),IF(AO36&lt;0.5,AP91,IF(AO36&lt;0.75,乘法!K66,除法!K66)))))))</f>
        <v>27÷3=9</v>
      </c>
      <c r="M91" s="126" t="n">
        <f aca="false">M36</f>
        <v>70</v>
      </c>
      <c r="N91" s="126" t="str">
        <f aca="false">N36</f>
        <v>.</v>
      </c>
      <c r="O91" s="127" t="str">
        <f aca="false">IF($Y$25=1,乘法!O66,IF($Y$25=2,除法!O66,IF($Y$25=3,IF(AS36&lt;0.5,乘法!O66,除法!O66),IF($Y$25=4,IF(AS36&lt;0.5,AT91,乘法!O66),IF($Y$25=5,IF(AS36&lt;0.5,AT91,除法!O66),IF(AS36&lt;0.5,AT91,IF(AS36&lt;0.75,乘法!O66,除法!O66)))))))</f>
        <v>28÷7=4</v>
      </c>
      <c r="Q91" s="126" t="n">
        <f aca="false">Q36</f>
        <v>90</v>
      </c>
      <c r="R91" s="126" t="str">
        <f aca="false">R36</f>
        <v>.</v>
      </c>
      <c r="S91" s="127" t="str">
        <f aca="false">IF($Y$25=1,乘法!S66,IF($Y$25=2,除法!S66,IF($Y$25=3,IF(AW36&lt;0.5,乘法!S66,除法!S66),IF($Y$25=4,IF(AW36&lt;0.5,AX91,乘法!S66),IF($Y$25=5,IF(AW36&lt;0.5,AX91,除法!S66),IF(AW36&lt;0.5,AX91,IF(AW36&lt;0.75,乘法!S66,除法!S66)))))))</f>
        <v>7-4=3</v>
      </c>
      <c r="AH91" s="126" t="str">
        <f aca="false">IF(AG36&lt;0.25,加法!C66,减法!C66)</f>
        <v>2-0=2</v>
      </c>
      <c r="AL91" s="126" t="str">
        <f aca="false">IF(AK36&lt;0.25,加法!G66,减法!G66)</f>
        <v>5+(  0  )=5</v>
      </c>
      <c r="AP91" s="126" t="str">
        <f aca="false">IF(AO36&lt;0.25,加法!K66,减法!K66)</f>
        <v>9-6=3</v>
      </c>
      <c r="AT91" s="126" t="str">
        <f aca="false">IF(AS36&lt;0.25,加法!O66,减法!O66)</f>
        <v>3-1=2</v>
      </c>
      <c r="AX91" s="126" t="str">
        <f aca="false">IF(AW36&lt;0.25,加法!S66,减法!S66)</f>
        <v>7-4=3</v>
      </c>
      <c r="BB91" s="126" t="str">
        <f aca="false">IF(BA36&lt;0.25,加法!W66,减法!W66)</f>
        <v>2+4=6</v>
      </c>
    </row>
    <row r="92" customFormat="false" ht="21" hidden="true" customHeight="true" outlineLevel="0" collapsed="false">
      <c r="A92" s="126" t="n">
        <f aca="false">A37</f>
        <v>11</v>
      </c>
      <c r="B92" s="126" t="str">
        <f aca="false">B37</f>
        <v>.</v>
      </c>
      <c r="C92" s="127" t="str">
        <f aca="false">IF($Y$25=1,乘法!C67,IF($Y$25=2,除法!C67,IF($Y$25=3,IF(AG37&lt;0.5,乘法!C67,除法!C67),IF($Y$25=4,IF(AG37&lt;0.5,AH92,乘法!C67),IF($Y$25=5,IF(AG37&lt;0.5,AH92,除法!C67),IF(AG37&lt;0.5,AH92,IF(AG37&lt;0.75,乘法!C67,除法!C67)))))))</f>
        <v>0-0=0</v>
      </c>
      <c r="E92" s="126" t="n">
        <f aca="false">E37</f>
        <v>31</v>
      </c>
      <c r="F92" s="126" t="str">
        <f aca="false">F37</f>
        <v>.</v>
      </c>
      <c r="G92" s="127" t="str">
        <f aca="false">IF($Y$25=1,乘法!G67,IF($Y$25=2,除法!G67,IF($Y$25=3,IF(AK37&lt;0.5,乘法!G67,除法!G67),IF($Y$25=4,IF(AK37&lt;0.5,AL92,乘法!G67),IF($Y$25=5,IF(AK37&lt;0.5,AL92,除法!G67),IF(AK37&lt;0.5,AL92,IF(AK37&lt;0.75,乘法!G67,除法!G67)))))))</f>
        <v>9+0=9</v>
      </c>
      <c r="I92" s="126" t="n">
        <f aca="false">I37</f>
        <v>51</v>
      </c>
      <c r="J92" s="126" t="str">
        <f aca="false">J37</f>
        <v>.</v>
      </c>
      <c r="K92" s="127" t="str">
        <f aca="false">IF($Y$25=1,乘法!K67,IF($Y$25=2,除法!K67,IF($Y$25=3,IF(AO37&lt;0.5,乘法!K67,除法!K67),IF($Y$25=4,IF(AO37&lt;0.5,AP92,乘法!K67),IF($Y$25=5,IF(AO37&lt;0.5,AP92,除法!K67),IF(AO37&lt;0.5,AP92,IF(AO37&lt;0.75,乘法!K67,除法!K67)))))))</f>
        <v>4+6=10</v>
      </c>
      <c r="M92" s="126" t="n">
        <f aca="false">M37</f>
        <v>71</v>
      </c>
      <c r="N92" s="126" t="str">
        <f aca="false">N37</f>
        <v>.</v>
      </c>
      <c r="O92" s="127" t="str">
        <f aca="false">IF($Y$25=1,乘法!O67,IF($Y$25=2,除法!O67,IF($Y$25=3,IF(AS37&lt;0.5,乘法!O67,除法!O67),IF($Y$25=4,IF(AS37&lt;0.5,AT92,乘法!O67),IF($Y$25=5,IF(AS37&lt;0.5,AT92,除法!O67),IF(AS37&lt;0.5,AT92,IF(AS37&lt;0.75,乘法!O67,除法!O67)))))))</f>
        <v>(  4  )+5=9</v>
      </c>
      <c r="Q92" s="126" t="n">
        <f aca="false">Q37</f>
        <v>91</v>
      </c>
      <c r="R92" s="126" t="str">
        <f aca="false">R37</f>
        <v>.</v>
      </c>
      <c r="S92" s="127" t="str">
        <f aca="false">IF($Y$25=1,乘法!S67,IF($Y$25=2,除法!S67,IF($Y$25=3,IF(AW37&lt;0.5,乘法!S67,除法!S67),IF($Y$25=4,IF(AW37&lt;0.5,AX92,乘法!S67),IF($Y$25=5,IF(AW37&lt;0.5,AX92,除法!S67),IF(AW37&lt;0.5,AX92,IF(AW37&lt;0.75,乘法!S67,除法!S67)))))))</f>
        <v>54÷9=6</v>
      </c>
      <c r="AH92" s="126" t="str">
        <f aca="false">IF(AG37&lt;0.25,加法!C67,减法!C67)</f>
        <v>0-0=0</v>
      </c>
      <c r="AL92" s="126" t="str">
        <f aca="false">IF(AK37&lt;0.25,加法!G67,减法!G67)</f>
        <v>9+0=9</v>
      </c>
      <c r="AP92" s="126" t="str">
        <f aca="false">IF(AO37&lt;0.25,加法!K67,减法!K67)</f>
        <v>4+6=10</v>
      </c>
      <c r="AT92" s="126" t="str">
        <f aca="false">IF(AS37&lt;0.25,加法!O67,减法!O67)</f>
        <v>(  4  )+5=9</v>
      </c>
      <c r="AX92" s="126" t="str">
        <f aca="false">IF(AW37&lt;0.25,加法!S67,减法!S67)</f>
        <v>5-1=4</v>
      </c>
      <c r="BB92" s="126" t="str">
        <f aca="false">IF(BA37&lt;0.25,加法!W67,减法!W67)</f>
        <v>8+1=9</v>
      </c>
    </row>
    <row r="93" customFormat="false" ht="21" hidden="true" customHeight="true" outlineLevel="0" collapsed="false">
      <c r="A93" s="126" t="n">
        <f aca="false">A38</f>
        <v>12</v>
      </c>
      <c r="B93" s="126" t="str">
        <f aca="false">B38</f>
        <v>.</v>
      </c>
      <c r="C93" s="127" t="str">
        <f aca="false">IF($Y$25=1,乘法!C68,IF($Y$25=2,除法!C68,IF($Y$25=3,IF(AG38&lt;0.5,乘法!C68,除法!C68),IF($Y$25=4,IF(AG38&lt;0.5,AH93,乘法!C68),IF($Y$25=5,IF(AG38&lt;0.5,AH93,除法!C68),IF(AG38&lt;0.5,AH93,IF(AG38&lt;0.75,乘法!C68,除法!C68)))))))</f>
        <v>6-2=4</v>
      </c>
      <c r="E93" s="126" t="n">
        <f aca="false">E38</f>
        <v>32</v>
      </c>
      <c r="F93" s="126" t="str">
        <f aca="false">F38</f>
        <v>.</v>
      </c>
      <c r="G93" s="127" t="str">
        <f aca="false">IF($Y$25=1,乘法!G68,IF($Y$25=2,除法!G68,IF($Y$25=3,IF(AK38&lt;0.5,乘法!G68,除法!G68),IF($Y$25=4,IF(AK38&lt;0.5,AL93,乘法!G68),IF($Y$25=5,IF(AK38&lt;0.5,AL93,除法!G68),IF(AK38&lt;0.5,AL93,IF(AK38&lt;0.75,乘法!G68,除法!G68)))))))</f>
        <v>5-(  4  )=1</v>
      </c>
      <c r="I93" s="126" t="n">
        <f aca="false">I38</f>
        <v>52</v>
      </c>
      <c r="J93" s="126" t="str">
        <f aca="false">J38</f>
        <v>.</v>
      </c>
      <c r="K93" s="127" t="str">
        <f aca="false">IF($Y$25=1,乘法!K68,IF($Y$25=2,除法!K68,IF($Y$25=3,IF(AO38&lt;0.5,乘法!K68,除法!K68),IF($Y$25=4,IF(AO38&lt;0.5,AP93,乘法!K68),IF($Y$25=5,IF(AO38&lt;0.5,AP93,除法!K68),IF(AO38&lt;0.5,AP93,IF(AO38&lt;0.75,乘法!K68,除法!K68)))))))</f>
        <v>(  7  )÷1=7</v>
      </c>
      <c r="M93" s="126" t="n">
        <f aca="false">M38</f>
        <v>72</v>
      </c>
      <c r="N93" s="126" t="str">
        <f aca="false">N38</f>
        <v>.</v>
      </c>
      <c r="O93" s="127" t="str">
        <f aca="false">IF($Y$25=1,乘法!O68,IF($Y$25=2,除法!O68,IF($Y$25=3,IF(AS38&lt;0.5,乘法!O68,除法!O68),IF($Y$25=4,IF(AS38&lt;0.5,AT93,乘法!O68),IF($Y$25=5,IF(AS38&lt;0.5,AT93,除法!O68),IF(AS38&lt;0.5,AT93,IF(AS38&lt;0.75,乘法!O68,除法!O68)))))))</f>
        <v>6+(  1  )=7</v>
      </c>
      <c r="Q93" s="126" t="n">
        <f aca="false">Q38</f>
        <v>92</v>
      </c>
      <c r="R93" s="126" t="str">
        <f aca="false">R38</f>
        <v>.</v>
      </c>
      <c r="S93" s="127" t="str">
        <f aca="false">IF($Y$25=1,乘法!S68,IF($Y$25=2,除法!S68,IF($Y$25=3,IF(AW38&lt;0.5,乘法!S68,除法!S68),IF($Y$25=4,IF(AW38&lt;0.5,AX93,乘法!S68),IF($Y$25=5,IF(AW38&lt;0.5,AX93,除法!S68),IF(AW38&lt;0.5,AX93,IF(AW38&lt;0.75,乘法!S68,除法!S68)))))))</f>
        <v>4-0=4</v>
      </c>
      <c r="AH93" s="126" t="str">
        <f aca="false">IF(AG38&lt;0.25,加法!C68,减法!C68)</f>
        <v>6-2=4</v>
      </c>
      <c r="AL93" s="126" t="str">
        <f aca="false">IF(AK38&lt;0.25,加法!G68,减法!G68)</f>
        <v>5-(  4  )=1</v>
      </c>
      <c r="AP93" s="126" t="str">
        <f aca="false">IF(AO38&lt;0.25,加法!K68,减法!K68)</f>
        <v>9-7=2</v>
      </c>
      <c r="AT93" s="126" t="str">
        <f aca="false">IF(AS38&lt;0.25,加法!O68,减法!O68)</f>
        <v>6+(  1  )=7</v>
      </c>
      <c r="AX93" s="126" t="str">
        <f aca="false">IF(AW38&lt;0.25,加法!S68,减法!S68)</f>
        <v>4-0=4</v>
      </c>
      <c r="BB93" s="126" t="str">
        <f aca="false">IF(BA38&lt;0.25,加法!W68,减法!W68)</f>
        <v>(  4  )+4=8</v>
      </c>
    </row>
    <row r="94" customFormat="false" ht="21" hidden="true" customHeight="true" outlineLevel="0" collapsed="false">
      <c r="A94" s="126" t="n">
        <f aca="false">A39</f>
        <v>13</v>
      </c>
      <c r="B94" s="126" t="str">
        <f aca="false">B39</f>
        <v>.</v>
      </c>
      <c r="C94" s="127" t="str">
        <f aca="false">IF($Y$25=1,乘法!C69,IF($Y$25=2,除法!C69,IF($Y$25=3,IF(AG39&lt;0.5,乘法!C69,除法!C69),IF($Y$25=4,IF(AG39&lt;0.5,AH94,乘法!C69),IF($Y$25=5,IF(AG39&lt;0.5,AH94,除法!C69),IF(AG39&lt;0.5,AH94,IF(AG39&lt;0.75,乘法!C69,除法!C69)))))))</f>
        <v>42÷7=6</v>
      </c>
      <c r="E94" s="126" t="n">
        <f aca="false">E39</f>
        <v>33</v>
      </c>
      <c r="F94" s="126" t="str">
        <f aca="false">F39</f>
        <v>.</v>
      </c>
      <c r="G94" s="127" t="str">
        <f aca="false">IF($Y$25=1,乘法!G69,IF($Y$25=2,除法!G69,IF($Y$25=3,IF(AK39&lt;0.5,乘法!G69,除法!G69),IF($Y$25=4,IF(AK39&lt;0.5,AL94,乘法!G69),IF($Y$25=5,IF(AK39&lt;0.5,AL94,除法!G69),IF(AK39&lt;0.5,AL94,IF(AK39&lt;0.75,乘法!G69,除法!G69)))))))</f>
        <v>(  7  )-2=5</v>
      </c>
      <c r="I94" s="126" t="n">
        <f aca="false">I39</f>
        <v>53</v>
      </c>
      <c r="J94" s="126" t="str">
        <f aca="false">J39</f>
        <v>.</v>
      </c>
      <c r="K94" s="127" t="str">
        <f aca="false">IF($Y$25=1,乘法!K69,IF($Y$25=2,除法!K69,IF($Y$25=3,IF(AO39&lt;0.5,乘法!K69,除法!K69),IF($Y$25=4,IF(AO39&lt;0.5,AP94,乘法!K69),IF($Y$25=5,IF(AO39&lt;0.5,AP94,除法!K69),IF(AO39&lt;0.5,AP94,IF(AO39&lt;0.75,乘法!K69,除法!K69)))))))</f>
        <v>81÷9=9</v>
      </c>
      <c r="M94" s="126" t="n">
        <f aca="false">M39</f>
        <v>73</v>
      </c>
      <c r="N94" s="126" t="str">
        <f aca="false">N39</f>
        <v>.</v>
      </c>
      <c r="O94" s="127" t="str">
        <f aca="false">IF($Y$25=1,乘法!O69,IF($Y$25=2,除法!O69,IF($Y$25=3,IF(AS39&lt;0.5,乘法!O69,除法!O69),IF($Y$25=4,IF(AS39&lt;0.5,AT94,乘法!O69),IF($Y$25=5,IF(AS39&lt;0.5,AT94,除法!O69),IF(AS39&lt;0.5,AT94,IF(AS39&lt;0.75,乘法!O69,除法!O69)))))))</f>
        <v>(  1  )+0=1</v>
      </c>
      <c r="Q94" s="126" t="n">
        <f aca="false">Q39</f>
        <v>93</v>
      </c>
      <c r="R94" s="126" t="str">
        <f aca="false">R39</f>
        <v>.</v>
      </c>
      <c r="S94" s="127" t="str">
        <f aca="false">IF($Y$25=1,乘法!S69,IF($Y$25=2,除法!S69,IF($Y$25=3,IF(AW39&lt;0.5,乘法!S69,除法!S69),IF($Y$25=4,IF(AW39&lt;0.5,AX94,乘法!S69),IF($Y$25=5,IF(AW39&lt;0.5,AX94,除法!S69),IF(AW39&lt;0.5,AX94,IF(AW39&lt;0.75,乘法!S69,除法!S69)))))))</f>
        <v>7÷1=7</v>
      </c>
      <c r="AH94" s="126" t="str">
        <f aca="false">IF(AG39&lt;0.25,加法!C69,减法!C69)</f>
        <v>4-3=1</v>
      </c>
      <c r="AL94" s="126" t="str">
        <f aca="false">IF(AK39&lt;0.25,加法!G69,减法!G69)</f>
        <v>(  7  )-2=5</v>
      </c>
      <c r="AP94" s="126" t="str">
        <f aca="false">IF(AO39&lt;0.25,加法!K69,减法!K69)</f>
        <v>7-2=5</v>
      </c>
      <c r="AT94" s="126" t="str">
        <f aca="false">IF(AS39&lt;0.25,加法!O69,减法!O69)</f>
        <v>(  1  )+0=1</v>
      </c>
      <c r="AX94" s="126" t="str">
        <f aca="false">IF(AW39&lt;0.25,加法!S69,减法!S69)</f>
        <v>8-(  2  )=6</v>
      </c>
      <c r="BB94" s="126" t="str">
        <f aca="false">IF(BA39&lt;0.25,加法!W69,减法!W69)</f>
        <v>2-1=1</v>
      </c>
    </row>
    <row r="95" customFormat="false" ht="21" hidden="true" customHeight="true" outlineLevel="0" collapsed="false">
      <c r="A95" s="126" t="n">
        <f aca="false">A40</f>
        <v>14</v>
      </c>
      <c r="B95" s="126" t="str">
        <f aca="false">B40</f>
        <v>.</v>
      </c>
      <c r="C95" s="127" t="str">
        <f aca="false">IF($Y$25=1,乘法!C70,IF($Y$25=2,除法!C70,IF($Y$25=3,IF(AG40&lt;0.5,乘法!C70,除法!C70),IF($Y$25=4,IF(AG40&lt;0.5,AH95,乘法!C70),IF($Y$25=5,IF(AG40&lt;0.5,AH95,除法!C70),IF(AG40&lt;0.5,AH95,IF(AG40&lt;0.75,乘法!C70,除法!C70)))))))</f>
        <v>(  16  )÷8=2</v>
      </c>
      <c r="E95" s="126" t="n">
        <f aca="false">E40</f>
        <v>34</v>
      </c>
      <c r="F95" s="126" t="str">
        <f aca="false">F40</f>
        <v>.</v>
      </c>
      <c r="G95" s="127" t="str">
        <f aca="false">IF($Y$25=1,乘法!G70,IF($Y$25=2,除法!G70,IF($Y$25=3,IF(AK40&lt;0.5,乘法!G70,除法!G70),IF($Y$25=4,IF(AK40&lt;0.5,AL95,乘法!G70),IF($Y$25=5,IF(AK40&lt;0.5,AL95,除法!G70),IF(AK40&lt;0.5,AL95,IF(AK40&lt;0.75,乘法!G70,除法!G70)))))))</f>
        <v>0-0=0</v>
      </c>
      <c r="I95" s="126" t="n">
        <f aca="false">I40</f>
        <v>54</v>
      </c>
      <c r="J95" s="126" t="str">
        <f aca="false">J40</f>
        <v>.</v>
      </c>
      <c r="K95" s="127" t="str">
        <f aca="false">IF($Y$25=1,乘法!K70,IF($Y$25=2,除法!K70,IF($Y$25=3,IF(AO40&lt;0.5,乘法!K70,除法!K70),IF($Y$25=4,IF(AO40&lt;0.5,AP95,乘法!K70),IF($Y$25=5,IF(AO40&lt;0.5,AP95,除法!K70),IF(AO40&lt;0.5,AP95,IF(AO40&lt;0.75,乘法!K70,除法!K70)))))))</f>
        <v>8+2=10</v>
      </c>
      <c r="M95" s="126" t="n">
        <f aca="false">M40</f>
        <v>74</v>
      </c>
      <c r="N95" s="126" t="str">
        <f aca="false">N40</f>
        <v>.</v>
      </c>
      <c r="O95" s="127" t="str">
        <f aca="false">IF($Y$25=1,乘法!O70,IF($Y$25=2,除法!O70,IF($Y$25=3,IF(AS40&lt;0.5,乘法!O70,除法!O70),IF($Y$25=4,IF(AS40&lt;0.5,AT95,乘法!O70),IF($Y$25=5,IF(AS40&lt;0.5,AT95,除法!O70),IF(AS40&lt;0.5,AT95,IF(AS40&lt;0.75,乘法!O70,除法!O70)))))))</f>
        <v>8÷(  2  )=4</v>
      </c>
      <c r="Q95" s="126" t="n">
        <f aca="false">Q40</f>
        <v>94</v>
      </c>
      <c r="R95" s="126" t="str">
        <f aca="false">R40</f>
        <v>.</v>
      </c>
      <c r="S95" s="127" t="str">
        <f aca="false">IF($Y$25=1,乘法!S70,IF($Y$25=2,除法!S70,IF($Y$25=3,IF(AW40&lt;0.5,乘法!S70,除法!S70),IF($Y$25=4,IF(AW40&lt;0.5,AX95,乘法!S70),IF($Y$25=5,IF(AW40&lt;0.5,AX95,除法!S70),IF(AW40&lt;0.5,AX95,IF(AW40&lt;0.75,乘法!S70,除法!S70)))))))</f>
        <v>30÷5=6</v>
      </c>
      <c r="AH95" s="126" t="str">
        <f aca="false">IF(AG40&lt;0.25,加法!C70,减法!C70)</f>
        <v>(  5  )-5=0</v>
      </c>
      <c r="AL95" s="126" t="str">
        <f aca="false">IF(AK40&lt;0.25,加法!G70,减法!G70)</f>
        <v>0-0=0</v>
      </c>
      <c r="AP95" s="126" t="str">
        <f aca="false">IF(AO40&lt;0.25,加法!K70,减法!K70)</f>
        <v>8+2=10</v>
      </c>
      <c r="AT95" s="126" t="str">
        <f aca="false">IF(AS40&lt;0.25,加法!O70,减法!O70)</f>
        <v>7-4=3</v>
      </c>
      <c r="AX95" s="126" t="str">
        <f aca="false">IF(AW40&lt;0.25,加法!S70,减法!S70)</f>
        <v>5-(  4  )=1</v>
      </c>
      <c r="BB95" s="126" t="str">
        <f aca="false">IF(BA40&lt;0.25,加法!W70,减法!W70)</f>
        <v>5-(  2  )=3</v>
      </c>
    </row>
    <row r="96" customFormat="false" ht="21" hidden="true" customHeight="true" outlineLevel="0" collapsed="false">
      <c r="A96" s="126" t="n">
        <f aca="false">A41</f>
        <v>15</v>
      </c>
      <c r="B96" s="126" t="str">
        <f aca="false">B41</f>
        <v>.</v>
      </c>
      <c r="C96" s="127" t="str">
        <f aca="false">IF($Y$25=1,乘法!C71,IF($Y$25=2,除法!C71,IF($Y$25=3,IF(AG41&lt;0.5,乘法!C71,除法!C71),IF($Y$25=4,IF(AG41&lt;0.5,AH96,乘法!C71),IF($Y$25=5,IF(AG41&lt;0.5,AH96,除法!C71),IF(AG41&lt;0.5,AH96,IF(AG41&lt;0.75,乘法!C71,除法!C71)))))))</f>
        <v>4-(  1  )=3</v>
      </c>
      <c r="E96" s="126" t="n">
        <f aca="false">E41</f>
        <v>35</v>
      </c>
      <c r="F96" s="126" t="str">
        <f aca="false">F41</f>
        <v>.</v>
      </c>
      <c r="G96" s="127" t="str">
        <f aca="false">IF($Y$25=1,乘法!G71,IF($Y$25=2,除法!G71,IF($Y$25=3,IF(AK41&lt;0.5,乘法!G71,除法!G71),IF($Y$25=4,IF(AK41&lt;0.5,AL96,乘法!G71),IF($Y$25=5,IF(AK41&lt;0.5,AL96,除法!G71),IF(AK41&lt;0.5,AL96,IF(AK41&lt;0.75,乘法!G71,除法!G71)))))))</f>
        <v>60÷10=6</v>
      </c>
      <c r="I96" s="126" t="n">
        <f aca="false">I41</f>
        <v>55</v>
      </c>
      <c r="J96" s="126" t="str">
        <f aca="false">J41</f>
        <v>.</v>
      </c>
      <c r="K96" s="127" t="str">
        <f aca="false">IF($Y$25=1,乘法!K71,IF($Y$25=2,除法!K71,IF($Y$25=3,IF(AO41&lt;0.5,乘法!K71,除法!K71),IF($Y$25=4,IF(AO41&lt;0.5,AP96,乘法!K71),IF($Y$25=5,IF(AO41&lt;0.5,AP96,除法!K71),IF(AO41&lt;0.5,AP96,IF(AO41&lt;0.75,乘法!K71,除法!K71)))))))</f>
        <v>7÷7=1</v>
      </c>
      <c r="M96" s="126" t="n">
        <f aca="false">M41</f>
        <v>75</v>
      </c>
      <c r="N96" s="126" t="str">
        <f aca="false">N41</f>
        <v>.</v>
      </c>
      <c r="O96" s="127" t="str">
        <f aca="false">IF($Y$25=1,乘法!O71,IF($Y$25=2,除法!O71,IF($Y$25=3,IF(AS41&lt;0.5,乘法!O71,除法!O71),IF($Y$25=4,IF(AS41&lt;0.5,AT96,乘法!O71),IF($Y$25=5,IF(AS41&lt;0.5,AT96,除法!O71),IF(AS41&lt;0.5,AT96,IF(AS41&lt;0.75,乘法!O71,除法!O71)))))))</f>
        <v>24÷6=4</v>
      </c>
      <c r="Q96" s="126" t="n">
        <f aca="false">Q41</f>
        <v>95</v>
      </c>
      <c r="R96" s="126" t="str">
        <f aca="false">R41</f>
        <v>.</v>
      </c>
      <c r="S96" s="127" t="str">
        <f aca="false">IF($Y$25=1,乘法!S71,IF($Y$25=2,除法!S71,IF($Y$25=3,IF(AW41&lt;0.5,乘法!S71,除法!S71),IF($Y$25=4,IF(AW41&lt;0.5,AX96,乘法!S71),IF($Y$25=5,IF(AW41&lt;0.5,AX96,除法!S71),IF(AW41&lt;0.5,AX96,IF(AW41&lt;0.75,乘法!S71,除法!S71)))))))</f>
        <v>(  2  )-1=1</v>
      </c>
      <c r="AH96" s="126" t="str">
        <f aca="false">IF(AG41&lt;0.25,加法!C71,减法!C71)</f>
        <v>4-(  1  )=3</v>
      </c>
      <c r="AL96" s="126" t="str">
        <f aca="false">IF(AK41&lt;0.25,加法!G71,减法!G71)</f>
        <v>9-9=0</v>
      </c>
      <c r="AP96" s="126" t="str">
        <f aca="false">IF(AO41&lt;0.25,加法!K71,减法!K71)</f>
        <v>(  1  )-0=1</v>
      </c>
      <c r="AT96" s="126" t="str">
        <f aca="false">IF(AS41&lt;0.25,加法!O71,减法!O71)</f>
        <v>4-(  1  )=3</v>
      </c>
      <c r="AX96" s="126" t="str">
        <f aca="false">IF(AW41&lt;0.25,加法!S71,减法!S71)</f>
        <v>(  2  )-1=1</v>
      </c>
      <c r="BB96" s="126" t="str">
        <f aca="false">IF(BA41&lt;0.25,加法!W71,减法!W71)</f>
        <v>2-2=0</v>
      </c>
    </row>
    <row r="97" customFormat="false" ht="21" hidden="true" customHeight="true" outlineLevel="0" collapsed="false">
      <c r="A97" s="126" t="n">
        <f aca="false">A42</f>
        <v>16</v>
      </c>
      <c r="B97" s="126" t="str">
        <f aca="false">B42</f>
        <v>.</v>
      </c>
      <c r="C97" s="127" t="str">
        <f aca="false">IF($Y$25=1,乘法!C72,IF($Y$25=2,除法!C72,IF($Y$25=3,IF(AG42&lt;0.5,乘法!C72,除法!C72),IF($Y$25=4,IF(AG42&lt;0.5,AH97,乘法!C72),IF($Y$25=5,IF(AG42&lt;0.5,AH97,除法!C72),IF(AG42&lt;0.5,AH97,IF(AG42&lt;0.75,乘法!C72,除法!C72)))))))</f>
        <v>4-1=3</v>
      </c>
      <c r="E97" s="126" t="n">
        <f aca="false">E42</f>
        <v>36</v>
      </c>
      <c r="F97" s="126" t="str">
        <f aca="false">F42</f>
        <v>.</v>
      </c>
      <c r="G97" s="127" t="str">
        <f aca="false">IF($Y$25=1,乘法!G72,IF($Y$25=2,除法!G72,IF($Y$25=3,IF(AK42&lt;0.5,乘法!G72,除法!G72),IF($Y$25=4,IF(AK42&lt;0.5,AL97,乘法!G72),IF($Y$25=5,IF(AK42&lt;0.5,AL97,除法!G72),IF(AK42&lt;0.5,AL97,IF(AK42&lt;0.75,乘法!G72,除法!G72)))))))</f>
        <v>(  14  )÷7=2</v>
      </c>
      <c r="I97" s="126" t="n">
        <f aca="false">I42</f>
        <v>56</v>
      </c>
      <c r="J97" s="126" t="str">
        <f aca="false">J42</f>
        <v>.</v>
      </c>
      <c r="K97" s="127" t="str">
        <f aca="false">IF($Y$25=1,乘法!K72,IF($Y$25=2,除法!K72,IF($Y$25=3,IF(AO42&lt;0.5,乘法!K72,除法!K72),IF($Y$25=4,IF(AO42&lt;0.5,AP97,乘法!K72),IF($Y$25=5,IF(AO42&lt;0.5,AP97,除法!K72),IF(AO42&lt;0.5,AP97,IF(AO42&lt;0.75,乘法!K72,除法!K72)))))))</f>
        <v>2+3=5</v>
      </c>
      <c r="M97" s="126" t="n">
        <f aca="false">M42</f>
        <v>76</v>
      </c>
      <c r="N97" s="126" t="str">
        <f aca="false">N42</f>
        <v>.</v>
      </c>
      <c r="O97" s="127" t="str">
        <f aca="false">IF($Y$25=1,乘法!O72,IF($Y$25=2,除法!O72,IF($Y$25=3,IF(AS42&lt;0.5,乘法!O72,除法!O72),IF($Y$25=4,IF(AS42&lt;0.5,AT97,乘法!O72),IF($Y$25=5,IF(AS42&lt;0.5,AT97,除法!O72),IF(AS42&lt;0.5,AT97,IF(AS42&lt;0.75,乘法!O72,除法!O72)))))))</f>
        <v>(  9  )-4=5</v>
      </c>
      <c r="Q97" s="126" t="n">
        <f aca="false">Q42</f>
        <v>96</v>
      </c>
      <c r="R97" s="126" t="str">
        <f aca="false">R42</f>
        <v>.</v>
      </c>
      <c r="S97" s="127" t="str">
        <f aca="false">IF($Y$25=1,乘法!S72,IF($Y$25=2,除法!S72,IF($Y$25=3,IF(AW42&lt;0.5,乘法!S72,除法!S72),IF($Y$25=4,IF(AW42&lt;0.5,AX97,乘法!S72),IF($Y$25=5,IF(AW42&lt;0.5,AX97,除法!S72),IF(AW42&lt;0.5,AX97,IF(AW42&lt;0.75,乘法!S72,除法!S72)))))))</f>
        <v>9-(  5  )=4</v>
      </c>
      <c r="AH97" s="126" t="str">
        <f aca="false">IF(AG42&lt;0.25,加法!C72,减法!C72)</f>
        <v>4-1=3</v>
      </c>
      <c r="AL97" s="126" t="str">
        <f aca="false">IF(AK42&lt;0.25,加法!G72,减法!G72)</f>
        <v>(  9  )-2=7</v>
      </c>
      <c r="AP97" s="126" t="str">
        <f aca="false">IF(AO42&lt;0.25,加法!K72,减法!K72)</f>
        <v>2+3=5</v>
      </c>
      <c r="AT97" s="126" t="str">
        <f aca="false">IF(AS42&lt;0.25,加法!O72,减法!O72)</f>
        <v>(  9  )-4=5</v>
      </c>
      <c r="AX97" s="126" t="str">
        <f aca="false">IF(AW42&lt;0.25,加法!S72,减法!S72)</f>
        <v>9-(  5  )=4</v>
      </c>
      <c r="BB97" s="126" t="str">
        <f aca="false">IF(BA42&lt;0.25,加法!W72,减法!W72)</f>
        <v>(  2  )-1=1</v>
      </c>
    </row>
    <row r="98" customFormat="false" ht="21" hidden="true" customHeight="true" outlineLevel="0" collapsed="false">
      <c r="A98" s="126" t="n">
        <f aca="false">A43</f>
        <v>17</v>
      </c>
      <c r="B98" s="126" t="str">
        <f aca="false">B43</f>
        <v>.</v>
      </c>
      <c r="C98" s="127" t="str">
        <f aca="false">IF($Y$25=1,乘法!C73,IF($Y$25=2,除法!C73,IF($Y$25=3,IF(AG43&lt;0.5,乘法!C73,除法!C73),IF($Y$25=4,IF(AG43&lt;0.5,AH98,乘法!C73),IF($Y$25=5,IF(AG43&lt;0.5,AH98,除法!C73),IF(AG43&lt;0.5,AH98,IF(AG43&lt;0.75,乘法!C73,除法!C73)))))))</f>
        <v>14÷7=2</v>
      </c>
      <c r="E98" s="126" t="n">
        <f aca="false">E43</f>
        <v>37</v>
      </c>
      <c r="F98" s="126" t="str">
        <f aca="false">F43</f>
        <v>.</v>
      </c>
      <c r="G98" s="127" t="str">
        <f aca="false">IF($Y$25=1,乘法!G73,IF($Y$25=2,除法!G73,IF($Y$25=3,IF(AK43&lt;0.5,乘法!G73,除法!G73),IF($Y$25=4,IF(AK43&lt;0.5,AL98,乘法!G73),IF($Y$25=5,IF(AK43&lt;0.5,AL98,除法!G73),IF(AK43&lt;0.5,AL98,IF(AK43&lt;0.75,乘法!G73,除法!G73)))))))</f>
        <v>6-1=5</v>
      </c>
      <c r="I98" s="126" t="n">
        <f aca="false">I43</f>
        <v>57</v>
      </c>
      <c r="J98" s="126" t="str">
        <f aca="false">J43</f>
        <v>.</v>
      </c>
      <c r="K98" s="127" t="str">
        <f aca="false">IF($Y$25=1,乘法!K73,IF($Y$25=2,除法!K73,IF($Y$25=3,IF(AO43&lt;0.5,乘法!K73,除法!K73),IF($Y$25=4,IF(AO43&lt;0.5,AP98,乘法!K73),IF($Y$25=5,IF(AO43&lt;0.5,AP98,除法!K73),IF(AO43&lt;0.5,AP98,IF(AO43&lt;0.75,乘法!K73,除法!K73)))))))</f>
        <v>2-2=0</v>
      </c>
      <c r="M98" s="126" t="n">
        <f aca="false">M43</f>
        <v>77</v>
      </c>
      <c r="N98" s="126" t="str">
        <f aca="false">N43</f>
        <v>.</v>
      </c>
      <c r="O98" s="127" t="str">
        <f aca="false">IF($Y$25=1,乘法!O73,IF($Y$25=2,除法!O73,IF($Y$25=3,IF(AS43&lt;0.5,乘法!O73,除法!O73),IF($Y$25=4,IF(AS43&lt;0.5,AT98,乘法!O73),IF($Y$25=5,IF(AS43&lt;0.5,AT98,除法!O73),IF(AS43&lt;0.5,AT98,IF(AS43&lt;0.75,乘法!O73,除法!O73)))))))</f>
        <v>3+6=9</v>
      </c>
      <c r="Q98" s="126" t="n">
        <f aca="false">Q43</f>
        <v>97</v>
      </c>
      <c r="R98" s="126" t="str">
        <f aca="false">R43</f>
        <v>.</v>
      </c>
      <c r="S98" s="127" t="str">
        <f aca="false">IF($Y$25=1,乘法!S73,IF($Y$25=2,除法!S73,IF($Y$25=3,IF(AW43&lt;0.5,乘法!S73,除法!S73),IF($Y$25=4,IF(AW43&lt;0.5,AX98,乘法!S73),IF($Y$25=5,IF(AW43&lt;0.5,AX98,除法!S73),IF(AW43&lt;0.5,AX98,IF(AW43&lt;0.75,乘法!S73,除法!S73)))))))</f>
        <v>(  0  )÷2=0</v>
      </c>
      <c r="AH98" s="126" t="str">
        <f aca="false">IF(AG43&lt;0.25,加法!C73,减法!C73)</f>
        <v>1-1=0</v>
      </c>
      <c r="AL98" s="126" t="str">
        <f aca="false">IF(AK43&lt;0.25,加法!G73,减法!G73)</f>
        <v>6-1=5</v>
      </c>
      <c r="AP98" s="126" t="str">
        <f aca="false">IF(AO43&lt;0.25,加法!K73,减法!K73)</f>
        <v>2-2=0</v>
      </c>
      <c r="AT98" s="126" t="str">
        <f aca="false">IF(AS43&lt;0.25,加法!O73,减法!O73)</f>
        <v>3+6=9</v>
      </c>
      <c r="AX98" s="126" t="str">
        <f aca="false">IF(AW43&lt;0.25,加法!S73,减法!S73)</f>
        <v>4-2=2</v>
      </c>
      <c r="BB98" s="126" t="str">
        <f aca="false">IF(BA43&lt;0.25,加法!W73,减法!W73)</f>
        <v>(  6  )-4=2</v>
      </c>
    </row>
    <row r="99" customFormat="false" ht="21" hidden="true" customHeight="true" outlineLevel="0" collapsed="false">
      <c r="A99" s="126" t="n">
        <f aca="false">A44</f>
        <v>18</v>
      </c>
      <c r="B99" s="126" t="str">
        <f aca="false">B44</f>
        <v>.</v>
      </c>
      <c r="C99" s="127" t="str">
        <f aca="false">IF($Y$25=1,乘法!C74,IF($Y$25=2,除法!C74,IF($Y$25=3,IF(AG44&lt;0.5,乘法!C74,除法!C74),IF($Y$25=4,IF(AG44&lt;0.5,AH99,乘法!C74),IF($Y$25=5,IF(AG44&lt;0.5,AH99,除法!C74),IF(AG44&lt;0.5,AH99,IF(AG44&lt;0.75,乘法!C74,除法!C74)))))))</f>
        <v>9+0=9</v>
      </c>
      <c r="E99" s="126" t="n">
        <f aca="false">E44</f>
        <v>38</v>
      </c>
      <c r="F99" s="126" t="str">
        <f aca="false">F44</f>
        <v>.</v>
      </c>
      <c r="G99" s="127" t="str">
        <f aca="false">IF($Y$25=1,乘法!G74,IF($Y$25=2,除法!G74,IF($Y$25=3,IF(AK44&lt;0.5,乘法!G74,除法!G74),IF($Y$25=4,IF(AK44&lt;0.5,AL99,乘法!G74),IF($Y$25=5,IF(AK44&lt;0.5,AL99,除法!G74),IF(AK44&lt;0.5,AL99,IF(AK44&lt;0.75,乘法!G74,除法!G74)))))))</f>
        <v>40÷8=5</v>
      </c>
      <c r="I99" s="126" t="n">
        <f aca="false">I44</f>
        <v>58</v>
      </c>
      <c r="J99" s="126" t="str">
        <f aca="false">J44</f>
        <v>.</v>
      </c>
      <c r="K99" s="127" t="str">
        <f aca="false">IF($Y$25=1,乘法!K74,IF($Y$25=2,除法!K74,IF($Y$25=3,IF(AO44&lt;0.5,乘法!K74,除法!K74),IF($Y$25=4,IF(AO44&lt;0.5,AP99,乘法!K74),IF($Y$25=5,IF(AO44&lt;0.5,AP99,除法!K74),IF(AO44&lt;0.5,AP99,IF(AO44&lt;0.75,乘法!K74,除法!K74)))))))</f>
        <v>6÷(  3  )=2</v>
      </c>
      <c r="M99" s="126" t="n">
        <f aca="false">M44</f>
        <v>78</v>
      </c>
      <c r="N99" s="126" t="str">
        <f aca="false">N44</f>
        <v>.</v>
      </c>
      <c r="O99" s="127" t="str">
        <f aca="false">IF($Y$25=1,乘法!O74,IF($Y$25=2,除法!O74,IF($Y$25=3,IF(AS44&lt;0.5,乘法!O74,除法!O74),IF($Y$25=4,IF(AS44&lt;0.5,AT99,乘法!O74),IF($Y$25=5,IF(AS44&lt;0.5,AT99,除法!O74),IF(AS44&lt;0.5,AT99,IF(AS44&lt;0.75,乘法!O74,除法!O74)))))))</f>
        <v>63÷(  7  )=9</v>
      </c>
      <c r="Q99" s="126" t="n">
        <f aca="false">Q44</f>
        <v>98</v>
      </c>
      <c r="R99" s="126" t="str">
        <f aca="false">R44</f>
        <v>.</v>
      </c>
      <c r="S99" s="127" t="str">
        <f aca="false">IF($Y$25=1,乘法!S74,IF($Y$25=2,除法!S74,IF($Y$25=3,IF(AW44&lt;0.5,乘法!S74,除法!S74),IF($Y$25=4,IF(AW44&lt;0.5,AX99,乘法!S74),IF($Y$25=5,IF(AW44&lt;0.5,AX99,除法!S74),IF(AW44&lt;0.5,AX99,IF(AW44&lt;0.75,乘法!S74,除法!S74)))))))</f>
        <v>3+5=8</v>
      </c>
      <c r="AH99" s="126" t="str">
        <f aca="false">IF(AG44&lt;0.25,加法!C74,减法!C74)</f>
        <v>9+0=9</v>
      </c>
      <c r="AL99" s="126" t="str">
        <f aca="false">IF(AK44&lt;0.25,加法!G74,减法!G74)</f>
        <v>(  6  )-2=4</v>
      </c>
      <c r="AP99" s="126" t="str">
        <f aca="false">IF(AO44&lt;0.25,加法!K74,减法!K74)</f>
        <v>4-1=3</v>
      </c>
      <c r="AT99" s="126" t="str">
        <f aca="false">IF(AS44&lt;0.25,加法!O74,减法!O74)</f>
        <v>(  3  )-0=3</v>
      </c>
      <c r="AX99" s="126" t="str">
        <f aca="false">IF(AW44&lt;0.25,加法!S74,减法!S74)</f>
        <v>3+5=8</v>
      </c>
      <c r="BB99" s="126" t="str">
        <f aca="false">IF(BA44&lt;0.25,加法!W74,减法!W74)</f>
        <v>3-0=3</v>
      </c>
    </row>
    <row r="100" customFormat="false" ht="21" hidden="true" customHeight="true" outlineLevel="0" collapsed="false">
      <c r="A100" s="126" t="n">
        <f aca="false">A45</f>
        <v>19</v>
      </c>
      <c r="B100" s="126" t="str">
        <f aca="false">B45</f>
        <v>.</v>
      </c>
      <c r="C100" s="127" t="str">
        <f aca="false">IF($Y$25=1,乘法!C75,IF($Y$25=2,除法!C75,IF($Y$25=3,IF(AG45&lt;0.5,乘法!C75,除法!C75),IF($Y$25=4,IF(AG45&lt;0.5,AH100,乘法!C75),IF($Y$25=5,IF(AG45&lt;0.5,AH100,除法!C75),IF(AG45&lt;0.5,AH100,IF(AG45&lt;0.75,乘法!C75,除法!C75)))))))</f>
        <v>28÷4=7</v>
      </c>
      <c r="E100" s="126" t="n">
        <f aca="false">E45</f>
        <v>39</v>
      </c>
      <c r="F100" s="126" t="str">
        <f aca="false">F45</f>
        <v>.</v>
      </c>
      <c r="G100" s="127" t="str">
        <f aca="false">IF($Y$25=1,乘法!G75,IF($Y$25=2,除法!G75,IF($Y$25=3,IF(AK45&lt;0.5,乘法!G75,除法!G75),IF($Y$25=4,IF(AK45&lt;0.5,AL100,乘法!G75),IF($Y$25=5,IF(AK45&lt;0.5,AL100,除法!G75),IF(AK45&lt;0.5,AL100,IF(AK45&lt;0.75,乘法!G75,除法!G75)))))))</f>
        <v>16÷4=4</v>
      </c>
      <c r="I100" s="126" t="n">
        <f aca="false">I45</f>
        <v>59</v>
      </c>
      <c r="J100" s="126" t="str">
        <f aca="false">J45</f>
        <v>.</v>
      </c>
      <c r="K100" s="127" t="str">
        <f aca="false">IF($Y$25=1,乘法!K75,IF($Y$25=2,除法!K75,IF($Y$25=3,IF(AO45&lt;0.5,乘法!K75,除法!K75),IF($Y$25=4,IF(AO45&lt;0.5,AP100,乘法!K75),IF($Y$25=5,IF(AO45&lt;0.5,AP100,除法!K75),IF(AO45&lt;0.5,AP100,IF(AO45&lt;0.75,乘法!K75,除法!K75)))))))</f>
        <v>7-5=2</v>
      </c>
      <c r="M100" s="126" t="n">
        <f aca="false">M45</f>
        <v>79</v>
      </c>
      <c r="N100" s="126" t="str">
        <f aca="false">N45</f>
        <v>.</v>
      </c>
      <c r="O100" s="127" t="str">
        <f aca="false">IF($Y$25=1,乘法!O75,IF($Y$25=2,除法!O75,IF($Y$25=3,IF(AS45&lt;0.5,乘法!O75,除法!O75),IF($Y$25=4,IF(AS45&lt;0.5,AT100,乘法!O75),IF($Y$25=5,IF(AS45&lt;0.5,AT100,除法!O75),IF(AS45&lt;0.5,AT100,IF(AS45&lt;0.75,乘法!O75,除法!O75)))))))</f>
        <v>7-0=7</v>
      </c>
      <c r="Q100" s="126" t="n">
        <f aca="false">Q45</f>
        <v>99</v>
      </c>
      <c r="R100" s="126" t="str">
        <f aca="false">R45</f>
        <v>.</v>
      </c>
      <c r="S100" s="127" t="str">
        <f aca="false">IF($Y$25=1,乘法!S75,IF($Y$25=2,除法!S75,IF($Y$25=3,IF(AW45&lt;0.5,乘法!S75,除法!S75),IF($Y$25=4,IF(AW45&lt;0.5,AX100,乘法!S75),IF($Y$25=5,IF(AW45&lt;0.5,AX100,除法!S75),IF(AW45&lt;0.5,AX100,IF(AW45&lt;0.75,乘法!S75,除法!S75)))))))</f>
        <v>4-4=0</v>
      </c>
      <c r="AH100" s="126" t="str">
        <f aca="false">IF(AG45&lt;0.25,加法!C75,减法!C75)</f>
        <v>(  4  )-4=0</v>
      </c>
      <c r="AL100" s="126" t="str">
        <f aca="false">IF(AK45&lt;0.25,加法!G75,减法!G75)</f>
        <v>(  8  )-7=1</v>
      </c>
      <c r="AP100" s="126" t="str">
        <f aca="false">IF(AO45&lt;0.25,加法!K75,减法!K75)</f>
        <v>7-5=2</v>
      </c>
      <c r="AT100" s="126" t="str">
        <f aca="false">IF(AS45&lt;0.25,加法!O75,减法!O75)</f>
        <v>7-0=7</v>
      </c>
      <c r="AX100" s="126" t="str">
        <f aca="false">IF(AW45&lt;0.25,加法!S75,减法!S75)</f>
        <v>4-4=0</v>
      </c>
      <c r="BB100" s="126" t="str">
        <f aca="false">IF(BA45&lt;0.25,加法!W75,减法!W75)</f>
        <v>4-2=2</v>
      </c>
    </row>
    <row r="101" customFormat="false" ht="21" hidden="true" customHeight="true" outlineLevel="0" collapsed="false">
      <c r="A101" s="126" t="n">
        <f aca="false">A46</f>
        <v>20</v>
      </c>
      <c r="B101" s="126" t="str">
        <f aca="false">B46</f>
        <v>.</v>
      </c>
      <c r="C101" s="127" t="str">
        <f aca="false">IF($Y$25=1,乘法!C76,IF($Y$25=2,除法!C76,IF($Y$25=3,IF(AG46&lt;0.5,乘法!C76,除法!C76),IF($Y$25=4,IF(AG46&lt;0.5,AH101,乘法!C76),IF($Y$25=5,IF(AG46&lt;0.5,AH101,除法!C76),IF(AG46&lt;0.5,AH101,IF(AG46&lt;0.75,乘法!C76,除法!C76)))))))</f>
        <v>(  0  )+0=0</v>
      </c>
      <c r="E101" s="126" t="n">
        <f aca="false">E46</f>
        <v>40</v>
      </c>
      <c r="F101" s="126" t="str">
        <f aca="false">F46</f>
        <v>.</v>
      </c>
      <c r="G101" s="127" t="str">
        <f aca="false">IF($Y$25=1,乘法!G76,IF($Y$25=2,除法!G76,IF($Y$25=3,IF(AK46&lt;0.5,乘法!G76,除法!G76),IF($Y$25=4,IF(AK46&lt;0.5,AL101,乘法!G76),IF($Y$25=5,IF(AK46&lt;0.5,AL101,除法!G76),IF(AK46&lt;0.5,AL101,IF(AK46&lt;0.75,乘法!G76,除法!G76)))))))</f>
        <v>4+(  3  )=7</v>
      </c>
      <c r="I101" s="126" t="n">
        <f aca="false">I46</f>
        <v>60</v>
      </c>
      <c r="J101" s="126" t="str">
        <f aca="false">J46</f>
        <v>.</v>
      </c>
      <c r="K101" s="127" t="str">
        <f aca="false">IF($Y$25=1,乘法!K76,IF($Y$25=2,除法!K76,IF($Y$25=3,IF(AO46&lt;0.5,乘法!K76,除法!K76),IF($Y$25=4,IF(AO46&lt;0.5,AP101,乘法!K76),IF($Y$25=5,IF(AO46&lt;0.5,AP101,除法!K76),IF(AO46&lt;0.5,AP101,IF(AO46&lt;0.75,乘法!K76,除法!K76)))))))</f>
        <v>3-1=2</v>
      </c>
      <c r="M101" s="126" t="n">
        <f aca="false">M46</f>
        <v>80</v>
      </c>
      <c r="N101" s="126" t="str">
        <f aca="false">N46</f>
        <v>.</v>
      </c>
      <c r="O101" s="127" t="str">
        <f aca="false">IF($Y$25=1,乘法!O76,IF($Y$25=2,除法!O76,IF($Y$25=3,IF(AS46&lt;0.5,乘法!O76,除法!O76),IF($Y$25=4,IF(AS46&lt;0.5,AT101,乘法!O76),IF($Y$25=5,IF(AS46&lt;0.5,AT101,除法!O76),IF(AS46&lt;0.5,AT101,IF(AS46&lt;0.75,乘法!O76,除法!O76)))))))</f>
        <v>(  5  )+1=6</v>
      </c>
      <c r="Q101" s="126" t="n">
        <f aca="false">Q46</f>
        <v>100</v>
      </c>
      <c r="R101" s="126" t="str">
        <f aca="false">R46</f>
        <v>.</v>
      </c>
      <c r="S101" s="127" t="str">
        <f aca="false">IF($Y$25=1,乘法!S76,IF($Y$25=2,除法!S76,IF($Y$25=3,IF(AW46&lt;0.5,乘法!S76,除法!S76),IF($Y$25=4,IF(AW46&lt;0.5,AX101,乘法!S76),IF($Y$25=5,IF(AW46&lt;0.5,AX101,除法!S76),IF(AW46&lt;0.5,AX101,IF(AW46&lt;0.75,乘法!S76,除法!S76)))))))</f>
        <v>2+4=6</v>
      </c>
      <c r="AH101" s="126" t="str">
        <f aca="false">IF(AG46&lt;0.25,加法!C76,减法!C76)</f>
        <v>(  0  )+0=0</v>
      </c>
      <c r="AL101" s="126" t="str">
        <f aca="false">IF(AK46&lt;0.25,加法!G76,减法!G76)</f>
        <v>4+(  3  )=7</v>
      </c>
      <c r="AP101" s="126" t="str">
        <f aca="false">IF(AO46&lt;0.25,加法!K76,减法!K76)</f>
        <v>3-1=2</v>
      </c>
      <c r="AT101" s="126" t="str">
        <f aca="false">IF(AS46&lt;0.25,加法!O76,减法!O76)</f>
        <v>(  5  )+1=6</v>
      </c>
      <c r="AX101" s="126" t="str">
        <f aca="false">IF(AW46&lt;0.25,加法!S76,减法!S76)</f>
        <v>2+4=6</v>
      </c>
      <c r="BB101" s="126" t="str">
        <f aca="false">IF(BA46&lt;0.25,加法!W76,减法!W76)</f>
        <v>1-1=0</v>
      </c>
    </row>
    <row r="102" customFormat="false" ht="27" hidden="true" customHeight="true" outlineLevel="0" collapsed="false">
      <c r="A102" s="149" t="s">
        <v>378</v>
      </c>
      <c r="Q102" s="149" t="s">
        <v>379</v>
      </c>
      <c r="AH102" s="126" t="str">
        <f aca="false">IF(AG47&lt;0.25,加法!C77,减法!C77)</f>
        <v>10+(  0  )=10</v>
      </c>
      <c r="AL102" s="126" t="str">
        <f aca="false">IF(AK47&lt;0.25,加法!G77,减法!G77)</f>
        <v>2+(  5  )=7</v>
      </c>
      <c r="AP102" s="126" t="str">
        <f aca="false">IF(AO47&lt;0.25,加法!K77,减法!K77)</f>
        <v>0+10=10</v>
      </c>
      <c r="AT102" s="126" t="str">
        <f aca="false">IF(AS47&lt;0.25,加法!O77,减法!O77)</f>
        <v>(  2  )+2=4</v>
      </c>
      <c r="AX102" s="126" t="str">
        <f aca="false">IF(AW47&lt;0.25,加法!S77,减法!S77)</f>
        <v>1+9=10</v>
      </c>
      <c r="BB102" s="126" t="str">
        <f aca="false">IF(BA47&lt;0.25,加法!W77,减法!W77)</f>
        <v>8+2=10</v>
      </c>
    </row>
    <row r="103" customFormat="false" ht="27" hidden="true" customHeight="true" outlineLevel="0" collapsed="false">
      <c r="A103" s="149" t="s">
        <v>242</v>
      </c>
      <c r="AH103" s="126" t="str">
        <f aca="false">IF(AG48&lt;0.25,加法!C78,减法!C78)</f>
        <v>(  7  )+1=8</v>
      </c>
      <c r="AL103" s="126" t="str">
        <f aca="false">IF(AK48&lt;0.25,加法!G78,减法!G78)</f>
        <v>(  2  )+5=7</v>
      </c>
      <c r="AP103" s="126" t="str">
        <f aca="false">IF(AO48&lt;0.25,加法!K78,减法!K78)</f>
        <v>1+5=6</v>
      </c>
      <c r="AT103" s="126" t="str">
        <f aca="false">IF(AS48&lt;0.25,加法!O78,减法!O78)</f>
        <v>6+(  3  )=9</v>
      </c>
      <c r="AX103" s="126" t="str">
        <f aca="false">IF(AW48&lt;0.25,加法!S78,减法!S78)</f>
        <v>(  9  )+0=9</v>
      </c>
      <c r="BB103" s="126" t="str">
        <f aca="false">IF(BA48&lt;0.25,加法!W78,减法!W78)</f>
        <v>(  6  )+1=7</v>
      </c>
    </row>
    <row r="104" customFormat="false" ht="27" hidden="true" customHeight="true" outlineLevel="0" collapsed="false">
      <c r="AH104" s="126" t="str">
        <f aca="false">IF(AG49&lt;0.25,加法!C79,减法!C79)</f>
        <v>(  0  )+10=10</v>
      </c>
      <c r="AL104" s="126" t="str">
        <f aca="false">IF(AK49&lt;0.25,加法!G79,减法!G79)</f>
        <v>(  9  )+0=9</v>
      </c>
      <c r="AP104" s="126" t="str">
        <f aca="false">IF(AO49&lt;0.25,加法!K79,减法!K79)</f>
        <v>7+2=9</v>
      </c>
      <c r="AT104" s="126" t="str">
        <f aca="false">IF(AS49&lt;0.25,加法!O79,减法!O79)</f>
        <v>7+(  1  )=8</v>
      </c>
      <c r="AX104" s="126" t="str">
        <f aca="false">IF(AW49&lt;0.25,加法!S79,减法!S79)</f>
        <v>3+5=8</v>
      </c>
      <c r="BB104" s="126" t="str">
        <f aca="false">IF(BA49&lt;0.25,加法!W79,减法!W79)</f>
        <v>7+3=10</v>
      </c>
    </row>
    <row r="105" customFormat="false" ht="27" hidden="true" customHeight="true" outlineLevel="0" collapsed="false">
      <c r="A105" s="126" t="n">
        <v>1</v>
      </c>
      <c r="B105" s="126" t="s">
        <v>32</v>
      </c>
      <c r="C105" s="127" t="s">
        <v>290</v>
      </c>
      <c r="E105" s="126" t="n">
        <v>21</v>
      </c>
      <c r="F105" s="126" t="s">
        <v>32</v>
      </c>
      <c r="G105" s="126" t="s">
        <v>291</v>
      </c>
      <c r="I105" s="126" t="n">
        <v>41</v>
      </c>
      <c r="J105" s="126" t="s">
        <v>32</v>
      </c>
      <c r="K105" s="126" t="s">
        <v>292</v>
      </c>
      <c r="M105" s="126" t="n">
        <v>61</v>
      </c>
      <c r="N105" s="126" t="s">
        <v>32</v>
      </c>
      <c r="O105" s="126" t="s">
        <v>293</v>
      </c>
      <c r="Q105" s="126" t="n">
        <v>81</v>
      </c>
      <c r="R105" s="126" t="s">
        <v>32</v>
      </c>
      <c r="S105" s="126" t="s">
        <v>294</v>
      </c>
      <c r="AH105" s="126" t="str">
        <f aca="false">IF(AG50&lt;0.25,加法!C80,减法!C80)</f>
        <v>3+3=6</v>
      </c>
      <c r="AL105" s="126" t="str">
        <f aca="false">IF(AK50&lt;0.25,加法!G80,减法!G80)</f>
        <v>(  8  )+1=9</v>
      </c>
      <c r="AP105" s="126" t="str">
        <f aca="false">IF(AO50&lt;0.25,加法!K80,减法!K80)</f>
        <v>8+(  1  )=9</v>
      </c>
      <c r="AT105" s="126" t="str">
        <f aca="false">IF(AS50&lt;0.25,加法!O80,减法!O80)</f>
        <v>(  9  )+1=10</v>
      </c>
      <c r="AX105" s="126" t="str">
        <f aca="false">IF(AW50&lt;0.25,加法!S80,减法!S80)</f>
        <v>2+(  2  )=4</v>
      </c>
      <c r="BB105" s="126" t="str">
        <f aca="false">IF(BA50&lt;0.25,加法!W80,减法!W80)</f>
        <v>(  4  )+2=6</v>
      </c>
    </row>
    <row r="106" customFormat="false" ht="27" hidden="true" customHeight="true" outlineLevel="0" collapsed="false">
      <c r="A106" s="126" t="n">
        <v>2</v>
      </c>
      <c r="B106" s="126" t="s">
        <v>32</v>
      </c>
      <c r="C106" s="127" t="s">
        <v>295</v>
      </c>
      <c r="E106" s="126" t="n">
        <v>22</v>
      </c>
      <c r="F106" s="126" t="s">
        <v>32</v>
      </c>
      <c r="G106" s="126" t="s">
        <v>296</v>
      </c>
      <c r="I106" s="126" t="n">
        <v>42</v>
      </c>
      <c r="J106" s="126" t="s">
        <v>32</v>
      </c>
      <c r="K106" s="126" t="s">
        <v>297</v>
      </c>
      <c r="M106" s="126" t="n">
        <v>62</v>
      </c>
      <c r="N106" s="126" t="s">
        <v>32</v>
      </c>
      <c r="O106" s="126" t="s">
        <v>298</v>
      </c>
      <c r="Q106" s="126" t="n">
        <v>82</v>
      </c>
      <c r="R106" s="126" t="s">
        <v>32</v>
      </c>
      <c r="S106" s="126" t="s">
        <v>299</v>
      </c>
      <c r="AH106" s="126" t="str">
        <f aca="false">IF(AG51&lt;0.25,加法!C81,减法!C81)</f>
        <v>7+2=9</v>
      </c>
      <c r="AL106" s="126" t="str">
        <f aca="false">IF(AK51&lt;0.25,加法!G81,减法!G81)</f>
        <v>2+(  6  )=8</v>
      </c>
      <c r="AP106" s="126" t="str">
        <f aca="false">IF(AO51&lt;0.25,加法!K81,减法!K81)</f>
        <v>9+1=10</v>
      </c>
      <c r="AT106" s="126" t="str">
        <f aca="false">IF(AS51&lt;0.25,加法!O81,减法!O81)</f>
        <v>3+0=3</v>
      </c>
      <c r="AX106" s="126" t="str">
        <f aca="false">IF(AW51&lt;0.25,加法!S81,减法!S81)</f>
        <v>(  9  )+0=9</v>
      </c>
      <c r="BB106" s="126" t="str">
        <f aca="false">IF(BA51&lt;0.25,加法!W81,减法!W81)</f>
        <v>(  3  )+5=8</v>
      </c>
    </row>
    <row r="107" customFormat="false" ht="27" hidden="true" customHeight="true" outlineLevel="0" collapsed="false">
      <c r="A107" s="126" t="n">
        <v>3</v>
      </c>
      <c r="B107" s="126" t="s">
        <v>32</v>
      </c>
      <c r="C107" s="127" t="s">
        <v>300</v>
      </c>
      <c r="E107" s="126" t="n">
        <v>23</v>
      </c>
      <c r="F107" s="126" t="s">
        <v>32</v>
      </c>
      <c r="G107" s="126" t="s">
        <v>301</v>
      </c>
      <c r="I107" s="126" t="n">
        <v>43</v>
      </c>
      <c r="J107" s="126" t="s">
        <v>32</v>
      </c>
      <c r="K107" s="126" t="s">
        <v>302</v>
      </c>
      <c r="M107" s="126" t="n">
        <v>63</v>
      </c>
      <c r="N107" s="126" t="s">
        <v>32</v>
      </c>
      <c r="O107" s="126" t="s">
        <v>303</v>
      </c>
      <c r="Q107" s="126" t="n">
        <v>83</v>
      </c>
      <c r="R107" s="126" t="s">
        <v>32</v>
      </c>
      <c r="S107" s="126" t="s">
        <v>189</v>
      </c>
    </row>
    <row r="108" customFormat="false" ht="27" hidden="true" customHeight="true" outlineLevel="0" collapsed="false">
      <c r="A108" s="126" t="n">
        <v>4</v>
      </c>
      <c r="B108" s="126" t="s">
        <v>32</v>
      </c>
      <c r="C108" s="127" t="s">
        <v>304</v>
      </c>
      <c r="E108" s="126" t="n">
        <v>24</v>
      </c>
      <c r="F108" s="126" t="s">
        <v>32</v>
      </c>
      <c r="G108" s="126" t="s">
        <v>305</v>
      </c>
      <c r="I108" s="126" t="n">
        <v>44</v>
      </c>
      <c r="J108" s="126" t="s">
        <v>32</v>
      </c>
      <c r="K108" s="126" t="s">
        <v>306</v>
      </c>
      <c r="M108" s="126" t="n">
        <v>64</v>
      </c>
      <c r="N108" s="126" t="s">
        <v>32</v>
      </c>
      <c r="O108" s="126" t="s">
        <v>307</v>
      </c>
      <c r="Q108" s="126" t="n">
        <v>84</v>
      </c>
      <c r="R108" s="126" t="s">
        <v>32</v>
      </c>
      <c r="S108" s="126" t="s">
        <v>308</v>
      </c>
    </row>
    <row r="109" customFormat="false" ht="27" hidden="true" customHeight="true" outlineLevel="0" collapsed="false">
      <c r="A109" s="126" t="n">
        <v>5</v>
      </c>
      <c r="B109" s="126" t="s">
        <v>32</v>
      </c>
      <c r="C109" s="127" t="s">
        <v>309</v>
      </c>
      <c r="E109" s="126" t="n">
        <v>25</v>
      </c>
      <c r="F109" s="126" t="s">
        <v>32</v>
      </c>
      <c r="G109" s="126" t="s">
        <v>310</v>
      </c>
      <c r="I109" s="126" t="n">
        <v>45</v>
      </c>
      <c r="J109" s="126" t="s">
        <v>32</v>
      </c>
      <c r="K109" s="126" t="s">
        <v>197</v>
      </c>
      <c r="M109" s="126" t="n">
        <v>65</v>
      </c>
      <c r="N109" s="126" t="s">
        <v>32</v>
      </c>
      <c r="O109" s="126" t="s">
        <v>311</v>
      </c>
      <c r="Q109" s="126" t="n">
        <v>85</v>
      </c>
      <c r="R109" s="126" t="s">
        <v>32</v>
      </c>
      <c r="S109" s="126" t="s">
        <v>312</v>
      </c>
    </row>
    <row r="110" customFormat="false" ht="27" hidden="true" customHeight="true" outlineLevel="0" collapsed="false">
      <c r="A110" s="126" t="n">
        <v>6</v>
      </c>
      <c r="B110" s="126" t="s">
        <v>32</v>
      </c>
      <c r="C110" s="127" t="s">
        <v>313</v>
      </c>
      <c r="E110" s="126" t="n">
        <v>26</v>
      </c>
      <c r="F110" s="126" t="s">
        <v>32</v>
      </c>
      <c r="G110" s="126" t="s">
        <v>314</v>
      </c>
      <c r="I110" s="126" t="n">
        <v>46</v>
      </c>
      <c r="J110" s="126" t="s">
        <v>32</v>
      </c>
      <c r="K110" s="126" t="s">
        <v>315</v>
      </c>
      <c r="M110" s="126" t="n">
        <v>66</v>
      </c>
      <c r="N110" s="126" t="s">
        <v>32</v>
      </c>
      <c r="O110" s="126" t="s">
        <v>316</v>
      </c>
      <c r="Q110" s="126" t="n">
        <v>86</v>
      </c>
      <c r="R110" s="126" t="s">
        <v>32</v>
      </c>
      <c r="S110" s="126" t="s">
        <v>317</v>
      </c>
    </row>
    <row r="111" customFormat="false" ht="27" hidden="true" customHeight="true" outlineLevel="0" collapsed="false">
      <c r="A111" s="126" t="n">
        <v>7</v>
      </c>
      <c r="B111" s="126" t="s">
        <v>32</v>
      </c>
      <c r="C111" s="127" t="s">
        <v>318</v>
      </c>
      <c r="E111" s="126" t="n">
        <v>27</v>
      </c>
      <c r="F111" s="126" t="s">
        <v>32</v>
      </c>
      <c r="G111" s="126" t="s">
        <v>319</v>
      </c>
      <c r="I111" s="126" t="n">
        <v>47</v>
      </c>
      <c r="J111" s="126" t="s">
        <v>32</v>
      </c>
      <c r="K111" s="126" t="s">
        <v>320</v>
      </c>
      <c r="M111" s="126" t="n">
        <v>67</v>
      </c>
      <c r="N111" s="126" t="s">
        <v>32</v>
      </c>
      <c r="O111" s="126" t="s">
        <v>321</v>
      </c>
      <c r="Q111" s="126" t="n">
        <v>87</v>
      </c>
      <c r="R111" s="126" t="s">
        <v>32</v>
      </c>
      <c r="S111" s="126" t="s">
        <v>322</v>
      </c>
    </row>
    <row r="112" customFormat="false" ht="27" hidden="true" customHeight="true" outlineLevel="0" collapsed="false">
      <c r="A112" s="126" t="n">
        <v>8</v>
      </c>
      <c r="B112" s="126" t="s">
        <v>32</v>
      </c>
      <c r="C112" s="127" t="s">
        <v>323</v>
      </c>
      <c r="E112" s="126" t="n">
        <v>28</v>
      </c>
      <c r="F112" s="126" t="s">
        <v>32</v>
      </c>
      <c r="G112" s="126" t="s">
        <v>323</v>
      </c>
      <c r="I112" s="126" t="n">
        <v>48</v>
      </c>
      <c r="J112" s="126" t="s">
        <v>32</v>
      </c>
      <c r="K112" s="126" t="s">
        <v>324</v>
      </c>
      <c r="M112" s="126" t="n">
        <v>68</v>
      </c>
      <c r="N112" s="126" t="s">
        <v>32</v>
      </c>
      <c r="O112" s="126" t="s">
        <v>325</v>
      </c>
      <c r="Q112" s="126" t="n">
        <v>88</v>
      </c>
      <c r="R112" s="126" t="s">
        <v>32</v>
      </c>
      <c r="S112" s="126" t="s">
        <v>326</v>
      </c>
    </row>
    <row r="113" customFormat="false" ht="27" hidden="true" customHeight="true" outlineLevel="0" collapsed="false">
      <c r="A113" s="126" t="n">
        <v>9</v>
      </c>
      <c r="B113" s="126" t="s">
        <v>32</v>
      </c>
      <c r="C113" s="127" t="s">
        <v>327</v>
      </c>
      <c r="E113" s="126" t="n">
        <v>29</v>
      </c>
      <c r="F113" s="126" t="s">
        <v>32</v>
      </c>
      <c r="G113" s="126" t="s">
        <v>328</v>
      </c>
      <c r="I113" s="126" t="n">
        <v>49</v>
      </c>
      <c r="J113" s="126" t="s">
        <v>32</v>
      </c>
      <c r="K113" s="126" t="s">
        <v>329</v>
      </c>
      <c r="M113" s="126" t="n">
        <v>69</v>
      </c>
      <c r="N113" s="126" t="s">
        <v>32</v>
      </c>
      <c r="O113" s="126" t="s">
        <v>330</v>
      </c>
      <c r="Q113" s="126" t="n">
        <v>89</v>
      </c>
      <c r="R113" s="126" t="s">
        <v>32</v>
      </c>
      <c r="S113" s="126" t="s">
        <v>331</v>
      </c>
    </row>
    <row r="114" customFormat="false" ht="27" hidden="true" customHeight="true" outlineLevel="0" collapsed="false">
      <c r="A114" s="126" t="n">
        <v>10</v>
      </c>
      <c r="B114" s="126" t="s">
        <v>32</v>
      </c>
      <c r="C114" s="127" t="s">
        <v>332</v>
      </c>
      <c r="E114" s="126" t="n">
        <v>30</v>
      </c>
      <c r="F114" s="126" t="s">
        <v>32</v>
      </c>
      <c r="G114" s="126" t="s">
        <v>333</v>
      </c>
      <c r="I114" s="126" t="n">
        <v>50</v>
      </c>
      <c r="J114" s="126" t="s">
        <v>32</v>
      </c>
      <c r="K114" s="126" t="s">
        <v>160</v>
      </c>
      <c r="M114" s="126" t="n">
        <v>70</v>
      </c>
      <c r="N114" s="126" t="s">
        <v>32</v>
      </c>
      <c r="O114" s="126" t="s">
        <v>334</v>
      </c>
      <c r="Q114" s="126" t="n">
        <v>90</v>
      </c>
      <c r="R114" s="126" t="s">
        <v>32</v>
      </c>
      <c r="S114" s="126" t="s">
        <v>335</v>
      </c>
    </row>
    <row r="115" customFormat="false" ht="27" hidden="true" customHeight="true" outlineLevel="0" collapsed="false">
      <c r="A115" s="126" t="n">
        <v>11</v>
      </c>
      <c r="B115" s="126" t="s">
        <v>32</v>
      </c>
      <c r="C115" s="127" t="s">
        <v>336</v>
      </c>
      <c r="E115" s="126" t="n">
        <v>31</v>
      </c>
      <c r="F115" s="126" t="s">
        <v>32</v>
      </c>
      <c r="G115" s="126" t="s">
        <v>337</v>
      </c>
      <c r="I115" s="126" t="n">
        <v>51</v>
      </c>
      <c r="J115" s="126" t="s">
        <v>32</v>
      </c>
      <c r="K115" s="126" t="s">
        <v>292</v>
      </c>
      <c r="M115" s="126" t="n">
        <v>71</v>
      </c>
      <c r="N115" s="126" t="s">
        <v>32</v>
      </c>
      <c r="O115" s="126" t="s">
        <v>338</v>
      </c>
      <c r="Q115" s="126" t="n">
        <v>91</v>
      </c>
      <c r="R115" s="126" t="s">
        <v>32</v>
      </c>
      <c r="S115" s="126" t="s">
        <v>339</v>
      </c>
    </row>
    <row r="116" customFormat="false" ht="27" hidden="true" customHeight="true" outlineLevel="0" collapsed="false">
      <c r="A116" s="126" t="n">
        <v>12</v>
      </c>
      <c r="B116" s="126" t="s">
        <v>32</v>
      </c>
      <c r="C116" s="127" t="s">
        <v>340</v>
      </c>
      <c r="E116" s="126" t="n">
        <v>32</v>
      </c>
      <c r="F116" s="126" t="s">
        <v>32</v>
      </c>
      <c r="G116" s="126" t="s">
        <v>341</v>
      </c>
      <c r="I116" s="126" t="n">
        <v>52</v>
      </c>
      <c r="J116" s="126" t="s">
        <v>32</v>
      </c>
      <c r="K116" s="126" t="s">
        <v>208</v>
      </c>
      <c r="M116" s="126" t="n">
        <v>72</v>
      </c>
      <c r="N116" s="126" t="s">
        <v>32</v>
      </c>
      <c r="O116" s="126" t="s">
        <v>342</v>
      </c>
      <c r="Q116" s="126" t="n">
        <v>92</v>
      </c>
      <c r="R116" s="126" t="s">
        <v>32</v>
      </c>
      <c r="S116" s="126" t="s">
        <v>343</v>
      </c>
    </row>
    <row r="117" customFormat="false" ht="27" hidden="true" customHeight="true" outlineLevel="0" collapsed="false">
      <c r="A117" s="126" t="n">
        <v>13</v>
      </c>
      <c r="B117" s="126" t="s">
        <v>32</v>
      </c>
      <c r="C117" s="127" t="s">
        <v>344</v>
      </c>
      <c r="E117" s="126" t="n">
        <v>33</v>
      </c>
      <c r="F117" s="126" t="s">
        <v>32</v>
      </c>
      <c r="G117" s="126" t="s">
        <v>320</v>
      </c>
      <c r="I117" s="126" t="n">
        <v>53</v>
      </c>
      <c r="J117" s="126" t="s">
        <v>32</v>
      </c>
      <c r="K117" s="126" t="s">
        <v>306</v>
      </c>
      <c r="M117" s="126" t="n">
        <v>73</v>
      </c>
      <c r="N117" s="126" t="s">
        <v>32</v>
      </c>
      <c r="O117" s="126" t="s">
        <v>345</v>
      </c>
      <c r="Q117" s="126" t="n">
        <v>93</v>
      </c>
      <c r="R117" s="126" t="s">
        <v>32</v>
      </c>
      <c r="S117" s="126" t="s">
        <v>346</v>
      </c>
    </row>
    <row r="118" customFormat="false" ht="27" hidden="true" customHeight="true" outlineLevel="0" collapsed="false">
      <c r="A118" s="126" t="n">
        <v>14</v>
      </c>
      <c r="B118" s="126" t="s">
        <v>32</v>
      </c>
      <c r="C118" s="127" t="s">
        <v>347</v>
      </c>
      <c r="E118" s="126" t="n">
        <v>34</v>
      </c>
      <c r="F118" s="126" t="s">
        <v>32</v>
      </c>
      <c r="G118" s="126" t="s">
        <v>308</v>
      </c>
      <c r="I118" s="126" t="n">
        <v>54</v>
      </c>
      <c r="J118" s="126" t="s">
        <v>32</v>
      </c>
      <c r="K118" s="126" t="s">
        <v>348</v>
      </c>
      <c r="M118" s="126" t="n">
        <v>74</v>
      </c>
      <c r="N118" s="126" t="s">
        <v>32</v>
      </c>
      <c r="O118" s="126" t="s">
        <v>349</v>
      </c>
      <c r="Q118" s="126" t="n">
        <v>94</v>
      </c>
      <c r="R118" s="126" t="s">
        <v>32</v>
      </c>
      <c r="S118" s="126" t="s">
        <v>350</v>
      </c>
    </row>
    <row r="119" customFormat="false" ht="27" hidden="true" customHeight="true" outlineLevel="0" collapsed="false">
      <c r="A119" s="126" t="n">
        <v>15</v>
      </c>
      <c r="B119" s="126" t="s">
        <v>32</v>
      </c>
      <c r="C119" s="127" t="s">
        <v>351</v>
      </c>
      <c r="E119" s="126" t="n">
        <v>35</v>
      </c>
      <c r="F119" s="126" t="s">
        <v>32</v>
      </c>
      <c r="G119" s="126" t="s">
        <v>352</v>
      </c>
      <c r="I119" s="126" t="n">
        <v>55</v>
      </c>
      <c r="J119" s="126" t="s">
        <v>32</v>
      </c>
      <c r="K119" s="126" t="s">
        <v>353</v>
      </c>
      <c r="M119" s="126" t="n">
        <v>75</v>
      </c>
      <c r="N119" s="126" t="s">
        <v>32</v>
      </c>
      <c r="O119" s="126" t="s">
        <v>291</v>
      </c>
      <c r="Q119" s="126" t="n">
        <v>95</v>
      </c>
      <c r="R119" s="126" t="s">
        <v>32</v>
      </c>
      <c r="S119" s="126" t="s">
        <v>220</v>
      </c>
    </row>
    <row r="120" customFormat="false" ht="27" hidden="true" customHeight="true" outlineLevel="0" collapsed="false">
      <c r="A120" s="126" t="n">
        <v>16</v>
      </c>
      <c r="B120" s="126" t="s">
        <v>32</v>
      </c>
      <c r="C120" s="127" t="s">
        <v>354</v>
      </c>
      <c r="E120" s="126" t="n">
        <v>36</v>
      </c>
      <c r="F120" s="126" t="s">
        <v>32</v>
      </c>
      <c r="G120" s="126" t="s">
        <v>355</v>
      </c>
      <c r="I120" s="126" t="n">
        <v>56</v>
      </c>
      <c r="J120" s="126" t="s">
        <v>32</v>
      </c>
      <c r="K120" s="126" t="s">
        <v>356</v>
      </c>
      <c r="M120" s="126" t="n">
        <v>76</v>
      </c>
      <c r="N120" s="126" t="s">
        <v>32</v>
      </c>
      <c r="O120" s="126" t="s">
        <v>357</v>
      </c>
      <c r="Q120" s="126" t="n">
        <v>96</v>
      </c>
      <c r="R120" s="126" t="s">
        <v>32</v>
      </c>
      <c r="S120" s="126" t="s">
        <v>358</v>
      </c>
    </row>
    <row r="121" customFormat="false" ht="27" hidden="true" customHeight="true" outlineLevel="0" collapsed="false">
      <c r="A121" s="126" t="n">
        <v>17</v>
      </c>
      <c r="B121" s="126" t="s">
        <v>32</v>
      </c>
      <c r="C121" s="127" t="s">
        <v>359</v>
      </c>
      <c r="E121" s="126" t="n">
        <v>37</v>
      </c>
      <c r="F121" s="126" t="s">
        <v>32</v>
      </c>
      <c r="G121" s="126" t="s">
        <v>360</v>
      </c>
      <c r="I121" s="126" t="n">
        <v>57</v>
      </c>
      <c r="J121" s="126" t="s">
        <v>32</v>
      </c>
      <c r="K121" s="126" t="s">
        <v>361</v>
      </c>
      <c r="M121" s="126" t="n">
        <v>77</v>
      </c>
      <c r="N121" s="126" t="s">
        <v>32</v>
      </c>
      <c r="O121" s="126" t="s">
        <v>362</v>
      </c>
      <c r="Q121" s="126" t="n">
        <v>97</v>
      </c>
      <c r="R121" s="126" t="s">
        <v>32</v>
      </c>
      <c r="S121" s="126" t="s">
        <v>291</v>
      </c>
    </row>
    <row r="122" customFormat="false" ht="27" hidden="true" customHeight="true" outlineLevel="0" collapsed="false">
      <c r="A122" s="126" t="n">
        <v>18</v>
      </c>
      <c r="B122" s="126" t="s">
        <v>32</v>
      </c>
      <c r="C122" s="127" t="s">
        <v>363</v>
      </c>
      <c r="E122" s="126" t="n">
        <v>38</v>
      </c>
      <c r="F122" s="126" t="s">
        <v>32</v>
      </c>
      <c r="G122" s="126" t="s">
        <v>364</v>
      </c>
      <c r="I122" s="126" t="n">
        <v>58</v>
      </c>
      <c r="J122" s="126" t="s">
        <v>32</v>
      </c>
      <c r="K122" s="126" t="s">
        <v>365</v>
      </c>
      <c r="M122" s="126" t="n">
        <v>78</v>
      </c>
      <c r="N122" s="126" t="s">
        <v>32</v>
      </c>
      <c r="O122" s="126" t="s">
        <v>366</v>
      </c>
      <c r="Q122" s="126" t="n">
        <v>98</v>
      </c>
      <c r="R122" s="126" t="s">
        <v>32</v>
      </c>
      <c r="S122" s="126" t="s">
        <v>367</v>
      </c>
    </row>
    <row r="123" customFormat="false" ht="27" hidden="true" customHeight="true" outlineLevel="0" collapsed="false">
      <c r="A123" s="126" t="n">
        <v>19</v>
      </c>
      <c r="B123" s="126" t="s">
        <v>32</v>
      </c>
      <c r="C123" s="127" t="s">
        <v>368</v>
      </c>
      <c r="E123" s="126" t="n">
        <v>39</v>
      </c>
      <c r="F123" s="126" t="s">
        <v>32</v>
      </c>
      <c r="G123" s="126" t="s">
        <v>318</v>
      </c>
      <c r="I123" s="126" t="n">
        <v>59</v>
      </c>
      <c r="J123" s="126" t="s">
        <v>32</v>
      </c>
      <c r="K123" s="126" t="s">
        <v>369</v>
      </c>
      <c r="M123" s="126" t="n">
        <v>79</v>
      </c>
      <c r="N123" s="126" t="s">
        <v>32</v>
      </c>
      <c r="O123" s="126" t="s">
        <v>370</v>
      </c>
      <c r="Q123" s="126" t="n">
        <v>99</v>
      </c>
      <c r="R123" s="126" t="s">
        <v>32</v>
      </c>
      <c r="S123" s="126" t="s">
        <v>371</v>
      </c>
    </row>
    <row r="124" customFormat="false" ht="27" hidden="true" customHeight="true" outlineLevel="0" collapsed="false">
      <c r="A124" s="126" t="n">
        <v>20</v>
      </c>
      <c r="B124" s="126" t="s">
        <v>32</v>
      </c>
      <c r="C124" s="127" t="s">
        <v>372</v>
      </c>
      <c r="E124" s="126" t="n">
        <v>40</v>
      </c>
      <c r="F124" s="126" t="s">
        <v>32</v>
      </c>
      <c r="G124" s="126" t="s">
        <v>373</v>
      </c>
      <c r="I124" s="126" t="n">
        <v>60</v>
      </c>
      <c r="J124" s="126" t="s">
        <v>32</v>
      </c>
      <c r="K124" s="126" t="s">
        <v>374</v>
      </c>
      <c r="M124" s="126" t="n">
        <v>80</v>
      </c>
      <c r="N124" s="126" t="s">
        <v>32</v>
      </c>
      <c r="O124" s="126" t="s">
        <v>375</v>
      </c>
      <c r="Q124" s="126" t="n">
        <v>100</v>
      </c>
      <c r="R124" s="126" t="s">
        <v>32</v>
      </c>
      <c r="S124" s="126" t="s">
        <v>376</v>
      </c>
    </row>
    <row r="131" customFormat="false" ht="27" hidden="true" customHeight="true" outlineLevel="0" collapsed="false">
      <c r="C131" s="157" t="s">
        <v>116</v>
      </c>
      <c r="G131" s="149" t="s">
        <v>242</v>
      </c>
    </row>
    <row r="133" customFormat="false" ht="27" hidden="true" customHeight="true" outlineLevel="0" collapsed="false">
      <c r="A133" s="126" t="n">
        <v>1</v>
      </c>
      <c r="B133" s="126" t="s">
        <v>32</v>
      </c>
      <c r="C133" s="127" t="n">
        <v>7</v>
      </c>
      <c r="E133" s="126" t="n">
        <v>21</v>
      </c>
      <c r="F133" s="126" t="s">
        <v>32</v>
      </c>
      <c r="G133" s="126" t="n">
        <v>9</v>
      </c>
      <c r="I133" s="126" t="n">
        <v>41</v>
      </c>
      <c r="J133" s="126" t="s">
        <v>32</v>
      </c>
      <c r="K133" s="126" t="n">
        <v>0</v>
      </c>
      <c r="M133" s="126" t="n">
        <v>61</v>
      </c>
      <c r="N133" s="126" t="s">
        <v>32</v>
      </c>
      <c r="O133" s="126" t="n">
        <v>7</v>
      </c>
      <c r="Q133" s="126" t="n">
        <v>81</v>
      </c>
      <c r="R133" s="126" t="s">
        <v>32</v>
      </c>
      <c r="S133" s="126" t="n">
        <v>2</v>
      </c>
    </row>
    <row r="134" customFormat="false" ht="27" hidden="true" customHeight="true" outlineLevel="0" collapsed="false">
      <c r="A134" s="126" t="n">
        <v>2</v>
      </c>
      <c r="B134" s="126" t="s">
        <v>32</v>
      </c>
      <c r="C134" s="127" t="n">
        <v>2</v>
      </c>
      <c r="E134" s="126" t="n">
        <v>22</v>
      </c>
      <c r="F134" s="126" t="s">
        <v>32</v>
      </c>
      <c r="G134" s="126" t="n">
        <v>6</v>
      </c>
      <c r="I134" s="126" t="n">
        <v>42</v>
      </c>
      <c r="J134" s="126" t="s">
        <v>32</v>
      </c>
      <c r="K134" s="126" t="n">
        <v>14</v>
      </c>
      <c r="M134" s="126" t="n">
        <v>62</v>
      </c>
      <c r="N134" s="126" t="s">
        <v>32</v>
      </c>
      <c r="O134" s="126" t="n">
        <v>3</v>
      </c>
      <c r="Q134" s="126" t="n">
        <v>82</v>
      </c>
      <c r="R134" s="126" t="s">
        <v>32</v>
      </c>
      <c r="S134" s="126" t="n">
        <v>3</v>
      </c>
    </row>
    <row r="135" customFormat="false" ht="27" hidden="true" customHeight="true" outlineLevel="0" collapsed="false">
      <c r="A135" s="126" t="n">
        <v>3</v>
      </c>
      <c r="B135" s="126" t="s">
        <v>32</v>
      </c>
      <c r="C135" s="127" t="n">
        <v>2</v>
      </c>
      <c r="E135" s="126" t="n">
        <v>23</v>
      </c>
      <c r="F135" s="126" t="s">
        <v>32</v>
      </c>
      <c r="G135" s="126" t="n">
        <v>9</v>
      </c>
      <c r="I135" s="126" t="n">
        <v>43</v>
      </c>
      <c r="J135" s="126" t="s">
        <v>32</v>
      </c>
      <c r="K135" s="126" t="n">
        <v>9</v>
      </c>
      <c r="M135" s="126" t="n">
        <v>63</v>
      </c>
      <c r="N135" s="126" t="s">
        <v>32</v>
      </c>
      <c r="O135" s="126" t="n">
        <v>40</v>
      </c>
      <c r="Q135" s="126" t="n">
        <v>83</v>
      </c>
      <c r="R135" s="126" t="s">
        <v>32</v>
      </c>
      <c r="S135" s="126" t="n">
        <v>8</v>
      </c>
    </row>
    <row r="136" customFormat="false" ht="27" hidden="true" customHeight="true" outlineLevel="0" collapsed="false">
      <c r="A136" s="126" t="n">
        <v>4</v>
      </c>
      <c r="B136" s="126" t="s">
        <v>32</v>
      </c>
      <c r="C136" s="127" t="n">
        <v>2</v>
      </c>
      <c r="E136" s="126" t="n">
        <v>24</v>
      </c>
      <c r="F136" s="126" t="s">
        <v>32</v>
      </c>
      <c r="G136" s="126" t="n">
        <v>42</v>
      </c>
      <c r="I136" s="126" t="n">
        <v>44</v>
      </c>
      <c r="J136" s="126" t="s">
        <v>32</v>
      </c>
      <c r="K136" s="126" t="n">
        <v>0</v>
      </c>
      <c r="M136" s="126" t="n">
        <v>64</v>
      </c>
      <c r="N136" s="126" t="s">
        <v>32</v>
      </c>
      <c r="O136" s="126" t="n">
        <v>8</v>
      </c>
      <c r="Q136" s="126" t="n">
        <v>84</v>
      </c>
      <c r="R136" s="126" t="s">
        <v>32</v>
      </c>
      <c r="S136" s="126" t="n">
        <v>1</v>
      </c>
    </row>
    <row r="137" customFormat="false" ht="27" hidden="true" customHeight="true" outlineLevel="0" collapsed="false">
      <c r="A137" s="126" t="n">
        <v>5</v>
      </c>
      <c r="B137" s="126" t="s">
        <v>32</v>
      </c>
      <c r="C137" s="127" t="n">
        <v>3</v>
      </c>
      <c r="E137" s="126" t="n">
        <v>25</v>
      </c>
      <c r="F137" s="126" t="s">
        <v>32</v>
      </c>
      <c r="G137" s="126" t="n">
        <v>70</v>
      </c>
      <c r="I137" s="126" t="n">
        <v>45</v>
      </c>
      <c r="J137" s="126" t="s">
        <v>32</v>
      </c>
      <c r="K137" s="126" t="n">
        <v>4</v>
      </c>
      <c r="M137" s="126" t="n">
        <v>65</v>
      </c>
      <c r="N137" s="126" t="s">
        <v>32</v>
      </c>
      <c r="O137" s="126" t="n">
        <v>10</v>
      </c>
      <c r="Q137" s="126" t="n">
        <v>85</v>
      </c>
      <c r="R137" s="126" t="s">
        <v>32</v>
      </c>
      <c r="S137" s="126" t="n">
        <v>4</v>
      </c>
    </row>
    <row r="138" customFormat="false" ht="27" hidden="true" customHeight="true" outlineLevel="0" collapsed="false">
      <c r="A138" s="126" t="n">
        <v>6</v>
      </c>
      <c r="B138" s="126" t="s">
        <v>32</v>
      </c>
      <c r="C138" s="127" t="n">
        <v>4</v>
      </c>
      <c r="E138" s="126" t="n">
        <v>26</v>
      </c>
      <c r="F138" s="126" t="s">
        <v>32</v>
      </c>
      <c r="G138" s="126" t="n">
        <v>1</v>
      </c>
      <c r="I138" s="126" t="n">
        <v>46</v>
      </c>
      <c r="J138" s="126" t="s">
        <v>32</v>
      </c>
      <c r="K138" s="126" t="n">
        <v>3</v>
      </c>
      <c r="M138" s="126" t="n">
        <v>66</v>
      </c>
      <c r="N138" s="126" t="s">
        <v>32</v>
      </c>
      <c r="O138" s="126" t="n">
        <v>10</v>
      </c>
      <c r="Q138" s="126" t="n">
        <v>86</v>
      </c>
      <c r="R138" s="126" t="s">
        <v>32</v>
      </c>
      <c r="S138" s="126" t="n">
        <v>1</v>
      </c>
    </row>
    <row r="139" customFormat="false" ht="27" hidden="true" customHeight="true" outlineLevel="0" collapsed="false">
      <c r="A139" s="126" t="n">
        <v>7</v>
      </c>
      <c r="B139" s="126" t="s">
        <v>32</v>
      </c>
      <c r="C139" s="127" t="n">
        <v>2</v>
      </c>
      <c r="E139" s="126" t="n">
        <v>27</v>
      </c>
      <c r="F139" s="126" t="s">
        <v>32</v>
      </c>
      <c r="G139" s="126" t="n">
        <v>9</v>
      </c>
      <c r="I139" s="126" t="n">
        <v>47</v>
      </c>
      <c r="J139" s="126" t="s">
        <v>32</v>
      </c>
      <c r="K139" s="126" t="n">
        <v>5</v>
      </c>
      <c r="M139" s="126" t="n">
        <v>67</v>
      </c>
      <c r="N139" s="126" t="s">
        <v>32</v>
      </c>
      <c r="O139" s="126" t="n">
        <v>24</v>
      </c>
      <c r="Q139" s="126" t="n">
        <v>87</v>
      </c>
      <c r="R139" s="126" t="s">
        <v>32</v>
      </c>
      <c r="S139" s="126" t="n">
        <v>5</v>
      </c>
    </row>
    <row r="140" customFormat="false" ht="27" hidden="true" customHeight="true" outlineLevel="0" collapsed="false">
      <c r="A140" s="126" t="n">
        <v>8</v>
      </c>
      <c r="B140" s="126" t="s">
        <v>32</v>
      </c>
      <c r="C140" s="127" t="n">
        <v>6</v>
      </c>
      <c r="E140" s="126" t="n">
        <v>28</v>
      </c>
      <c r="F140" s="126" t="s">
        <v>32</v>
      </c>
      <c r="G140" s="126" t="n">
        <v>6</v>
      </c>
      <c r="I140" s="126" t="n">
        <v>48</v>
      </c>
      <c r="J140" s="126" t="s">
        <v>32</v>
      </c>
      <c r="K140" s="126" t="n">
        <v>6</v>
      </c>
      <c r="M140" s="126" t="n">
        <v>68</v>
      </c>
      <c r="N140" s="126" t="s">
        <v>32</v>
      </c>
      <c r="O140" s="126" t="n">
        <v>9</v>
      </c>
      <c r="Q140" s="126" t="n">
        <v>88</v>
      </c>
      <c r="R140" s="126" t="s">
        <v>32</v>
      </c>
      <c r="S140" s="126" t="n">
        <v>2</v>
      </c>
    </row>
    <row r="141" customFormat="false" ht="27" hidden="true" customHeight="true" outlineLevel="0" collapsed="false">
      <c r="A141" s="126" t="n">
        <v>9</v>
      </c>
      <c r="B141" s="126" t="s">
        <v>32</v>
      </c>
      <c r="C141" s="127" t="n">
        <v>5</v>
      </c>
      <c r="E141" s="126" t="n">
        <v>29</v>
      </c>
      <c r="F141" s="126" t="s">
        <v>32</v>
      </c>
      <c r="G141" s="126" t="n">
        <v>3</v>
      </c>
      <c r="I141" s="126" t="n">
        <v>49</v>
      </c>
      <c r="J141" s="126" t="s">
        <v>32</v>
      </c>
      <c r="K141" s="126" t="n">
        <v>4</v>
      </c>
      <c r="M141" s="126" t="n">
        <v>69</v>
      </c>
      <c r="N141" s="126" t="s">
        <v>32</v>
      </c>
      <c r="O141" s="126" t="n">
        <v>7</v>
      </c>
      <c r="Q141" s="126" t="n">
        <v>89</v>
      </c>
      <c r="R141" s="126" t="s">
        <v>32</v>
      </c>
      <c r="S141" s="126" t="n">
        <v>10</v>
      </c>
    </row>
    <row r="142" customFormat="false" ht="27" hidden="true" customHeight="true" outlineLevel="0" collapsed="false">
      <c r="A142" s="126" t="n">
        <v>10</v>
      </c>
      <c r="B142" s="126" t="s">
        <v>32</v>
      </c>
      <c r="C142" s="127" t="n">
        <v>5</v>
      </c>
      <c r="E142" s="126" t="n">
        <v>30</v>
      </c>
      <c r="F142" s="126" t="s">
        <v>32</v>
      </c>
      <c r="G142" s="126" t="n">
        <v>8</v>
      </c>
      <c r="I142" s="126" t="n">
        <v>50</v>
      </c>
      <c r="J142" s="126" t="s">
        <v>32</v>
      </c>
      <c r="K142" s="126" t="n">
        <v>9</v>
      </c>
      <c r="M142" s="126" t="n">
        <v>70</v>
      </c>
      <c r="N142" s="126" t="s">
        <v>32</v>
      </c>
      <c r="O142" s="126" t="n">
        <v>4</v>
      </c>
      <c r="Q142" s="126" t="n">
        <v>90</v>
      </c>
      <c r="R142" s="126" t="s">
        <v>32</v>
      </c>
      <c r="S142" s="126" t="n">
        <v>7</v>
      </c>
    </row>
    <row r="143" customFormat="false" ht="27" hidden="true" customHeight="true" outlineLevel="0" collapsed="false">
      <c r="A143" s="126" t="n">
        <v>11</v>
      </c>
      <c r="B143" s="126" t="s">
        <v>32</v>
      </c>
      <c r="C143" s="127" t="n">
        <v>45</v>
      </c>
      <c r="E143" s="126" t="n">
        <v>31</v>
      </c>
      <c r="F143" s="126" t="s">
        <v>32</v>
      </c>
      <c r="G143" s="126" t="n">
        <v>9</v>
      </c>
      <c r="I143" s="126" t="n">
        <v>51</v>
      </c>
      <c r="J143" s="126" t="s">
        <v>32</v>
      </c>
      <c r="K143" s="126" t="n">
        <v>0</v>
      </c>
      <c r="M143" s="126" t="n">
        <v>71</v>
      </c>
      <c r="N143" s="126" t="s">
        <v>32</v>
      </c>
      <c r="O143" s="126" t="n">
        <v>5</v>
      </c>
      <c r="Q143" s="126" t="n">
        <v>91</v>
      </c>
      <c r="R143" s="126" t="s">
        <v>32</v>
      </c>
      <c r="S143" s="126" t="n">
        <v>7</v>
      </c>
    </row>
    <row r="144" customFormat="false" ht="27" hidden="true" customHeight="true" outlineLevel="0" collapsed="false">
      <c r="A144" s="126" t="n">
        <v>12</v>
      </c>
      <c r="B144" s="126" t="s">
        <v>32</v>
      </c>
      <c r="C144" s="127" t="n">
        <v>50</v>
      </c>
      <c r="E144" s="126" t="n">
        <v>32</v>
      </c>
      <c r="F144" s="126" t="s">
        <v>32</v>
      </c>
      <c r="G144" s="126" t="n">
        <v>4</v>
      </c>
      <c r="I144" s="126" t="n">
        <v>52</v>
      </c>
      <c r="J144" s="126" t="s">
        <v>32</v>
      </c>
      <c r="K144" s="126" t="n">
        <v>4</v>
      </c>
      <c r="M144" s="126" t="n">
        <v>72</v>
      </c>
      <c r="N144" s="126" t="s">
        <v>32</v>
      </c>
      <c r="O144" s="126" t="n">
        <v>2</v>
      </c>
      <c r="Q144" s="126" t="n">
        <v>92</v>
      </c>
      <c r="R144" s="126" t="s">
        <v>32</v>
      </c>
      <c r="S144" s="126" t="n">
        <v>9</v>
      </c>
    </row>
    <row r="145" customFormat="false" ht="27" hidden="true" customHeight="true" outlineLevel="0" collapsed="false">
      <c r="A145" s="126" t="n">
        <v>13</v>
      </c>
      <c r="B145" s="126" t="s">
        <v>32</v>
      </c>
      <c r="C145" s="127" t="n">
        <v>3</v>
      </c>
      <c r="E145" s="126" t="n">
        <v>33</v>
      </c>
      <c r="F145" s="126" t="s">
        <v>32</v>
      </c>
      <c r="G145" s="126" t="n">
        <v>5</v>
      </c>
      <c r="I145" s="126" t="n">
        <v>53</v>
      </c>
      <c r="J145" s="126" t="s">
        <v>32</v>
      </c>
      <c r="K145" s="126" t="n">
        <v>0</v>
      </c>
      <c r="M145" s="126" t="n">
        <v>73</v>
      </c>
      <c r="N145" s="126" t="s">
        <v>32</v>
      </c>
      <c r="O145" s="126" t="n">
        <v>1</v>
      </c>
      <c r="Q145" s="126" t="n">
        <v>93</v>
      </c>
      <c r="R145" s="126" t="s">
        <v>32</v>
      </c>
      <c r="S145" s="126" t="n">
        <v>2</v>
      </c>
    </row>
    <row r="146" customFormat="false" ht="27" hidden="true" customHeight="true" outlineLevel="0" collapsed="false">
      <c r="A146" s="126" t="n">
        <v>14</v>
      </c>
      <c r="B146" s="126" t="s">
        <v>32</v>
      </c>
      <c r="C146" s="127" t="n">
        <v>7</v>
      </c>
      <c r="E146" s="126" t="n">
        <v>34</v>
      </c>
      <c r="F146" s="126" t="s">
        <v>32</v>
      </c>
      <c r="G146" s="126" t="n">
        <v>1</v>
      </c>
      <c r="I146" s="126" t="n">
        <v>54</v>
      </c>
      <c r="J146" s="126" t="s">
        <v>32</v>
      </c>
      <c r="K146" s="126" t="n">
        <v>7</v>
      </c>
      <c r="M146" s="126" t="n">
        <v>74</v>
      </c>
      <c r="N146" s="126" t="s">
        <v>32</v>
      </c>
      <c r="O146" s="126" t="n">
        <v>1</v>
      </c>
      <c r="Q146" s="126" t="n">
        <v>94</v>
      </c>
      <c r="R146" s="126" t="s">
        <v>32</v>
      </c>
      <c r="S146" s="126" t="n">
        <v>3</v>
      </c>
    </row>
    <row r="147" customFormat="false" ht="27" hidden="true" customHeight="true" outlineLevel="0" collapsed="false">
      <c r="A147" s="126" t="n">
        <v>15</v>
      </c>
      <c r="B147" s="126" t="s">
        <v>32</v>
      </c>
      <c r="C147" s="127" t="n">
        <v>2</v>
      </c>
      <c r="E147" s="126" t="n">
        <v>35</v>
      </c>
      <c r="F147" s="126" t="s">
        <v>32</v>
      </c>
      <c r="G147" s="126" t="n">
        <v>7</v>
      </c>
      <c r="I147" s="126" t="n">
        <v>55</v>
      </c>
      <c r="J147" s="126" t="s">
        <v>32</v>
      </c>
      <c r="K147" s="126" t="n">
        <v>4</v>
      </c>
      <c r="M147" s="126" t="n">
        <v>75</v>
      </c>
      <c r="N147" s="126" t="s">
        <v>32</v>
      </c>
      <c r="O147" s="126" t="n">
        <v>9</v>
      </c>
      <c r="Q147" s="126" t="n">
        <v>95</v>
      </c>
      <c r="R147" s="126" t="s">
        <v>32</v>
      </c>
      <c r="S147" s="126" t="n">
        <v>2</v>
      </c>
    </row>
    <row r="148" customFormat="false" ht="27" hidden="true" customHeight="true" outlineLevel="0" collapsed="false">
      <c r="A148" s="126" t="n">
        <v>16</v>
      </c>
      <c r="B148" s="126" t="s">
        <v>32</v>
      </c>
      <c r="C148" s="127" t="n">
        <v>2</v>
      </c>
      <c r="E148" s="126" t="n">
        <v>36</v>
      </c>
      <c r="F148" s="126" t="s">
        <v>32</v>
      </c>
      <c r="G148" s="126" t="n">
        <v>8</v>
      </c>
      <c r="I148" s="126" t="n">
        <v>56</v>
      </c>
      <c r="J148" s="126" t="s">
        <v>32</v>
      </c>
      <c r="K148" s="126" t="n">
        <v>3</v>
      </c>
      <c r="M148" s="126" t="n">
        <v>76</v>
      </c>
      <c r="N148" s="126" t="s">
        <v>32</v>
      </c>
      <c r="O148" s="126" t="n">
        <v>35</v>
      </c>
      <c r="Q148" s="126" t="n">
        <v>96</v>
      </c>
      <c r="R148" s="126" t="s">
        <v>32</v>
      </c>
      <c r="S148" s="126" t="n">
        <v>4</v>
      </c>
    </row>
    <row r="149" customFormat="false" ht="27" hidden="true" customHeight="true" outlineLevel="0" collapsed="false">
      <c r="A149" s="126" t="n">
        <v>17</v>
      </c>
      <c r="B149" s="126" t="s">
        <v>32</v>
      </c>
      <c r="C149" s="127" t="n">
        <v>10</v>
      </c>
      <c r="E149" s="126" t="n">
        <v>37</v>
      </c>
      <c r="F149" s="126" t="s">
        <v>32</v>
      </c>
      <c r="G149" s="126" t="n">
        <v>2</v>
      </c>
      <c r="I149" s="126" t="n">
        <v>57</v>
      </c>
      <c r="J149" s="126" t="s">
        <v>32</v>
      </c>
      <c r="K149" s="126" t="n">
        <v>5</v>
      </c>
      <c r="M149" s="126" t="n">
        <v>77</v>
      </c>
      <c r="N149" s="126" t="s">
        <v>32</v>
      </c>
      <c r="O149" s="126" t="n">
        <v>8</v>
      </c>
      <c r="Q149" s="126" t="n">
        <v>97</v>
      </c>
      <c r="R149" s="126" t="s">
        <v>32</v>
      </c>
      <c r="S149" s="126" t="n">
        <v>9</v>
      </c>
    </row>
    <row r="150" customFormat="false" ht="27" hidden="true" customHeight="true" outlineLevel="0" collapsed="false">
      <c r="A150" s="126" t="n">
        <v>18</v>
      </c>
      <c r="B150" s="126" t="s">
        <v>32</v>
      </c>
      <c r="C150" s="127" t="n">
        <v>6</v>
      </c>
      <c r="E150" s="126" t="n">
        <v>38</v>
      </c>
      <c r="F150" s="126" t="s">
        <v>32</v>
      </c>
      <c r="G150" s="126" t="n">
        <v>8</v>
      </c>
      <c r="I150" s="126" t="n">
        <v>58</v>
      </c>
      <c r="J150" s="126" t="s">
        <v>32</v>
      </c>
      <c r="K150" s="126" t="n">
        <v>10</v>
      </c>
      <c r="M150" s="126" t="n">
        <v>78</v>
      </c>
      <c r="N150" s="126" t="s">
        <v>32</v>
      </c>
      <c r="O150" s="126" t="n">
        <v>3</v>
      </c>
      <c r="Q150" s="126" t="n">
        <v>98</v>
      </c>
      <c r="R150" s="126" t="s">
        <v>32</v>
      </c>
      <c r="S150" s="126" t="n">
        <v>4</v>
      </c>
    </row>
    <row r="151" customFormat="false" ht="27" hidden="true" customHeight="true" outlineLevel="0" collapsed="false">
      <c r="A151" s="126" t="n">
        <v>19</v>
      </c>
      <c r="B151" s="126" t="s">
        <v>32</v>
      </c>
      <c r="C151" s="127" t="n">
        <v>8</v>
      </c>
      <c r="E151" s="126" t="n">
        <v>39</v>
      </c>
      <c r="F151" s="126" t="s">
        <v>32</v>
      </c>
      <c r="G151" s="126" t="n">
        <v>2</v>
      </c>
      <c r="I151" s="126" t="n">
        <v>59</v>
      </c>
      <c r="J151" s="126" t="s">
        <v>32</v>
      </c>
      <c r="K151" s="126" t="n">
        <v>5</v>
      </c>
      <c r="M151" s="126" t="n">
        <v>79</v>
      </c>
      <c r="N151" s="126" t="s">
        <v>32</v>
      </c>
      <c r="O151" s="126" t="n">
        <v>5</v>
      </c>
      <c r="Q151" s="126" t="n">
        <v>99</v>
      </c>
      <c r="R151" s="126" t="s">
        <v>32</v>
      </c>
      <c r="S151" s="126" t="n">
        <v>4</v>
      </c>
    </row>
    <row r="152" customFormat="false" ht="27" hidden="true" customHeight="true" outlineLevel="0" collapsed="false">
      <c r="A152" s="126" t="n">
        <v>20</v>
      </c>
      <c r="B152" s="126" t="s">
        <v>32</v>
      </c>
      <c r="C152" s="127" t="n">
        <v>8</v>
      </c>
      <c r="E152" s="126" t="n">
        <v>40</v>
      </c>
      <c r="F152" s="126" t="s">
        <v>32</v>
      </c>
      <c r="G152" s="126" t="n">
        <v>1</v>
      </c>
      <c r="I152" s="126" t="n">
        <v>60</v>
      </c>
      <c r="J152" s="126" t="s">
        <v>32</v>
      </c>
      <c r="K152" s="126" t="n">
        <v>16</v>
      </c>
      <c r="M152" s="126" t="n">
        <v>80</v>
      </c>
      <c r="N152" s="126" t="s">
        <v>32</v>
      </c>
      <c r="O152" s="126" t="n">
        <v>1</v>
      </c>
      <c r="Q152" s="126" t="n">
        <v>100</v>
      </c>
      <c r="R152" s="126" t="s">
        <v>32</v>
      </c>
      <c r="S152" s="126" t="n">
        <v>3</v>
      </c>
    </row>
    <row r="158" customFormat="false" ht="27" hidden="true" customHeight="true" outlineLevel="0" collapsed="false">
      <c r="A158" s="149" t="s">
        <v>243</v>
      </c>
    </row>
    <row r="160" customFormat="false" ht="27" hidden="true" customHeight="true" outlineLevel="0" collapsed="false">
      <c r="A160" s="126" t="n">
        <v>1</v>
      </c>
      <c r="B160" s="126" t="s">
        <v>32</v>
      </c>
      <c r="C160" s="127" t="s">
        <v>380</v>
      </c>
      <c r="E160" s="126" t="n">
        <v>21</v>
      </c>
      <c r="F160" s="126" t="s">
        <v>32</v>
      </c>
      <c r="G160" s="126" t="s">
        <v>381</v>
      </c>
      <c r="I160" s="126" t="n">
        <v>41</v>
      </c>
      <c r="J160" s="126" t="s">
        <v>32</v>
      </c>
      <c r="K160" s="126" t="s">
        <v>382</v>
      </c>
      <c r="M160" s="126" t="n">
        <v>61</v>
      </c>
      <c r="N160" s="126" t="s">
        <v>32</v>
      </c>
      <c r="O160" s="126" t="s">
        <v>383</v>
      </c>
      <c r="Q160" s="126" t="n">
        <v>81</v>
      </c>
      <c r="R160" s="126" t="s">
        <v>32</v>
      </c>
      <c r="S160" s="126" t="s">
        <v>384</v>
      </c>
    </row>
    <row r="161" customFormat="false" ht="27" hidden="true" customHeight="true" outlineLevel="0" collapsed="false">
      <c r="A161" s="126" t="n">
        <v>2</v>
      </c>
      <c r="B161" s="126" t="s">
        <v>32</v>
      </c>
      <c r="C161" s="127" t="s">
        <v>385</v>
      </c>
      <c r="E161" s="126" t="n">
        <v>22</v>
      </c>
      <c r="F161" s="126" t="s">
        <v>32</v>
      </c>
      <c r="G161" s="126" t="s">
        <v>386</v>
      </c>
      <c r="I161" s="126" t="n">
        <v>42</v>
      </c>
      <c r="J161" s="126" t="s">
        <v>32</v>
      </c>
      <c r="K161" s="126" t="s">
        <v>387</v>
      </c>
      <c r="M161" s="126" t="n">
        <v>62</v>
      </c>
      <c r="N161" s="126" t="s">
        <v>32</v>
      </c>
      <c r="O161" s="126" t="s">
        <v>388</v>
      </c>
      <c r="Q161" s="126" t="n">
        <v>82</v>
      </c>
      <c r="R161" s="126" t="s">
        <v>32</v>
      </c>
      <c r="S161" s="126" t="s">
        <v>389</v>
      </c>
    </row>
    <row r="162" customFormat="false" ht="27" hidden="true" customHeight="true" outlineLevel="0" collapsed="false">
      <c r="A162" s="126" t="n">
        <v>3</v>
      </c>
      <c r="B162" s="126" t="s">
        <v>32</v>
      </c>
      <c r="C162" s="127" t="s">
        <v>390</v>
      </c>
      <c r="E162" s="126" t="n">
        <v>23</v>
      </c>
      <c r="F162" s="126" t="s">
        <v>32</v>
      </c>
      <c r="G162" s="126" t="s">
        <v>391</v>
      </c>
      <c r="I162" s="126" t="n">
        <v>43</v>
      </c>
      <c r="J162" s="126" t="s">
        <v>32</v>
      </c>
      <c r="K162" s="126" t="s">
        <v>392</v>
      </c>
      <c r="M162" s="126" t="n">
        <v>63</v>
      </c>
      <c r="N162" s="126" t="s">
        <v>32</v>
      </c>
      <c r="O162" s="126" t="s">
        <v>393</v>
      </c>
      <c r="Q162" s="126" t="n">
        <v>83</v>
      </c>
      <c r="R162" s="126" t="s">
        <v>32</v>
      </c>
      <c r="S162" s="126" t="s">
        <v>247</v>
      </c>
    </row>
    <row r="163" customFormat="false" ht="27" hidden="true" customHeight="true" outlineLevel="0" collapsed="false">
      <c r="A163" s="126" t="n">
        <v>4</v>
      </c>
      <c r="B163" s="126" t="s">
        <v>32</v>
      </c>
      <c r="C163" s="127" t="s">
        <v>394</v>
      </c>
      <c r="E163" s="126" t="n">
        <v>24</v>
      </c>
      <c r="F163" s="126" t="s">
        <v>32</v>
      </c>
      <c r="G163" s="126" t="s">
        <v>395</v>
      </c>
      <c r="I163" s="126" t="n">
        <v>44</v>
      </c>
      <c r="J163" s="126" t="s">
        <v>32</v>
      </c>
      <c r="K163" s="126" t="s">
        <v>396</v>
      </c>
      <c r="M163" s="126" t="n">
        <v>64</v>
      </c>
      <c r="N163" s="126" t="s">
        <v>32</v>
      </c>
      <c r="O163" s="126" t="s">
        <v>397</v>
      </c>
      <c r="Q163" s="126" t="n">
        <v>84</v>
      </c>
      <c r="R163" s="126" t="s">
        <v>32</v>
      </c>
      <c r="S163" s="126" t="s">
        <v>398</v>
      </c>
    </row>
    <row r="164" customFormat="false" ht="27" hidden="true" customHeight="true" outlineLevel="0" collapsed="false">
      <c r="A164" s="126" t="n">
        <v>5</v>
      </c>
      <c r="B164" s="126" t="s">
        <v>32</v>
      </c>
      <c r="C164" s="127" t="s">
        <v>399</v>
      </c>
      <c r="E164" s="126" t="n">
        <v>25</v>
      </c>
      <c r="F164" s="126" t="s">
        <v>32</v>
      </c>
      <c r="G164" s="126" t="s">
        <v>400</v>
      </c>
      <c r="I164" s="126" t="n">
        <v>45</v>
      </c>
      <c r="J164" s="126" t="s">
        <v>32</v>
      </c>
      <c r="K164" s="126" t="s">
        <v>255</v>
      </c>
      <c r="M164" s="126" t="n">
        <v>65</v>
      </c>
      <c r="N164" s="126" t="s">
        <v>32</v>
      </c>
      <c r="O164" s="126" t="s">
        <v>401</v>
      </c>
      <c r="Q164" s="126" t="n">
        <v>85</v>
      </c>
      <c r="R164" s="126" t="s">
        <v>32</v>
      </c>
      <c r="S164" s="126" t="s">
        <v>402</v>
      </c>
    </row>
    <row r="165" customFormat="false" ht="27" hidden="true" customHeight="true" outlineLevel="0" collapsed="false">
      <c r="A165" s="126" t="n">
        <v>6</v>
      </c>
      <c r="B165" s="126" t="s">
        <v>32</v>
      </c>
      <c r="C165" s="127" t="s">
        <v>403</v>
      </c>
      <c r="E165" s="126" t="n">
        <v>26</v>
      </c>
      <c r="F165" s="126" t="s">
        <v>32</v>
      </c>
      <c r="G165" s="126" t="s">
        <v>404</v>
      </c>
      <c r="I165" s="126" t="n">
        <v>46</v>
      </c>
      <c r="J165" s="126" t="s">
        <v>32</v>
      </c>
      <c r="K165" s="126" t="s">
        <v>405</v>
      </c>
      <c r="M165" s="126" t="n">
        <v>66</v>
      </c>
      <c r="N165" s="126" t="s">
        <v>32</v>
      </c>
      <c r="O165" s="126" t="s">
        <v>406</v>
      </c>
      <c r="Q165" s="126" t="n">
        <v>86</v>
      </c>
      <c r="R165" s="126" t="s">
        <v>32</v>
      </c>
      <c r="S165" s="126" t="s">
        <v>407</v>
      </c>
    </row>
    <row r="166" customFormat="false" ht="27" hidden="true" customHeight="true" outlineLevel="0" collapsed="false">
      <c r="A166" s="126" t="n">
        <v>7</v>
      </c>
      <c r="B166" s="126" t="s">
        <v>32</v>
      </c>
      <c r="C166" s="127" t="s">
        <v>408</v>
      </c>
      <c r="E166" s="126" t="n">
        <v>27</v>
      </c>
      <c r="F166" s="126" t="s">
        <v>32</v>
      </c>
      <c r="G166" s="126" t="s">
        <v>409</v>
      </c>
      <c r="I166" s="126" t="n">
        <v>47</v>
      </c>
      <c r="J166" s="126" t="s">
        <v>32</v>
      </c>
      <c r="K166" s="126" t="s">
        <v>410</v>
      </c>
      <c r="M166" s="126" t="n">
        <v>67</v>
      </c>
      <c r="N166" s="126" t="s">
        <v>32</v>
      </c>
      <c r="O166" s="126" t="s">
        <v>411</v>
      </c>
      <c r="Q166" s="126" t="n">
        <v>87</v>
      </c>
      <c r="R166" s="126" t="s">
        <v>32</v>
      </c>
      <c r="S166" s="126" t="s">
        <v>412</v>
      </c>
    </row>
    <row r="167" customFormat="false" ht="27" hidden="true" customHeight="true" outlineLevel="0" collapsed="false">
      <c r="A167" s="126" t="n">
        <v>8</v>
      </c>
      <c r="B167" s="126" t="s">
        <v>32</v>
      </c>
      <c r="C167" s="127" t="s">
        <v>413</v>
      </c>
      <c r="E167" s="126" t="n">
        <v>28</v>
      </c>
      <c r="F167" s="126" t="s">
        <v>32</v>
      </c>
      <c r="G167" s="126" t="s">
        <v>413</v>
      </c>
      <c r="I167" s="126" t="n">
        <v>48</v>
      </c>
      <c r="J167" s="126" t="s">
        <v>32</v>
      </c>
      <c r="K167" s="126" t="s">
        <v>414</v>
      </c>
      <c r="M167" s="126" t="n">
        <v>68</v>
      </c>
      <c r="N167" s="126" t="s">
        <v>32</v>
      </c>
      <c r="O167" s="126" t="s">
        <v>415</v>
      </c>
      <c r="Q167" s="126" t="n">
        <v>88</v>
      </c>
      <c r="R167" s="126" t="s">
        <v>32</v>
      </c>
      <c r="S167" s="126" t="s">
        <v>416</v>
      </c>
    </row>
    <row r="168" customFormat="false" ht="27" hidden="true" customHeight="true" outlineLevel="0" collapsed="false">
      <c r="A168" s="126" t="n">
        <v>9</v>
      </c>
      <c r="B168" s="126" t="s">
        <v>32</v>
      </c>
      <c r="C168" s="127" t="s">
        <v>417</v>
      </c>
      <c r="E168" s="126" t="n">
        <v>29</v>
      </c>
      <c r="F168" s="126" t="s">
        <v>32</v>
      </c>
      <c r="G168" s="126" t="s">
        <v>418</v>
      </c>
      <c r="I168" s="126" t="n">
        <v>49</v>
      </c>
      <c r="J168" s="126" t="s">
        <v>32</v>
      </c>
      <c r="K168" s="126" t="s">
        <v>419</v>
      </c>
      <c r="M168" s="126" t="n">
        <v>69</v>
      </c>
      <c r="N168" s="126" t="s">
        <v>32</v>
      </c>
      <c r="O168" s="126" t="s">
        <v>420</v>
      </c>
      <c r="Q168" s="126" t="n">
        <v>89</v>
      </c>
      <c r="R168" s="126" t="s">
        <v>32</v>
      </c>
      <c r="S168" s="126" t="s">
        <v>421</v>
      </c>
    </row>
    <row r="169" customFormat="false" ht="27" hidden="true" customHeight="true" outlineLevel="0" collapsed="false">
      <c r="A169" s="126" t="n">
        <v>10</v>
      </c>
      <c r="B169" s="126" t="s">
        <v>32</v>
      </c>
      <c r="C169" s="127" t="s">
        <v>422</v>
      </c>
      <c r="E169" s="126" t="n">
        <v>30</v>
      </c>
      <c r="F169" s="126" t="s">
        <v>32</v>
      </c>
      <c r="G169" s="126" t="s">
        <v>423</v>
      </c>
      <c r="I169" s="126" t="n">
        <v>50</v>
      </c>
      <c r="J169" s="126" t="s">
        <v>32</v>
      </c>
      <c r="K169" s="126" t="s">
        <v>72</v>
      </c>
      <c r="M169" s="126" t="n">
        <v>70</v>
      </c>
      <c r="N169" s="126" t="s">
        <v>32</v>
      </c>
      <c r="O169" s="126" t="s">
        <v>424</v>
      </c>
      <c r="Q169" s="126" t="n">
        <v>90</v>
      </c>
      <c r="R169" s="126" t="s">
        <v>32</v>
      </c>
      <c r="S169" s="126" t="s">
        <v>425</v>
      </c>
    </row>
    <row r="170" customFormat="false" ht="27" hidden="true" customHeight="true" outlineLevel="0" collapsed="false">
      <c r="A170" s="126" t="n">
        <v>11</v>
      </c>
      <c r="B170" s="126" t="s">
        <v>32</v>
      </c>
      <c r="C170" s="127" t="s">
        <v>426</v>
      </c>
      <c r="E170" s="126" t="n">
        <v>31</v>
      </c>
      <c r="F170" s="126" t="s">
        <v>32</v>
      </c>
      <c r="G170" s="126" t="s">
        <v>427</v>
      </c>
      <c r="I170" s="126" t="n">
        <v>51</v>
      </c>
      <c r="J170" s="126" t="s">
        <v>32</v>
      </c>
      <c r="K170" s="126" t="s">
        <v>382</v>
      </c>
      <c r="M170" s="126" t="n">
        <v>71</v>
      </c>
      <c r="N170" s="126" t="s">
        <v>32</v>
      </c>
      <c r="O170" s="126" t="s">
        <v>428</v>
      </c>
      <c r="Q170" s="126" t="n">
        <v>91</v>
      </c>
      <c r="R170" s="126" t="s">
        <v>32</v>
      </c>
      <c r="S170" s="126" t="s">
        <v>429</v>
      </c>
    </row>
    <row r="171" customFormat="false" ht="27" hidden="true" customHeight="true" outlineLevel="0" collapsed="false">
      <c r="A171" s="126" t="n">
        <v>12</v>
      </c>
      <c r="B171" s="126" t="s">
        <v>32</v>
      </c>
      <c r="C171" s="127" t="s">
        <v>430</v>
      </c>
      <c r="E171" s="126" t="n">
        <v>32</v>
      </c>
      <c r="F171" s="126" t="s">
        <v>32</v>
      </c>
      <c r="G171" s="126" t="s">
        <v>431</v>
      </c>
      <c r="I171" s="126" t="n">
        <v>52</v>
      </c>
      <c r="J171" s="126" t="s">
        <v>32</v>
      </c>
      <c r="K171" s="126" t="s">
        <v>266</v>
      </c>
      <c r="M171" s="126" t="n">
        <v>72</v>
      </c>
      <c r="N171" s="126" t="s">
        <v>32</v>
      </c>
      <c r="O171" s="126" t="s">
        <v>432</v>
      </c>
      <c r="Q171" s="126" t="n">
        <v>92</v>
      </c>
      <c r="R171" s="126" t="s">
        <v>32</v>
      </c>
      <c r="S171" s="126" t="s">
        <v>433</v>
      </c>
    </row>
    <row r="172" customFormat="false" ht="27" hidden="true" customHeight="true" outlineLevel="0" collapsed="false">
      <c r="A172" s="126" t="n">
        <v>13</v>
      </c>
      <c r="B172" s="126" t="s">
        <v>32</v>
      </c>
      <c r="C172" s="127" t="s">
        <v>434</v>
      </c>
      <c r="E172" s="126" t="n">
        <v>33</v>
      </c>
      <c r="F172" s="126" t="s">
        <v>32</v>
      </c>
      <c r="G172" s="126" t="s">
        <v>410</v>
      </c>
      <c r="I172" s="126" t="n">
        <v>53</v>
      </c>
      <c r="J172" s="126" t="s">
        <v>32</v>
      </c>
      <c r="K172" s="126" t="s">
        <v>396</v>
      </c>
      <c r="M172" s="126" t="n">
        <v>73</v>
      </c>
      <c r="N172" s="126" t="s">
        <v>32</v>
      </c>
      <c r="O172" s="126" t="s">
        <v>435</v>
      </c>
      <c r="Q172" s="126" t="n">
        <v>93</v>
      </c>
      <c r="R172" s="126" t="s">
        <v>32</v>
      </c>
      <c r="S172" s="126" t="s">
        <v>436</v>
      </c>
    </row>
    <row r="173" customFormat="false" ht="27" hidden="true" customHeight="true" outlineLevel="0" collapsed="false">
      <c r="A173" s="126" t="n">
        <v>14</v>
      </c>
      <c r="B173" s="126" t="s">
        <v>32</v>
      </c>
      <c r="C173" s="127" t="s">
        <v>437</v>
      </c>
      <c r="E173" s="126" t="n">
        <v>34</v>
      </c>
      <c r="F173" s="126" t="s">
        <v>32</v>
      </c>
      <c r="G173" s="126" t="s">
        <v>398</v>
      </c>
      <c r="I173" s="126" t="n">
        <v>54</v>
      </c>
      <c r="J173" s="126" t="s">
        <v>32</v>
      </c>
      <c r="K173" s="126" t="s">
        <v>438</v>
      </c>
      <c r="M173" s="126" t="n">
        <v>74</v>
      </c>
      <c r="N173" s="126" t="s">
        <v>32</v>
      </c>
      <c r="O173" s="126" t="s">
        <v>439</v>
      </c>
      <c r="Q173" s="126" t="n">
        <v>94</v>
      </c>
      <c r="R173" s="126" t="s">
        <v>32</v>
      </c>
      <c r="S173" s="126" t="s">
        <v>440</v>
      </c>
    </row>
    <row r="174" customFormat="false" ht="27" hidden="true" customHeight="true" outlineLevel="0" collapsed="false">
      <c r="A174" s="126" t="n">
        <v>15</v>
      </c>
      <c r="B174" s="126" t="s">
        <v>32</v>
      </c>
      <c r="C174" s="127" t="s">
        <v>441</v>
      </c>
      <c r="E174" s="126" t="n">
        <v>35</v>
      </c>
      <c r="F174" s="126" t="s">
        <v>32</v>
      </c>
      <c r="G174" s="126" t="s">
        <v>442</v>
      </c>
      <c r="I174" s="126" t="n">
        <v>55</v>
      </c>
      <c r="J174" s="126" t="s">
        <v>32</v>
      </c>
      <c r="K174" s="126" t="s">
        <v>443</v>
      </c>
      <c r="M174" s="126" t="n">
        <v>75</v>
      </c>
      <c r="N174" s="126" t="s">
        <v>32</v>
      </c>
      <c r="O174" s="126" t="s">
        <v>381</v>
      </c>
      <c r="Q174" s="126" t="n">
        <v>95</v>
      </c>
      <c r="R174" s="126" t="s">
        <v>32</v>
      </c>
      <c r="S174" s="126" t="s">
        <v>278</v>
      </c>
    </row>
    <row r="175" customFormat="false" ht="27" hidden="true" customHeight="true" outlineLevel="0" collapsed="false">
      <c r="A175" s="126" t="n">
        <v>16</v>
      </c>
      <c r="B175" s="126" t="s">
        <v>32</v>
      </c>
      <c r="C175" s="127" t="s">
        <v>444</v>
      </c>
      <c r="E175" s="126" t="n">
        <v>36</v>
      </c>
      <c r="F175" s="126" t="s">
        <v>32</v>
      </c>
      <c r="G175" s="126" t="s">
        <v>445</v>
      </c>
      <c r="I175" s="126" t="n">
        <v>56</v>
      </c>
      <c r="J175" s="126" t="s">
        <v>32</v>
      </c>
      <c r="K175" s="126" t="s">
        <v>446</v>
      </c>
      <c r="M175" s="126" t="n">
        <v>76</v>
      </c>
      <c r="N175" s="126" t="s">
        <v>32</v>
      </c>
      <c r="O175" s="126" t="s">
        <v>447</v>
      </c>
      <c r="Q175" s="126" t="n">
        <v>96</v>
      </c>
      <c r="R175" s="126" t="s">
        <v>32</v>
      </c>
      <c r="S175" s="126" t="s">
        <v>448</v>
      </c>
    </row>
    <row r="176" customFormat="false" ht="27" hidden="true" customHeight="true" outlineLevel="0" collapsed="false">
      <c r="A176" s="126" t="n">
        <v>17</v>
      </c>
      <c r="B176" s="126" t="s">
        <v>32</v>
      </c>
      <c r="C176" s="127" t="s">
        <v>449</v>
      </c>
      <c r="E176" s="126" t="n">
        <v>37</v>
      </c>
      <c r="F176" s="126" t="s">
        <v>32</v>
      </c>
      <c r="G176" s="126" t="s">
        <v>450</v>
      </c>
      <c r="I176" s="126" t="n">
        <v>57</v>
      </c>
      <c r="J176" s="126" t="s">
        <v>32</v>
      </c>
      <c r="K176" s="126" t="s">
        <v>451</v>
      </c>
      <c r="M176" s="126" t="n">
        <v>77</v>
      </c>
      <c r="N176" s="126" t="s">
        <v>32</v>
      </c>
      <c r="O176" s="126" t="s">
        <v>452</v>
      </c>
      <c r="Q176" s="126" t="n">
        <v>97</v>
      </c>
      <c r="R176" s="126" t="s">
        <v>32</v>
      </c>
      <c r="S176" s="126" t="s">
        <v>381</v>
      </c>
    </row>
    <row r="177" customFormat="false" ht="27" hidden="true" customHeight="true" outlineLevel="0" collapsed="false">
      <c r="A177" s="126" t="n">
        <v>18</v>
      </c>
      <c r="B177" s="126" t="s">
        <v>32</v>
      </c>
      <c r="C177" s="127" t="s">
        <v>453</v>
      </c>
      <c r="E177" s="126" t="n">
        <v>38</v>
      </c>
      <c r="F177" s="126" t="s">
        <v>32</v>
      </c>
      <c r="G177" s="126" t="s">
        <v>454</v>
      </c>
      <c r="I177" s="126" t="n">
        <v>58</v>
      </c>
      <c r="J177" s="126" t="s">
        <v>32</v>
      </c>
      <c r="K177" s="126" t="s">
        <v>455</v>
      </c>
      <c r="M177" s="126" t="n">
        <v>78</v>
      </c>
      <c r="N177" s="126" t="s">
        <v>32</v>
      </c>
      <c r="O177" s="126" t="s">
        <v>456</v>
      </c>
      <c r="Q177" s="126" t="n">
        <v>98</v>
      </c>
      <c r="R177" s="126" t="s">
        <v>32</v>
      </c>
      <c r="S177" s="126" t="s">
        <v>182</v>
      </c>
    </row>
    <row r="178" customFormat="false" ht="27" hidden="true" customHeight="true" outlineLevel="0" collapsed="false">
      <c r="A178" s="126" t="n">
        <v>19</v>
      </c>
      <c r="B178" s="126" t="s">
        <v>32</v>
      </c>
      <c r="C178" s="127" t="s">
        <v>457</v>
      </c>
      <c r="E178" s="126" t="n">
        <v>39</v>
      </c>
      <c r="F178" s="126" t="s">
        <v>32</v>
      </c>
      <c r="G178" s="126" t="s">
        <v>408</v>
      </c>
      <c r="I178" s="126" t="n">
        <v>59</v>
      </c>
      <c r="J178" s="126" t="s">
        <v>32</v>
      </c>
      <c r="K178" s="126" t="s">
        <v>458</v>
      </c>
      <c r="M178" s="126" t="n">
        <v>79</v>
      </c>
      <c r="N178" s="126" t="s">
        <v>32</v>
      </c>
      <c r="O178" s="126" t="s">
        <v>459</v>
      </c>
      <c r="Q178" s="126" t="n">
        <v>99</v>
      </c>
      <c r="R178" s="126" t="s">
        <v>32</v>
      </c>
      <c r="S178" s="126" t="s">
        <v>460</v>
      </c>
    </row>
    <row r="179" customFormat="false" ht="27" hidden="true" customHeight="true" outlineLevel="0" collapsed="false">
      <c r="A179" s="126" t="n">
        <v>20</v>
      </c>
      <c r="B179" s="126" t="s">
        <v>32</v>
      </c>
      <c r="C179" s="127" t="s">
        <v>461</v>
      </c>
      <c r="E179" s="126" t="n">
        <v>40</v>
      </c>
      <c r="F179" s="126" t="s">
        <v>32</v>
      </c>
      <c r="G179" s="126" t="s">
        <v>462</v>
      </c>
      <c r="I179" s="126" t="n">
        <v>60</v>
      </c>
      <c r="J179" s="126" t="s">
        <v>32</v>
      </c>
      <c r="K179" s="126" t="s">
        <v>463</v>
      </c>
      <c r="M179" s="126" t="n">
        <v>80</v>
      </c>
      <c r="N179" s="126" t="s">
        <v>32</v>
      </c>
      <c r="O179" s="126" t="s">
        <v>464</v>
      </c>
      <c r="Q179" s="126" t="n">
        <v>100</v>
      </c>
      <c r="R179" s="126" t="s">
        <v>32</v>
      </c>
      <c r="S179" s="126" t="s">
        <v>465</v>
      </c>
    </row>
  </sheetData>
  <sheetProtection sheet="true" password="ddf0" objects="true" scenarios="true" formatCells="false" formatColumns="false" formatRows="false"/>
  <mergeCells count="11">
    <mergeCell ref="A2:S2"/>
    <mergeCell ref="A25:S25"/>
    <mergeCell ref="X32:Y32"/>
    <mergeCell ref="AA32:AB32"/>
    <mergeCell ref="X33:Y33"/>
    <mergeCell ref="AA33:AB33"/>
    <mergeCell ref="X34:Y34"/>
    <mergeCell ref="AA34:AB34"/>
    <mergeCell ref="W43:AB44"/>
    <mergeCell ref="C54:E54"/>
    <mergeCell ref="A80:S80"/>
  </mergeCells>
  <printOptions headings="false" gridLines="false" gridLinesSet="true" horizontalCentered="true" verticalCentered="tru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模块1.重新出题3">
                <anchor moveWithCells="true" sizeWithCells="false">
                  <from>
                    <xdr:col>20</xdr:col>
                    <xdr:colOff>0</xdr:colOff>
                    <xdr:row>0</xdr:row>
                    <xdr:rowOff>171360</xdr:rowOff>
                  </from>
                  <to>
                    <xdr:col>22</xdr:col>
                    <xdr:colOff>761760</xdr:colOff>
                    <xdr:row>1</xdr:row>
                    <xdr:rowOff>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模块1.显示答案3">
                <anchor moveWithCells="true" sizeWithCells="false">
                  <from>
                    <xdr:col>20</xdr:col>
                    <xdr:colOff>0</xdr:colOff>
                    <xdr:row>1</xdr:row>
                    <xdr:rowOff>200520</xdr:rowOff>
                  </from>
                  <to>
                    <xdr:col>22</xdr:col>
                    <xdr:colOff>761760</xdr:colOff>
                    <xdr:row>2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模块1.显示题目3">
                <anchor moveWithCells="true" sizeWithCells="false">
                  <from>
                    <xdr:col>20</xdr:col>
                    <xdr:colOff>10800</xdr:colOff>
                    <xdr:row>2</xdr:row>
                    <xdr:rowOff>66240</xdr:rowOff>
                  </from>
                  <to>
                    <xdr:col>22</xdr:col>
                    <xdr:colOff>772560</xdr:colOff>
                    <xdr:row>3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模块1.返回目录">
                <anchor moveWithCells="true" sizeWithCells="false">
                  <from>
                    <xdr:col>20</xdr:col>
                    <xdr:colOff>21600</xdr:colOff>
                    <xdr:row>4</xdr:row>
                    <xdr:rowOff>28080</xdr:rowOff>
                  </from>
                  <to>
                    <xdr:col>23</xdr:col>
                    <xdr:colOff>360</xdr:colOff>
                    <xdr:row>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1"/>
  <sheetViews>
    <sheetView showFormulas="false" showGridLines="true" showRowColHeaders="fals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S3" activeCellId="0" sqref="AS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58" width="3.99"/>
    <col collapsed="false" customWidth="true" hidden="false" outlineLevel="0" max="2" min="2" style="158" width="1.99"/>
    <col collapsed="false" customWidth="true" hidden="false" outlineLevel="0" max="3" min="3" style="159" width="14.62"/>
    <col collapsed="false" customWidth="true" hidden="false" outlineLevel="0" max="4" min="4" style="159" width="0.62"/>
    <col collapsed="false" customWidth="true" hidden="false" outlineLevel="0" max="5" min="5" style="158" width="3.99"/>
    <col collapsed="false" customWidth="true" hidden="false" outlineLevel="0" max="6" min="6" style="158" width="1.99"/>
    <col collapsed="false" customWidth="true" hidden="false" outlineLevel="0" max="7" min="7" style="158" width="14.62"/>
    <col collapsed="false" customWidth="true" hidden="false" outlineLevel="0" max="8" min="8" style="159" width="0.74"/>
    <col collapsed="false" customWidth="true" hidden="false" outlineLevel="0" max="9" min="9" style="158" width="3.99"/>
    <col collapsed="false" customWidth="true" hidden="false" outlineLevel="0" max="10" min="10" style="158" width="1.99"/>
    <col collapsed="false" customWidth="true" hidden="false" outlineLevel="0" max="11" min="11" style="158" width="14.62"/>
    <col collapsed="false" customWidth="true" hidden="false" outlineLevel="0" max="12" min="12" style="159" width="1.24"/>
    <col collapsed="false" customWidth="true" hidden="false" outlineLevel="0" max="13" min="13" style="158" width="4.99"/>
    <col collapsed="false" customWidth="true" hidden="false" outlineLevel="0" max="14" min="14" style="158" width="1.99"/>
    <col collapsed="false" customWidth="true" hidden="false" outlineLevel="0" max="15" min="15" style="158" width="14.62"/>
    <col collapsed="false" customWidth="true" hidden="false" outlineLevel="0" max="16" min="16" style="159" width="1.24"/>
    <col collapsed="false" customWidth="true" hidden="false" outlineLevel="0" max="17" min="17" style="158" width="4.99"/>
    <col collapsed="false" customWidth="true" hidden="false" outlineLevel="0" max="18" min="18" style="158" width="1.99"/>
    <col collapsed="false" customWidth="true" hidden="false" outlineLevel="0" max="19" min="19" style="158" width="14.62"/>
    <col collapsed="false" customWidth="true" hidden="false" outlineLevel="0" max="20" min="20" style="159" width="1.24"/>
    <col collapsed="false" customWidth="true" hidden="false" outlineLevel="0" max="21" min="21" style="158" width="4.99"/>
    <col collapsed="false" customWidth="true" hidden="false" outlineLevel="0" max="22" min="22" style="158" width="1.99"/>
    <col collapsed="false" customWidth="true" hidden="false" outlineLevel="0" max="23" min="23" style="158" width="14.62"/>
    <col collapsed="false" customWidth="true" hidden="false" outlineLevel="0" max="24" min="24" style="160" width="12.62"/>
    <col collapsed="false" customWidth="true" hidden="false" outlineLevel="0" max="26" min="25" style="161" width="1.62"/>
    <col collapsed="false" customWidth="true" hidden="false" outlineLevel="0" max="28" min="27" style="160" width="1.62"/>
    <col collapsed="false" customWidth="true" hidden="false" outlineLevel="0" max="29" min="29" style="160" width="6.5"/>
    <col collapsed="false" customWidth="true" hidden="false" outlineLevel="0" max="30" min="30" style="160" width="5.5"/>
    <col collapsed="false" customWidth="true" hidden="false" outlineLevel="0" max="31" min="31" style="160" width="13.87"/>
    <col collapsed="false" customWidth="true" hidden="false" outlineLevel="0" max="32" min="32" style="160" width="5.5"/>
    <col collapsed="false" customWidth="true" hidden="false" outlineLevel="0" max="34" min="33" style="162" width="5.36"/>
    <col collapsed="false" customWidth="true" hidden="false" outlineLevel="0" max="35" min="35" style="160" width="17.24"/>
    <col collapsed="false" customWidth="true" hidden="false" outlineLevel="0" max="37" min="36" style="161" width="1.62"/>
    <col collapsed="false" customWidth="true" hidden="false" outlineLevel="0" max="39" min="38" style="160" width="1.62"/>
    <col collapsed="false" customWidth="true" hidden="false" outlineLevel="0" max="40" min="40" style="160" width="6.5"/>
    <col collapsed="false" customWidth="true" hidden="false" outlineLevel="0" max="41" min="41" style="160" width="5.5"/>
    <col collapsed="false" customWidth="true" hidden="false" outlineLevel="0" max="42" min="42" style="160" width="13.87"/>
    <col collapsed="false" customWidth="true" hidden="false" outlineLevel="0" max="43" min="43" style="160" width="5.5"/>
    <col collapsed="false" customWidth="true" hidden="false" outlineLevel="0" max="45" min="44" style="162" width="5.36"/>
    <col collapsed="false" customWidth="true" hidden="false" outlineLevel="0" max="46" min="46" style="160" width="17.24"/>
    <col collapsed="false" customWidth="true" hidden="false" outlineLevel="0" max="48" min="47" style="161" width="1.62"/>
    <col collapsed="false" customWidth="true" hidden="false" outlineLevel="0" max="50" min="49" style="160" width="1.62"/>
    <col collapsed="false" customWidth="true" hidden="false" outlineLevel="0" max="51" min="51" style="160" width="6.5"/>
    <col collapsed="false" customWidth="true" hidden="false" outlineLevel="0" max="52" min="52" style="160" width="5.5"/>
    <col collapsed="false" customWidth="true" hidden="false" outlineLevel="0" max="53" min="53" style="160" width="13.87"/>
    <col collapsed="false" customWidth="true" hidden="false" outlineLevel="0" max="54" min="54" style="160" width="5.5"/>
    <col collapsed="false" customWidth="true" hidden="false" outlineLevel="0" max="56" min="55" style="162" width="5.36"/>
    <col collapsed="false" customWidth="true" hidden="false" outlineLevel="0" max="57" min="57" style="160" width="17.24"/>
    <col collapsed="false" customWidth="true" hidden="false" outlineLevel="0" max="59" min="58" style="161" width="1.62"/>
    <col collapsed="false" customWidth="true" hidden="false" outlineLevel="0" max="61" min="60" style="160" width="1.62"/>
    <col collapsed="false" customWidth="true" hidden="false" outlineLevel="0" max="62" min="62" style="160" width="6.5"/>
    <col collapsed="false" customWidth="true" hidden="false" outlineLevel="0" max="63" min="63" style="160" width="5.5"/>
    <col collapsed="false" customWidth="true" hidden="false" outlineLevel="0" max="64" min="64" style="160" width="13.87"/>
    <col collapsed="false" customWidth="true" hidden="false" outlineLevel="0" max="65" min="65" style="160" width="5.5"/>
    <col collapsed="false" customWidth="true" hidden="false" outlineLevel="0" max="67" min="66" style="162" width="5.36"/>
    <col collapsed="false" customWidth="true" hidden="false" outlineLevel="0" max="68" min="68" style="160" width="13.87"/>
    <col collapsed="false" customWidth="true" hidden="false" outlineLevel="0" max="70" min="69" style="161" width="1.62"/>
    <col collapsed="false" customWidth="true" hidden="false" outlineLevel="0" max="72" min="71" style="160" width="1.62"/>
    <col collapsed="false" customWidth="true" hidden="false" outlineLevel="0" max="73" min="73" style="160" width="6.5"/>
    <col collapsed="false" customWidth="true" hidden="false" outlineLevel="0" max="74" min="74" style="160" width="5.5"/>
    <col collapsed="false" customWidth="false" hidden="false" outlineLevel="0" max="75" min="75" style="160" width="8.99"/>
    <col collapsed="false" customWidth="true" hidden="false" outlineLevel="0" max="76" min="76" style="160" width="5.5"/>
    <col collapsed="false" customWidth="true" hidden="false" outlineLevel="0" max="78" min="77" style="162" width="5.36"/>
    <col collapsed="false" customWidth="true" hidden="false" outlineLevel="0" max="79" min="79" style="160" width="17.24"/>
    <col collapsed="false" customWidth="true" hidden="false" outlineLevel="0" max="81" min="80" style="161" width="1.62"/>
    <col collapsed="false" customWidth="true" hidden="false" outlineLevel="0" max="83" min="82" style="160" width="1.62"/>
    <col collapsed="false" customWidth="true" hidden="false" outlineLevel="0" max="84" min="84" style="160" width="6.5"/>
    <col collapsed="false" customWidth="true" hidden="false" outlineLevel="0" max="85" min="85" style="160" width="5.5"/>
    <col collapsed="false" customWidth="true" hidden="false" outlineLevel="0" max="86" min="86" style="160" width="13.87"/>
    <col collapsed="false" customWidth="true" hidden="false" outlineLevel="0" max="87" min="87" style="160" width="5.5"/>
    <col collapsed="false" customWidth="true" hidden="false" outlineLevel="0" max="89" min="88" style="162" width="5.36"/>
    <col collapsed="false" customWidth="true" hidden="false" outlineLevel="0" max="90" min="90" style="160" width="13.87"/>
    <col collapsed="false" customWidth="false" hidden="false" outlineLevel="0" max="257" min="91" style="160" width="8.99"/>
  </cols>
  <sheetData>
    <row r="1" customFormat="false" ht="11.2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4"/>
      <c r="R1" s="164"/>
      <c r="S1" s="164"/>
      <c r="T1" s="164"/>
      <c r="U1" s="164"/>
      <c r="V1" s="164"/>
      <c r="W1" s="164"/>
      <c r="X1" s="165" t="s">
        <v>466</v>
      </c>
      <c r="AE1" s="166" t="s">
        <v>467</v>
      </c>
      <c r="AF1" s="160" t="n">
        <f aca="false">封面!I15</f>
        <v>0</v>
      </c>
      <c r="AP1" s="166" t="s">
        <v>467</v>
      </c>
      <c r="AQ1" s="160" t="e">
        <f aca="false">#REF!</f>
        <v>#REF!</v>
      </c>
      <c r="BA1" s="166" t="s">
        <v>467</v>
      </c>
      <c r="BB1" s="160" t="n">
        <f aca="false">封面!N23</f>
        <v>0</v>
      </c>
      <c r="BL1" s="166" t="s">
        <v>467</v>
      </c>
      <c r="BM1" s="160" t="n">
        <f aca="false">封面!Z23</f>
        <v>0.272664052130807</v>
      </c>
      <c r="BW1" s="166" t="s">
        <v>467</v>
      </c>
      <c r="BX1" s="160" t="n">
        <f aca="false">封面!AK23</f>
        <v>0</v>
      </c>
      <c r="CH1" s="166" t="s">
        <v>467</v>
      </c>
      <c r="CI1" s="160" t="n">
        <f aca="false">封面!AV23</f>
        <v>0</v>
      </c>
    </row>
    <row r="2" customFormat="false" ht="11.25" hidden="false" customHeight="false" outlineLevel="0" collapsed="false">
      <c r="A2" s="164"/>
      <c r="B2" s="164"/>
      <c r="E2" s="164"/>
      <c r="F2" s="164"/>
      <c r="G2" s="164"/>
      <c r="I2" s="164"/>
      <c r="J2" s="164"/>
      <c r="K2" s="164"/>
      <c r="M2" s="164"/>
      <c r="N2" s="164"/>
      <c r="O2" s="164"/>
      <c r="Q2" s="164"/>
      <c r="R2" s="164"/>
      <c r="S2" s="164"/>
      <c r="U2" s="164"/>
      <c r="V2" s="164"/>
      <c r="W2" s="164"/>
      <c r="X2" s="167" t="n">
        <f aca="false">A4竖排50题!M41</f>
        <v>10</v>
      </c>
      <c r="Z2" s="168"/>
      <c r="AC2" s="160" t="s">
        <v>468</v>
      </c>
      <c r="AD2" s="160" t="s">
        <v>469</v>
      </c>
      <c r="AF2" s="169" t="s">
        <v>470</v>
      </c>
      <c r="AG2" s="170" t="s">
        <v>471</v>
      </c>
      <c r="AH2" s="170" t="s">
        <v>471</v>
      </c>
      <c r="AK2" s="168"/>
      <c r="AN2" s="160" t="s">
        <v>468</v>
      </c>
      <c r="AO2" s="160" t="s">
        <v>469</v>
      </c>
      <c r="AQ2" s="169" t="s">
        <v>470</v>
      </c>
      <c r="AR2" s="170" t="s">
        <v>471</v>
      </c>
      <c r="AS2" s="170" t="s">
        <v>471</v>
      </c>
      <c r="AV2" s="168"/>
      <c r="AY2" s="160" t="s">
        <v>468</v>
      </c>
      <c r="AZ2" s="160" t="s">
        <v>469</v>
      </c>
      <c r="BB2" s="169" t="s">
        <v>470</v>
      </c>
      <c r="BC2" s="170" t="s">
        <v>471</v>
      </c>
      <c r="BD2" s="170" t="s">
        <v>471</v>
      </c>
      <c r="BG2" s="168"/>
      <c r="BJ2" s="160" t="s">
        <v>468</v>
      </c>
      <c r="BK2" s="160" t="s">
        <v>469</v>
      </c>
      <c r="BM2" s="169" t="s">
        <v>470</v>
      </c>
      <c r="BN2" s="170" t="s">
        <v>471</v>
      </c>
      <c r="BO2" s="170" t="s">
        <v>471</v>
      </c>
      <c r="BR2" s="168"/>
      <c r="BU2" s="160" t="s">
        <v>468</v>
      </c>
      <c r="BV2" s="160" t="s">
        <v>469</v>
      </c>
      <c r="BX2" s="169" t="s">
        <v>470</v>
      </c>
      <c r="BY2" s="170" t="s">
        <v>471</v>
      </c>
      <c r="BZ2" s="170" t="s">
        <v>471</v>
      </c>
      <c r="CC2" s="168"/>
      <c r="CF2" s="160" t="s">
        <v>468</v>
      </c>
      <c r="CG2" s="160" t="s">
        <v>469</v>
      </c>
      <c r="CI2" s="169" t="s">
        <v>470</v>
      </c>
      <c r="CJ2" s="170" t="s">
        <v>471</v>
      </c>
      <c r="CK2" s="170" t="s">
        <v>471</v>
      </c>
    </row>
    <row r="3" customFormat="false" ht="20.25" hidden="false" customHeight="true" outlineLevel="0" collapsed="false">
      <c r="A3" s="158" t="n">
        <v>1</v>
      </c>
      <c r="B3" s="158" t="s">
        <v>32</v>
      </c>
      <c r="C3" s="159" t="str">
        <f aca="false">IF($X$4=1,AE3,IF($X$4=2,AI3,IF(AH3&gt;0.5,AE3,AI3)))</f>
        <v>8+0=</v>
      </c>
      <c r="E3" s="158" t="n">
        <f aca="false">A27+1</f>
        <v>26</v>
      </c>
      <c r="F3" s="158" t="s">
        <v>32</v>
      </c>
      <c r="G3" s="158" t="str">
        <f aca="false">IF($X$4=1,AP3,IF($X$4=2,AT3,IF(AS3&gt;0.5,AP3,AT3)))</f>
        <v>3+(    )=6</v>
      </c>
      <c r="I3" s="158" t="n">
        <f aca="false">E27+1</f>
        <v>51</v>
      </c>
      <c r="J3" s="158" t="s">
        <v>32</v>
      </c>
      <c r="K3" s="158" t="str">
        <f aca="false">IF($X$4=1,BA3,IF($X$4=2,BE3,IF(BD3&gt;0.5,BA3,BE3)))</f>
        <v>(    )+9=9</v>
      </c>
      <c r="M3" s="158" t="n">
        <f aca="false">I27+1</f>
        <v>76</v>
      </c>
      <c r="N3" s="158" t="s">
        <v>32</v>
      </c>
      <c r="O3" s="158" t="str">
        <f aca="false">IF($X$4=1,BL3,IF($X$4=2,BP3,IF(BO3&gt;0.5,BL3,BP3)))</f>
        <v>7+2=</v>
      </c>
      <c r="Q3" s="158" t="n">
        <f aca="false">M27+1</f>
        <v>101</v>
      </c>
      <c r="R3" s="158" t="s">
        <v>32</v>
      </c>
      <c r="S3" s="158" t="str">
        <f aca="false">IF($X$4=1,BW3,IF($X$4=2,CA3,IF(BZ3&gt;0.5,BW3,CA3)))</f>
        <v>3+7=</v>
      </c>
      <c r="U3" s="158" t="n">
        <f aca="false">Q27+1</f>
        <v>126</v>
      </c>
      <c r="V3" s="158" t="s">
        <v>32</v>
      </c>
      <c r="W3" s="158" t="str">
        <f aca="false">IF($X$4=1,CH3,IF($X$4=2,CL3,IF(CK3&gt;0.5,CH3,CL3)))</f>
        <v>5+(    )=9</v>
      </c>
      <c r="X3" s="171" t="s">
        <v>472</v>
      </c>
      <c r="AC3" s="160" t="n">
        <f aca="true">ROUND(RAND()*$X$2,$AF$1)</f>
        <v>8</v>
      </c>
      <c r="AD3" s="160" t="n">
        <f aca="true">ROUND(RAND()*($X$2-AC3),$AF$1)</f>
        <v>0</v>
      </c>
      <c r="AE3" s="160" t="str">
        <f aca="false">CONCATENATE(AC3)&amp;"+"&amp;CONCATENATE(AD3)&amp;"="</f>
        <v>8+0=</v>
      </c>
      <c r="AF3" s="160" t="n">
        <f aca="false">AC3+AD3</f>
        <v>8</v>
      </c>
      <c r="AG3" s="162" t="n">
        <f aca="true">RAND()</f>
        <v>0.471991807774517</v>
      </c>
      <c r="AH3" s="162" t="n">
        <f aca="true">RAND()</f>
        <v>0.738489659089055</v>
      </c>
      <c r="AI3" s="172" t="str">
        <f aca="false">IF(AG3&lt;0.5,CONCATENATE(AC3)&amp;"+"&amp;CONCATENATE("(    )=")&amp;CONCATENATE(AF3),CONCATENATE("(    )")&amp;"+"&amp;CONCATENATE(AD3)&amp;TEXT("=",0)&amp;CONCATENATE(AF3))</f>
        <v>8+(    )=8</v>
      </c>
      <c r="AN3" s="160" t="n">
        <f aca="true">ROUND(RAND()*$X$2,$AF$1)</f>
        <v>3</v>
      </c>
      <c r="AO3" s="160" t="n">
        <f aca="true">ROUND(RAND()*($X$2-AN3),$AF$1)</f>
        <v>3</v>
      </c>
      <c r="AP3" s="160" t="str">
        <f aca="false">CONCATENATE(AN3)&amp;"+"&amp;CONCATENATE(AO3)&amp;"="</f>
        <v>3+3=</v>
      </c>
      <c r="AQ3" s="160" t="n">
        <f aca="false">AN3+AO3</f>
        <v>6</v>
      </c>
      <c r="AR3" s="162" t="n">
        <f aca="true">RAND()</f>
        <v>0.367137891933127</v>
      </c>
      <c r="AS3" s="162" t="n">
        <f aca="true">RAND()</f>
        <v>0.063487406605038</v>
      </c>
      <c r="AT3" s="172" t="str">
        <f aca="false">IF(AR3&lt;0.5,CONCATENATE(AN3)&amp;"+"&amp;CONCATENATE("(    )=")&amp;CONCATENATE(AQ3),CONCATENATE("(    )")&amp;"+"&amp;CONCATENATE(AO3)&amp;TEXT("=",0)&amp;CONCATENATE(AQ3))</f>
        <v>3+(    )=6</v>
      </c>
      <c r="AY3" s="160" t="n">
        <f aca="true">ROUND(RAND()*$X$2,$AF$1)</f>
        <v>0</v>
      </c>
      <c r="AZ3" s="160" t="n">
        <f aca="true">ROUND(RAND()*($X$2-AY3),$AF$1)</f>
        <v>9</v>
      </c>
      <c r="BA3" s="160" t="str">
        <f aca="false">CONCATENATE(AY3)&amp;"+"&amp;CONCATENATE(AZ3)&amp;"="</f>
        <v>0+9=</v>
      </c>
      <c r="BB3" s="160" t="n">
        <f aca="false">AY3+AZ3</f>
        <v>9</v>
      </c>
      <c r="BC3" s="162" t="n">
        <f aca="true">RAND()</f>
        <v>0.997343142434705</v>
      </c>
      <c r="BD3" s="162" t="n">
        <f aca="true">RAND()</f>
        <v>0.387450846788179</v>
      </c>
      <c r="BE3" s="172" t="str">
        <f aca="false">IF(BC3&lt;0.5,CONCATENATE(AY3)&amp;"+"&amp;CONCATENATE("(    )=")&amp;CONCATENATE(BB3),CONCATENATE("(    )")&amp;"+"&amp;CONCATENATE(AZ3)&amp;TEXT("=",0)&amp;CONCATENATE(BB3))</f>
        <v>(    )+9=9</v>
      </c>
      <c r="BJ3" s="160" t="n">
        <f aca="true">ROUND(RAND()*$X$2,$AF$1)</f>
        <v>7</v>
      </c>
      <c r="BK3" s="160" t="n">
        <f aca="true">ROUND(RAND()*($X$2-BJ3),$AF$1)</f>
        <v>2</v>
      </c>
      <c r="BL3" s="160" t="str">
        <f aca="false">CONCATENATE(BJ3)&amp;"+"&amp;CONCATENATE(BK3)&amp;"="</f>
        <v>7+2=</v>
      </c>
      <c r="BM3" s="160" t="n">
        <f aca="false">BJ3+BK3</f>
        <v>9</v>
      </c>
      <c r="BN3" s="173" t="n">
        <f aca="true">RAND()</f>
        <v>0.999198482922054</v>
      </c>
      <c r="BO3" s="173" t="n">
        <f aca="true">RAND()</f>
        <v>0.878821398621412</v>
      </c>
      <c r="BP3" s="172" t="str">
        <f aca="false">IF(BN3&lt;0.5,CONCATENATE(BJ3)&amp;"+"&amp;CONCATENATE("(    )=")&amp;CONCATENATE(BM3),CONCATENATE("(    )")&amp;"+"&amp;CONCATENATE(BK3)&amp;TEXT("=",0)&amp;CONCATENATE(BM3))</f>
        <v>(    )+2=9</v>
      </c>
      <c r="BU3" s="160" t="n">
        <f aca="true">ROUND(RAND()*$X$2,$AF$1)</f>
        <v>3</v>
      </c>
      <c r="BV3" s="160" t="n">
        <f aca="true">ROUND(RAND()*($X$2-BU3),$AF$1)</f>
        <v>7</v>
      </c>
      <c r="BW3" s="160" t="str">
        <f aca="false">CONCATENATE(BU3)&amp;"+"&amp;CONCATENATE(BV3)&amp;"="</f>
        <v>3+7=</v>
      </c>
      <c r="BX3" s="160" t="n">
        <f aca="false">BU3+BV3</f>
        <v>10</v>
      </c>
      <c r="BY3" s="162" t="n">
        <f aca="true">RAND()</f>
        <v>0.586345791142369</v>
      </c>
      <c r="BZ3" s="162" t="n">
        <f aca="true">RAND()</f>
        <v>0.660612895777008</v>
      </c>
      <c r="CA3" s="172" t="str">
        <f aca="false">IF(BY3&lt;0.5,CONCATENATE(BU3)&amp;"+"&amp;CONCATENATE("(    )=")&amp;CONCATENATE(BX3),CONCATENATE("(    )")&amp;"+"&amp;CONCATENATE(BV3)&amp;TEXT("=",0)&amp;CONCATENATE(BX3))</f>
        <v>(    )+7=10</v>
      </c>
      <c r="CF3" s="160" t="n">
        <f aca="true">ROUND(RAND()*$X$2,$AF$1)</f>
        <v>5</v>
      </c>
      <c r="CG3" s="160" t="n">
        <f aca="true">ROUND(RAND()*($X$2-CF3),$AF$1)</f>
        <v>4</v>
      </c>
      <c r="CH3" s="160" t="str">
        <f aca="false">CONCATENATE(CF3)&amp;"+"&amp;CONCATENATE(CG3)&amp;"="</f>
        <v>5+4=</v>
      </c>
      <c r="CI3" s="160" t="n">
        <f aca="false">CF3+CG3</f>
        <v>9</v>
      </c>
      <c r="CJ3" s="162" t="n">
        <f aca="true">RAND()</f>
        <v>0.123419371883989</v>
      </c>
      <c r="CK3" s="162" t="n">
        <f aca="true">RAND()</f>
        <v>0.436867820071053</v>
      </c>
      <c r="CL3" s="172" t="str">
        <f aca="false">IF(CJ3&lt;0.5,CONCATENATE(CF3)&amp;"+"&amp;CONCATENATE("(    )=")&amp;CONCATENATE(CI3),CONCATENATE("(    )")&amp;"+"&amp;CONCATENATE(CG3)&amp;TEXT("=",0)&amp;CONCATENATE(CI3))</f>
        <v>5+(    )=9</v>
      </c>
    </row>
    <row r="4" customFormat="false" ht="11.25" hidden="false" customHeight="false" outlineLevel="0" collapsed="false">
      <c r="A4" s="158" t="n">
        <f aca="false">A3+1</f>
        <v>2</v>
      </c>
      <c r="B4" s="158" t="s">
        <v>32</v>
      </c>
      <c r="C4" s="159" t="str">
        <f aca="false">IF($X$4=1,AE4,IF($X$4=2,AI4,IF(AH4&gt;0.5,AE4,AI4)))</f>
        <v>(    )+0=6</v>
      </c>
      <c r="E4" s="158" t="n">
        <f aca="false">E3+1</f>
        <v>27</v>
      </c>
      <c r="F4" s="158" t="s">
        <v>32</v>
      </c>
      <c r="G4" s="158" t="str">
        <f aca="false">IF($X$4=1,AP4,IF($X$4=2,AT4,IF(AS4&gt;0.5,AP4,AT4)))</f>
        <v>0+8=</v>
      </c>
      <c r="I4" s="158" t="n">
        <f aca="false">I3+1</f>
        <v>52</v>
      </c>
      <c r="J4" s="158" t="s">
        <v>32</v>
      </c>
      <c r="K4" s="158" t="str">
        <f aca="false">IF($X$4=1,BA4,IF($X$4=2,BE4,IF(BD4&gt;0.5,BA4,BE4)))</f>
        <v>10+0=</v>
      </c>
      <c r="M4" s="158" t="n">
        <f aca="false">M3+1</f>
        <v>77</v>
      </c>
      <c r="N4" s="158" t="s">
        <v>32</v>
      </c>
      <c r="O4" s="158" t="str">
        <f aca="false">IF($X$4=1,BL4,IF($X$4=2,BP4,IF(BO4&gt;0.5,BL4,BP4)))</f>
        <v>(    )+1=6</v>
      </c>
      <c r="Q4" s="158" t="n">
        <f aca="false">Q3+1</f>
        <v>102</v>
      </c>
      <c r="R4" s="158" t="s">
        <v>32</v>
      </c>
      <c r="S4" s="158" t="str">
        <f aca="false">IF($X$4=1,BW4,IF($X$4=2,CA4,IF(BZ4&gt;0.5,BW4,CA4)))</f>
        <v>7+1=</v>
      </c>
      <c r="U4" s="158" t="n">
        <f aca="false">U3+1</f>
        <v>127</v>
      </c>
      <c r="V4" s="158" t="s">
        <v>32</v>
      </c>
      <c r="W4" s="158" t="str">
        <f aca="false">IF($X$4=1,CH4,IF($X$4=2,CL4,IF(CK4&gt;0.5,CH4,CL4)))</f>
        <v>6+2=</v>
      </c>
      <c r="X4" s="171" t="n">
        <f aca="false">A4竖排50题!M35</f>
        <v>3</v>
      </c>
      <c r="AC4" s="160" t="n">
        <f aca="true">ROUND(RAND()*$X$2,$AF$1)</f>
        <v>6</v>
      </c>
      <c r="AD4" s="160" t="n">
        <f aca="true">ROUND(RAND()*($X$2-AC4),$AF$1)</f>
        <v>0</v>
      </c>
      <c r="AE4" s="160" t="str">
        <f aca="false">CONCATENATE(AC4)&amp;"+"&amp;CONCATENATE(AD4)&amp;"="</f>
        <v>6+0=</v>
      </c>
      <c r="AF4" s="160" t="n">
        <f aca="false">AC4+AD4</f>
        <v>6</v>
      </c>
      <c r="AG4" s="162" t="n">
        <f aca="true">RAND()</f>
        <v>0.921028897660366</v>
      </c>
      <c r="AH4" s="162" t="n">
        <f aca="true">RAND()</f>
        <v>0.153471951833321</v>
      </c>
      <c r="AI4" s="172" t="str">
        <f aca="false">IF(AG4&lt;0.5,CONCATENATE(AC4)&amp;"+"&amp;CONCATENATE("(    )=")&amp;CONCATENATE(AF4),CONCATENATE("(    )")&amp;"+"&amp;CONCATENATE(AD4)&amp;TEXT("=",0)&amp;CONCATENATE(AF4))</f>
        <v>(    )+0=6</v>
      </c>
      <c r="AN4" s="160" t="n">
        <f aca="true">ROUND(RAND()*$X$2,$AF$1)</f>
        <v>0</v>
      </c>
      <c r="AO4" s="160" t="n">
        <f aca="true">ROUND(RAND()*($X$2-AN4),$AF$1)</f>
        <v>8</v>
      </c>
      <c r="AP4" s="160" t="str">
        <f aca="false">CONCATENATE(AN4)&amp;"+"&amp;CONCATENATE(AO4)&amp;"="</f>
        <v>0+8=</v>
      </c>
      <c r="AQ4" s="160" t="n">
        <f aca="false">AN4+AO4</f>
        <v>8</v>
      </c>
      <c r="AR4" s="162" t="n">
        <f aca="true">RAND()</f>
        <v>0.677842791246374</v>
      </c>
      <c r="AS4" s="162" t="n">
        <f aca="true">RAND()</f>
        <v>0.668495921222531</v>
      </c>
      <c r="AT4" s="172" t="str">
        <f aca="false">IF(AR4&lt;0.5,CONCATENATE(AN4)&amp;"+"&amp;CONCATENATE("(    )=")&amp;CONCATENATE(AQ4),CONCATENATE("(    )")&amp;"+"&amp;CONCATENATE(AO4)&amp;TEXT("=",0)&amp;CONCATENATE(AQ4))</f>
        <v>(    )+8=8</v>
      </c>
      <c r="AY4" s="160" t="n">
        <f aca="true">ROUND(RAND()*$X$2,$AF$1)</f>
        <v>10</v>
      </c>
      <c r="AZ4" s="160" t="n">
        <f aca="true">ROUND(RAND()*($X$2-AY4),$AF$1)</f>
        <v>0</v>
      </c>
      <c r="BA4" s="160" t="str">
        <f aca="false">CONCATENATE(AY4)&amp;"+"&amp;CONCATENATE(AZ4)&amp;"="</f>
        <v>10+0=</v>
      </c>
      <c r="BB4" s="160" t="n">
        <f aca="false">AY4+AZ4</f>
        <v>10</v>
      </c>
      <c r="BC4" s="162" t="n">
        <f aca="true">RAND()</f>
        <v>0.367620592746525</v>
      </c>
      <c r="BD4" s="162" t="n">
        <f aca="true">RAND()</f>
        <v>0.57633351766785</v>
      </c>
      <c r="BE4" s="172" t="str">
        <f aca="false">IF(BC4&lt;0.5,CONCATENATE(AY4)&amp;"+"&amp;CONCATENATE("(    )=")&amp;CONCATENATE(BB4),CONCATENATE("(    )")&amp;"+"&amp;CONCATENATE(AZ4)&amp;TEXT("=",0)&amp;CONCATENATE(BB4))</f>
        <v>10+(    )=10</v>
      </c>
      <c r="BJ4" s="160" t="n">
        <f aca="true">ROUND(RAND()*$X$2,$AF$1)</f>
        <v>5</v>
      </c>
      <c r="BK4" s="160" t="n">
        <f aca="true">ROUND(RAND()*($X$2-BJ4),$AF$1)</f>
        <v>1</v>
      </c>
      <c r="BL4" s="160" t="str">
        <f aca="false">CONCATENATE(BJ4)&amp;"+"&amp;CONCATENATE(BK4)&amp;"="</f>
        <v>5+1=</v>
      </c>
      <c r="BM4" s="160" t="n">
        <f aca="false">BJ4+BK4</f>
        <v>6</v>
      </c>
      <c r="BN4" s="173" t="n">
        <f aca="true">RAND()</f>
        <v>0.507158545948404</v>
      </c>
      <c r="BO4" s="173" t="n">
        <f aca="true">RAND()</f>
        <v>0.0965222114372821</v>
      </c>
      <c r="BP4" s="172" t="str">
        <f aca="false">IF(BN4&lt;0.5,CONCATENATE(BJ4)&amp;"+"&amp;CONCATENATE("(    )=")&amp;CONCATENATE(BM4),CONCATENATE("(    )")&amp;"+"&amp;CONCATENATE(BK4)&amp;TEXT("=",0)&amp;CONCATENATE(BM4))</f>
        <v>(    )+1=6</v>
      </c>
      <c r="BU4" s="160" t="n">
        <f aca="true">ROUND(RAND()*$X$2,$AF$1)</f>
        <v>7</v>
      </c>
      <c r="BV4" s="160" t="n">
        <f aca="true">ROUND(RAND()*($X$2-BU4),$AF$1)</f>
        <v>1</v>
      </c>
      <c r="BW4" s="160" t="str">
        <f aca="false">CONCATENATE(BU4)&amp;"+"&amp;CONCATENATE(BV4)&amp;"="</f>
        <v>7+1=</v>
      </c>
      <c r="BX4" s="160" t="n">
        <f aca="false">BU4+BV4</f>
        <v>8</v>
      </c>
      <c r="BY4" s="162" t="n">
        <f aca="true">RAND()</f>
        <v>0.0318621362848782</v>
      </c>
      <c r="BZ4" s="162" t="n">
        <f aca="true">RAND()</f>
        <v>0.86559577925501</v>
      </c>
      <c r="CA4" s="172" t="str">
        <f aca="false">IF(BY4&lt;0.5,CONCATENATE(BU4)&amp;"+"&amp;CONCATENATE("(    )=")&amp;CONCATENATE(BX4),CONCATENATE("(    )")&amp;"+"&amp;CONCATENATE(BV4)&amp;TEXT("=",0)&amp;CONCATENATE(BX4))</f>
        <v>7+(    )=8</v>
      </c>
      <c r="CF4" s="160" t="n">
        <f aca="true">ROUND(RAND()*$X$2,$AF$1)</f>
        <v>6</v>
      </c>
      <c r="CG4" s="160" t="n">
        <f aca="true">ROUND(RAND()*($X$2-CF4),$AF$1)</f>
        <v>2</v>
      </c>
      <c r="CH4" s="160" t="str">
        <f aca="false">CONCATENATE(CF4)&amp;"+"&amp;CONCATENATE(CG4)&amp;"="</f>
        <v>6+2=</v>
      </c>
      <c r="CI4" s="160" t="n">
        <f aca="false">CF4+CG4</f>
        <v>8</v>
      </c>
      <c r="CJ4" s="162" t="n">
        <f aca="true">RAND()</f>
        <v>0.0592192011183083</v>
      </c>
      <c r="CK4" s="162" t="n">
        <f aca="true">RAND()</f>
        <v>0.596110648607979</v>
      </c>
      <c r="CL4" s="172" t="str">
        <f aca="false">IF(CJ4&lt;0.5,CONCATENATE(CF4)&amp;"+"&amp;CONCATENATE("(    )=")&amp;CONCATENATE(CI4),CONCATENATE("(    )")&amp;"+"&amp;CONCATENATE(CG4)&amp;TEXT("=",0)&amp;CONCATENATE(CI4))</f>
        <v>6+(    )=8</v>
      </c>
    </row>
    <row r="5" customFormat="false" ht="11.25" hidden="false" customHeight="false" outlineLevel="0" collapsed="false">
      <c r="A5" s="158" t="n">
        <f aca="false">A4+1</f>
        <v>3</v>
      </c>
      <c r="B5" s="158" t="s">
        <v>32</v>
      </c>
      <c r="C5" s="159" t="str">
        <f aca="false">IF($X$4=1,AE5,IF($X$4=2,AI5,IF(AH5&gt;0.5,AE5,AI5)))</f>
        <v>(    )+0=10</v>
      </c>
      <c r="E5" s="158" t="n">
        <f aca="false">E4+1</f>
        <v>28</v>
      </c>
      <c r="F5" s="158" t="s">
        <v>32</v>
      </c>
      <c r="G5" s="158" t="str">
        <f aca="false">IF($X$4=1,AP5,IF($X$4=2,AT5,IF(AS5&gt;0.5,AP5,AT5)))</f>
        <v>5+(    )=9</v>
      </c>
      <c r="I5" s="158" t="n">
        <f aca="false">I4+1</f>
        <v>53</v>
      </c>
      <c r="J5" s="158" t="s">
        <v>32</v>
      </c>
      <c r="K5" s="158" t="str">
        <f aca="false">IF($X$4=1,BA5,IF($X$4=2,BE5,IF(BD5&gt;0.5,BA5,BE5)))</f>
        <v>3+(    )=5</v>
      </c>
      <c r="M5" s="158" t="n">
        <f aca="false">M4+1</f>
        <v>78</v>
      </c>
      <c r="N5" s="158" t="s">
        <v>32</v>
      </c>
      <c r="O5" s="158" t="str">
        <f aca="false">IF($X$4=1,BL5,IF($X$4=2,BP5,IF(BO5&gt;0.5,BL5,BP5)))</f>
        <v>8+1=</v>
      </c>
      <c r="Q5" s="158" t="n">
        <f aca="false">Q4+1</f>
        <v>103</v>
      </c>
      <c r="R5" s="158" t="s">
        <v>32</v>
      </c>
      <c r="S5" s="158" t="str">
        <f aca="false">IF($X$4=1,BW5,IF($X$4=2,CA5,IF(BZ5&gt;0.5,BW5,CA5)))</f>
        <v>4+5=</v>
      </c>
      <c r="U5" s="158" t="n">
        <f aca="false">U4+1</f>
        <v>128</v>
      </c>
      <c r="V5" s="158" t="s">
        <v>32</v>
      </c>
      <c r="W5" s="158" t="str">
        <f aca="false">IF($X$4=1,CH5,IF($X$4=2,CL5,IF(CK5&gt;0.5,CH5,CL5)))</f>
        <v>2+3=</v>
      </c>
      <c r="AC5" s="160" t="n">
        <f aca="true">ROUND(RAND()*$X$2,$AF$1)</f>
        <v>10</v>
      </c>
      <c r="AD5" s="160" t="n">
        <f aca="true">ROUND(RAND()*($X$2-AC5),$AF$1)</f>
        <v>0</v>
      </c>
      <c r="AE5" s="160" t="str">
        <f aca="false">CONCATENATE(AC5)&amp;"+"&amp;CONCATENATE(AD5)&amp;"="</f>
        <v>10+0=</v>
      </c>
      <c r="AF5" s="160" t="n">
        <f aca="false">AC5+AD5</f>
        <v>10</v>
      </c>
      <c r="AG5" s="162" t="n">
        <f aca="true">RAND()</f>
        <v>0.75435320462427</v>
      </c>
      <c r="AH5" s="162" t="n">
        <f aca="true">RAND()</f>
        <v>0.227915548296331</v>
      </c>
      <c r="AI5" s="172" t="str">
        <f aca="false">IF(AG5&lt;0.5,CONCATENATE(AC5)&amp;"+"&amp;CONCATENATE("(    )=")&amp;CONCATENATE(AF5),CONCATENATE("(    )")&amp;"+"&amp;CONCATENATE(AD5)&amp;TEXT("=",0)&amp;CONCATENATE(AF5))</f>
        <v>(    )+0=10</v>
      </c>
      <c r="AN5" s="160" t="n">
        <f aca="true">ROUND(RAND()*$X$2,$AF$1)</f>
        <v>5</v>
      </c>
      <c r="AO5" s="160" t="n">
        <f aca="true">ROUND(RAND()*($X$2-AN5),$AF$1)</f>
        <v>4</v>
      </c>
      <c r="AP5" s="160" t="str">
        <f aca="false">CONCATENATE(AN5)&amp;"+"&amp;CONCATENATE(AO5)&amp;"="</f>
        <v>5+4=</v>
      </c>
      <c r="AQ5" s="160" t="n">
        <f aca="false">AN5+AO5</f>
        <v>9</v>
      </c>
      <c r="AR5" s="162" t="n">
        <f aca="true">RAND()</f>
        <v>0.371010079662895</v>
      </c>
      <c r="AS5" s="162" t="n">
        <f aca="true">RAND()</f>
        <v>0.313034155323031</v>
      </c>
      <c r="AT5" s="172" t="str">
        <f aca="false">IF(AR5&lt;0.5,CONCATENATE(AN5)&amp;"+"&amp;CONCATENATE("(    )=")&amp;CONCATENATE(AQ5),CONCATENATE("(    )")&amp;"+"&amp;CONCATENATE(AO5)&amp;TEXT("=",0)&amp;CONCATENATE(AQ5))</f>
        <v>5+(    )=9</v>
      </c>
      <c r="AY5" s="160" t="n">
        <f aca="true">ROUND(RAND()*$X$2,$AF$1)</f>
        <v>3</v>
      </c>
      <c r="AZ5" s="160" t="n">
        <f aca="true">ROUND(RAND()*($X$2-AY5),$AF$1)</f>
        <v>2</v>
      </c>
      <c r="BA5" s="160" t="str">
        <f aca="false">CONCATENATE(AY5)&amp;"+"&amp;CONCATENATE(AZ5)&amp;"="</f>
        <v>3+2=</v>
      </c>
      <c r="BB5" s="160" t="n">
        <f aca="false">AY5+AZ5</f>
        <v>5</v>
      </c>
      <c r="BC5" s="162" t="n">
        <f aca="true">RAND()</f>
        <v>0.268817593920956</v>
      </c>
      <c r="BD5" s="162" t="n">
        <f aca="true">RAND()</f>
        <v>0.0558429650558194</v>
      </c>
      <c r="BE5" s="172" t="str">
        <f aca="false">IF(BC5&lt;0.5,CONCATENATE(AY5)&amp;"+"&amp;CONCATENATE("(    )=")&amp;CONCATENATE(BB5),CONCATENATE("(    )")&amp;"+"&amp;CONCATENATE(AZ5)&amp;TEXT("=",0)&amp;CONCATENATE(BB5))</f>
        <v>3+(    )=5</v>
      </c>
      <c r="BJ5" s="160" t="n">
        <f aca="true">ROUND(RAND()*$X$2,$AF$1)</f>
        <v>8</v>
      </c>
      <c r="BK5" s="160" t="n">
        <f aca="true">ROUND(RAND()*($X$2-BJ5),$AF$1)</f>
        <v>1</v>
      </c>
      <c r="BL5" s="160" t="str">
        <f aca="false">CONCATENATE(BJ5)&amp;"+"&amp;CONCATENATE(BK5)&amp;"="</f>
        <v>8+1=</v>
      </c>
      <c r="BM5" s="160" t="n">
        <f aca="false">BJ5+BK5</f>
        <v>9</v>
      </c>
      <c r="BN5" s="173" t="n">
        <f aca="true">RAND()</f>
        <v>0.750890429787038</v>
      </c>
      <c r="BO5" s="173" t="n">
        <f aca="true">RAND()</f>
        <v>0.567757597443613</v>
      </c>
      <c r="BP5" s="172" t="str">
        <f aca="false">IF(BN5&lt;0.5,CONCATENATE(BJ5)&amp;"+"&amp;CONCATENATE("(    )=")&amp;CONCATENATE(BM5),CONCATENATE("(    )")&amp;"+"&amp;CONCATENATE(BK5)&amp;TEXT("=",0)&amp;CONCATENATE(BM5))</f>
        <v>(    )+1=9</v>
      </c>
      <c r="BU5" s="160" t="n">
        <f aca="true">ROUND(RAND()*$X$2,$AF$1)</f>
        <v>4</v>
      </c>
      <c r="BV5" s="160" t="n">
        <f aca="true">ROUND(RAND()*($X$2-BU5),$AF$1)</f>
        <v>5</v>
      </c>
      <c r="BW5" s="160" t="str">
        <f aca="false">CONCATENATE(BU5)&amp;"+"&amp;CONCATENATE(BV5)&amp;"="</f>
        <v>4+5=</v>
      </c>
      <c r="BX5" s="160" t="n">
        <f aca="false">BU5+BV5</f>
        <v>9</v>
      </c>
      <c r="BY5" s="162" t="n">
        <f aca="true">RAND()</f>
        <v>0.33446078617424</v>
      </c>
      <c r="BZ5" s="162" t="n">
        <f aca="true">RAND()</f>
        <v>0.662136907256005</v>
      </c>
      <c r="CA5" s="172" t="str">
        <f aca="false">IF(BY5&lt;0.5,CONCATENATE(BU5)&amp;"+"&amp;CONCATENATE("(    )=")&amp;CONCATENATE(BX5),CONCATENATE("(    )")&amp;"+"&amp;CONCATENATE(BV5)&amp;TEXT("=",0)&amp;CONCATENATE(BX5))</f>
        <v>4+(    )=9</v>
      </c>
      <c r="CF5" s="160" t="n">
        <f aca="true">ROUND(RAND()*$X$2,$AF$1)</f>
        <v>2</v>
      </c>
      <c r="CG5" s="160" t="n">
        <f aca="true">ROUND(RAND()*($X$2-CF5),$AF$1)</f>
        <v>3</v>
      </c>
      <c r="CH5" s="160" t="str">
        <f aca="false">CONCATENATE(CF5)&amp;"+"&amp;CONCATENATE(CG5)&amp;"="</f>
        <v>2+3=</v>
      </c>
      <c r="CI5" s="160" t="n">
        <f aca="false">CF5+CG5</f>
        <v>5</v>
      </c>
      <c r="CJ5" s="162" t="n">
        <f aca="true">RAND()</f>
        <v>0.0675306503896064</v>
      </c>
      <c r="CK5" s="162" t="n">
        <f aca="true">RAND()</f>
        <v>0.952350059454688</v>
      </c>
      <c r="CL5" s="172" t="str">
        <f aca="false">IF(CJ5&lt;0.5,CONCATENATE(CF5)&amp;"+"&amp;CONCATENATE("(    )=")&amp;CONCATENATE(CI5),CONCATENATE("(    )")&amp;"+"&amp;CONCATENATE(CG5)&amp;TEXT("=",0)&amp;CONCATENATE(CI5))</f>
        <v>2+(    )=5</v>
      </c>
    </row>
    <row r="6" customFormat="false" ht="11.25" hidden="false" customHeight="false" outlineLevel="0" collapsed="false">
      <c r="A6" s="158" t="n">
        <f aca="false">A5+1</f>
        <v>4</v>
      </c>
      <c r="B6" s="158" t="s">
        <v>32</v>
      </c>
      <c r="C6" s="159" t="str">
        <f aca="false">IF($X$4=1,AE6,IF($X$4=2,AI6,IF(AH6&gt;0.5,AE6,AI6)))</f>
        <v>7+(    )=8</v>
      </c>
      <c r="E6" s="158" t="n">
        <f aca="false">E5+1</f>
        <v>29</v>
      </c>
      <c r="F6" s="158" t="s">
        <v>32</v>
      </c>
      <c r="G6" s="158" t="str">
        <f aca="false">IF($X$4=1,AP6,IF($X$4=2,AT6,IF(AS6&gt;0.5,AP6,AT6)))</f>
        <v>0+5=</v>
      </c>
      <c r="I6" s="158" t="n">
        <f aca="false">I5+1</f>
        <v>54</v>
      </c>
      <c r="J6" s="158" t="s">
        <v>32</v>
      </c>
      <c r="K6" s="158" t="str">
        <f aca="false">IF($X$4=1,BA6,IF($X$4=2,BE6,IF(BD6&gt;0.5,BA6,BE6)))</f>
        <v>6+(    )=6</v>
      </c>
      <c r="M6" s="158" t="n">
        <f aca="false">M5+1</f>
        <v>79</v>
      </c>
      <c r="N6" s="158" t="s">
        <v>32</v>
      </c>
      <c r="O6" s="158" t="str">
        <f aca="false">IF($X$4=1,BL6,IF($X$4=2,BP6,IF(BO6&gt;0.5,BL6,BP6)))</f>
        <v>1+6=</v>
      </c>
      <c r="Q6" s="158" t="n">
        <f aca="false">Q5+1</f>
        <v>104</v>
      </c>
      <c r="R6" s="158" t="s">
        <v>32</v>
      </c>
      <c r="S6" s="158" t="str">
        <f aca="false">IF($X$4=1,BW6,IF($X$4=2,CA6,IF(BZ6&gt;0.5,BW6,CA6)))</f>
        <v>5+(    )=9</v>
      </c>
      <c r="U6" s="158" t="n">
        <f aca="false">U5+1</f>
        <v>129</v>
      </c>
      <c r="V6" s="158" t="s">
        <v>32</v>
      </c>
      <c r="W6" s="158" t="str">
        <f aca="false">IF($X$4=1,CH6,IF($X$4=2,CL6,IF(CK6&gt;0.5,CH6,CL6)))</f>
        <v>2+1=</v>
      </c>
      <c r="AC6" s="160" t="n">
        <f aca="true">ROUND(RAND()*$X$2,$AF$1)</f>
        <v>7</v>
      </c>
      <c r="AD6" s="160" t="n">
        <f aca="true">ROUND(RAND()*($X$2-AC6),$AF$1)</f>
        <v>1</v>
      </c>
      <c r="AE6" s="160" t="str">
        <f aca="false">CONCATENATE(AC6)&amp;"+"&amp;CONCATENATE(AD6)&amp;"="</f>
        <v>7+1=</v>
      </c>
      <c r="AF6" s="160" t="n">
        <f aca="false">AC6+AD6</f>
        <v>8</v>
      </c>
      <c r="AG6" s="162" t="n">
        <f aca="true">RAND()</f>
        <v>0.114465794338513</v>
      </c>
      <c r="AH6" s="162" t="n">
        <f aca="true">RAND()</f>
        <v>0.178042001000437</v>
      </c>
      <c r="AI6" s="172" t="str">
        <f aca="false">IF(AG6&lt;0.5,CONCATENATE(AC6)&amp;"+"&amp;CONCATENATE("(    )=")&amp;CONCATENATE(AF6),CONCATENATE("(    )")&amp;"+"&amp;CONCATENATE(AD6)&amp;TEXT("=",0)&amp;CONCATENATE(AF6))</f>
        <v>7+(    )=8</v>
      </c>
      <c r="AN6" s="160" t="n">
        <f aca="true">ROUND(RAND()*$X$2,$AF$1)</f>
        <v>0</v>
      </c>
      <c r="AO6" s="160" t="n">
        <f aca="true">ROUND(RAND()*($X$2-AN6),$AF$1)</f>
        <v>5</v>
      </c>
      <c r="AP6" s="160" t="str">
        <f aca="false">CONCATENATE(AN6)&amp;"+"&amp;CONCATENATE(AO6)&amp;"="</f>
        <v>0+5=</v>
      </c>
      <c r="AQ6" s="160" t="n">
        <f aca="false">AN6+AO6</f>
        <v>5</v>
      </c>
      <c r="AR6" s="162" t="n">
        <f aca="true">RAND()</f>
        <v>0.0175760430096606</v>
      </c>
      <c r="AS6" s="162" t="n">
        <f aca="true">RAND()</f>
        <v>0.921602945295946</v>
      </c>
      <c r="AT6" s="172" t="str">
        <f aca="false">IF(AR6&lt;0.5,CONCATENATE(AN6)&amp;"+"&amp;CONCATENATE("(    )=")&amp;CONCATENATE(AQ6),CONCATENATE("(    )")&amp;"+"&amp;CONCATENATE(AO6)&amp;TEXT("=",0)&amp;CONCATENATE(AQ6))</f>
        <v>0+(    )=5</v>
      </c>
      <c r="AY6" s="160" t="n">
        <f aca="true">ROUND(RAND()*$X$2,$AF$1)</f>
        <v>6</v>
      </c>
      <c r="AZ6" s="160" t="n">
        <f aca="true">ROUND(RAND()*($X$2-AY6),$AF$1)</f>
        <v>0</v>
      </c>
      <c r="BA6" s="160" t="str">
        <f aca="false">CONCATENATE(AY6)&amp;"+"&amp;CONCATENATE(AZ6)&amp;"="</f>
        <v>6+0=</v>
      </c>
      <c r="BB6" s="160" t="n">
        <f aca="false">AY6+AZ6</f>
        <v>6</v>
      </c>
      <c r="BC6" s="162" t="n">
        <f aca="true">RAND()</f>
        <v>0.492001562582891</v>
      </c>
      <c r="BD6" s="162" t="n">
        <f aca="true">RAND()</f>
        <v>0.379519322302531</v>
      </c>
      <c r="BE6" s="172" t="str">
        <f aca="false">IF(BC6&lt;0.5,CONCATENATE(AY6)&amp;"+"&amp;CONCATENATE("(    )=")&amp;CONCATENATE(BB6),CONCATENATE("(    )")&amp;"+"&amp;CONCATENATE(AZ6)&amp;TEXT("=",0)&amp;CONCATENATE(BB6))</f>
        <v>6+(    )=6</v>
      </c>
      <c r="BJ6" s="160" t="n">
        <f aca="true">ROUND(RAND()*$X$2,$AF$1)</f>
        <v>1</v>
      </c>
      <c r="BK6" s="160" t="n">
        <f aca="true">ROUND(RAND()*($X$2-BJ6),$AF$1)</f>
        <v>6</v>
      </c>
      <c r="BL6" s="160" t="str">
        <f aca="false">CONCATENATE(BJ6)&amp;"+"&amp;CONCATENATE(BK6)&amp;"="</f>
        <v>1+6=</v>
      </c>
      <c r="BM6" s="160" t="n">
        <f aca="false">BJ6+BK6</f>
        <v>7</v>
      </c>
      <c r="BN6" s="173" t="n">
        <f aca="true">RAND()</f>
        <v>0.494337121294918</v>
      </c>
      <c r="BO6" s="173" t="n">
        <f aca="true">RAND()</f>
        <v>0.587101253543024</v>
      </c>
      <c r="BP6" s="172" t="str">
        <f aca="false">IF(BN6&lt;0.5,CONCATENATE(BJ6)&amp;"+"&amp;CONCATENATE("(    )=")&amp;CONCATENATE(BM6),CONCATENATE("(    )")&amp;"+"&amp;CONCATENATE(BK6)&amp;TEXT("=",0)&amp;CONCATENATE(BM6))</f>
        <v>1+(    )=7</v>
      </c>
      <c r="BU6" s="160" t="n">
        <f aca="true">ROUND(RAND()*$X$2,$AF$1)</f>
        <v>5</v>
      </c>
      <c r="BV6" s="160" t="n">
        <f aca="true">ROUND(RAND()*($X$2-BU6),$AF$1)</f>
        <v>4</v>
      </c>
      <c r="BW6" s="160" t="str">
        <f aca="false">CONCATENATE(BU6)&amp;"+"&amp;CONCATENATE(BV6)&amp;"="</f>
        <v>5+4=</v>
      </c>
      <c r="BX6" s="160" t="n">
        <f aca="false">BU6+BV6</f>
        <v>9</v>
      </c>
      <c r="BY6" s="162" t="n">
        <f aca="true">RAND()</f>
        <v>0.266216982249142</v>
      </c>
      <c r="BZ6" s="162" t="n">
        <f aca="true">RAND()</f>
        <v>0.311105472377769</v>
      </c>
      <c r="CA6" s="172" t="str">
        <f aca="false">IF(BY6&lt;0.5,CONCATENATE(BU6)&amp;"+"&amp;CONCATENATE("(    )=")&amp;CONCATENATE(BX6),CONCATENATE("(    )")&amp;"+"&amp;CONCATENATE(BV6)&amp;TEXT("=",0)&amp;CONCATENATE(BX6))</f>
        <v>5+(    )=9</v>
      </c>
      <c r="CF6" s="160" t="n">
        <f aca="true">ROUND(RAND()*$X$2,$AF$1)</f>
        <v>2</v>
      </c>
      <c r="CG6" s="160" t="n">
        <f aca="true">ROUND(RAND()*($X$2-CF6),$AF$1)</f>
        <v>1</v>
      </c>
      <c r="CH6" s="160" t="str">
        <f aca="false">CONCATENATE(CF6)&amp;"+"&amp;CONCATENATE(CG6)&amp;"="</f>
        <v>2+1=</v>
      </c>
      <c r="CI6" s="160" t="n">
        <f aca="false">CF6+CG6</f>
        <v>3</v>
      </c>
      <c r="CJ6" s="162" t="n">
        <f aca="true">RAND()</f>
        <v>0.332085874789226</v>
      </c>
      <c r="CK6" s="162" t="n">
        <f aca="true">RAND()</f>
        <v>0.712341209498046</v>
      </c>
      <c r="CL6" s="172" t="str">
        <f aca="false">IF(CJ6&lt;0.5,CONCATENATE(CF6)&amp;"+"&amp;CONCATENATE("(    )=")&amp;CONCATENATE(CI6),CONCATENATE("(    )")&amp;"+"&amp;CONCATENATE(CG6)&amp;TEXT("=",0)&amp;CONCATENATE(CI6))</f>
        <v>2+(    )=3</v>
      </c>
    </row>
    <row r="7" customFormat="false" ht="11.25" hidden="false" customHeight="false" outlineLevel="0" collapsed="false">
      <c r="A7" s="158" t="n">
        <f aca="false">A6+1</f>
        <v>5</v>
      </c>
      <c r="B7" s="158" t="s">
        <v>32</v>
      </c>
      <c r="C7" s="159" t="str">
        <f aca="false">IF($X$4=1,AE7,IF($X$4=2,AI7,IF(AH7&gt;0.5,AE7,AI7)))</f>
        <v>2+(    )=3</v>
      </c>
      <c r="E7" s="158" t="n">
        <f aca="false">E6+1</f>
        <v>30</v>
      </c>
      <c r="F7" s="158" t="s">
        <v>32</v>
      </c>
      <c r="G7" s="158" t="str">
        <f aca="false">IF($X$4=1,AP7,IF($X$4=2,AT7,IF(AS7&gt;0.5,AP7,AT7)))</f>
        <v>6+(    )=10</v>
      </c>
      <c r="I7" s="158" t="n">
        <f aca="false">I6+1</f>
        <v>55</v>
      </c>
      <c r="J7" s="158" t="s">
        <v>32</v>
      </c>
      <c r="K7" s="158" t="str">
        <f aca="false">IF($X$4=1,BA7,IF($X$4=2,BE7,IF(BD7&gt;0.5,BA7,BE7)))</f>
        <v>1+(    )=8</v>
      </c>
      <c r="M7" s="158" t="n">
        <f aca="false">M6+1</f>
        <v>80</v>
      </c>
      <c r="N7" s="158" t="s">
        <v>32</v>
      </c>
      <c r="O7" s="158" t="str">
        <f aca="false">IF($X$4=1,BL7,IF($X$4=2,BP7,IF(BO7&gt;0.5,BL7,BP7)))</f>
        <v>4+4=</v>
      </c>
      <c r="Q7" s="158" t="n">
        <f aca="false">Q6+1</f>
        <v>105</v>
      </c>
      <c r="R7" s="158" t="s">
        <v>32</v>
      </c>
      <c r="S7" s="158" t="str">
        <f aca="false">IF($X$4=1,BW7,IF($X$4=2,CA7,IF(BZ7&gt;0.5,BW7,CA7)))</f>
        <v>0+0=</v>
      </c>
      <c r="U7" s="158" t="n">
        <f aca="false">U6+1</f>
        <v>130</v>
      </c>
      <c r="V7" s="158" t="s">
        <v>32</v>
      </c>
      <c r="W7" s="158" t="str">
        <f aca="false">IF($X$4=1,CH7,IF($X$4=2,CL7,IF(CK7&gt;0.5,CH7,CL7)))</f>
        <v>7+0=</v>
      </c>
      <c r="AC7" s="160" t="n">
        <f aca="true">ROUND(RAND()*$X$2,$AF$1)</f>
        <v>2</v>
      </c>
      <c r="AD7" s="160" t="n">
        <f aca="true">ROUND(RAND()*($X$2-AC7),$AF$1)</f>
        <v>1</v>
      </c>
      <c r="AE7" s="160" t="str">
        <f aca="false">CONCATENATE(AC7)&amp;"+"&amp;CONCATENATE(AD7)&amp;"="</f>
        <v>2+1=</v>
      </c>
      <c r="AF7" s="160" t="n">
        <f aca="false">AC7+AD7</f>
        <v>3</v>
      </c>
      <c r="AG7" s="162" t="n">
        <f aca="true">RAND()</f>
        <v>0.390387687561935</v>
      </c>
      <c r="AH7" s="162" t="n">
        <f aca="true">RAND()</f>
        <v>0.245156635599326</v>
      </c>
      <c r="AI7" s="172" t="str">
        <f aca="false">IF(AG7&lt;0.5,CONCATENATE(AC7)&amp;"+"&amp;CONCATENATE("(    )=")&amp;CONCATENATE(AF7),CONCATENATE("(    )")&amp;"+"&amp;CONCATENATE(AD7)&amp;TEXT("=",0)&amp;CONCATENATE(AF7))</f>
        <v>2+(    )=3</v>
      </c>
      <c r="AN7" s="160" t="n">
        <f aca="true">ROUND(RAND()*$X$2,$AF$1)</f>
        <v>6</v>
      </c>
      <c r="AO7" s="160" t="n">
        <f aca="true">ROUND(RAND()*($X$2-AN7),$AF$1)</f>
        <v>4</v>
      </c>
      <c r="AP7" s="160" t="str">
        <f aca="false">CONCATENATE(AN7)&amp;"+"&amp;CONCATENATE(AO7)&amp;"="</f>
        <v>6+4=</v>
      </c>
      <c r="AQ7" s="160" t="n">
        <f aca="false">AN7+AO7</f>
        <v>10</v>
      </c>
      <c r="AR7" s="162" t="n">
        <f aca="true">RAND()</f>
        <v>0.337745037913488</v>
      </c>
      <c r="AS7" s="162" t="n">
        <f aca="true">RAND()</f>
        <v>0.104394723105644</v>
      </c>
      <c r="AT7" s="172" t="str">
        <f aca="false">IF(AR7&lt;0.5,CONCATENATE(AN7)&amp;"+"&amp;CONCATENATE("(    )=")&amp;CONCATENATE(AQ7),CONCATENATE("(    )")&amp;"+"&amp;CONCATENATE(AO7)&amp;TEXT("=",0)&amp;CONCATENATE(AQ7))</f>
        <v>6+(    )=10</v>
      </c>
      <c r="AY7" s="160" t="n">
        <f aca="true">ROUND(RAND()*$X$2,$AF$1)</f>
        <v>1</v>
      </c>
      <c r="AZ7" s="160" t="n">
        <f aca="true">ROUND(RAND()*($X$2-AY7),$AF$1)</f>
        <v>7</v>
      </c>
      <c r="BA7" s="160" t="str">
        <f aca="false">CONCATENATE(AY7)&amp;"+"&amp;CONCATENATE(AZ7)&amp;"="</f>
        <v>1+7=</v>
      </c>
      <c r="BB7" s="160" t="n">
        <f aca="false">AY7+AZ7</f>
        <v>8</v>
      </c>
      <c r="BC7" s="162" t="n">
        <f aca="true">RAND()</f>
        <v>0.496707842418406</v>
      </c>
      <c r="BD7" s="162" t="n">
        <f aca="true">RAND()</f>
        <v>0.32359788486971</v>
      </c>
      <c r="BE7" s="172" t="str">
        <f aca="false">IF(BC7&lt;0.5,CONCATENATE(AY7)&amp;"+"&amp;CONCATENATE("(    )=")&amp;CONCATENATE(BB7),CONCATENATE("(    )")&amp;"+"&amp;CONCATENATE(AZ7)&amp;TEXT("=",0)&amp;CONCATENATE(BB7))</f>
        <v>1+(    )=8</v>
      </c>
      <c r="BJ7" s="160" t="n">
        <f aca="true">ROUND(RAND()*$X$2,$AF$1)</f>
        <v>4</v>
      </c>
      <c r="BK7" s="160" t="n">
        <f aca="true">ROUND(RAND()*($X$2-BJ7),$AF$1)</f>
        <v>4</v>
      </c>
      <c r="BL7" s="160" t="str">
        <f aca="false">CONCATENATE(BJ7)&amp;"+"&amp;CONCATENATE(BK7)&amp;"="</f>
        <v>4+4=</v>
      </c>
      <c r="BM7" s="160" t="n">
        <f aca="false">BJ7+BK7</f>
        <v>8</v>
      </c>
      <c r="BN7" s="173" t="n">
        <f aca="true">RAND()</f>
        <v>0.514617834678754</v>
      </c>
      <c r="BO7" s="173" t="n">
        <f aca="true">RAND()</f>
        <v>0.563457256510256</v>
      </c>
      <c r="BP7" s="172" t="str">
        <f aca="false">IF(BN7&lt;0.5,CONCATENATE(BJ7)&amp;"+"&amp;CONCATENATE("(    )=")&amp;CONCATENATE(BM7),CONCATENATE("(    )")&amp;"+"&amp;CONCATENATE(BK7)&amp;TEXT("=",0)&amp;CONCATENATE(BM7))</f>
        <v>(    )+4=8</v>
      </c>
      <c r="BU7" s="160" t="n">
        <f aca="true">ROUND(RAND()*$X$2,$AF$1)</f>
        <v>0</v>
      </c>
      <c r="BV7" s="160" t="n">
        <f aca="true">ROUND(RAND()*($X$2-BU7),$AF$1)</f>
        <v>0</v>
      </c>
      <c r="BW7" s="160" t="str">
        <f aca="false">CONCATENATE(BU7)&amp;"+"&amp;CONCATENATE(BV7)&amp;"="</f>
        <v>0+0=</v>
      </c>
      <c r="BX7" s="160" t="n">
        <f aca="false">BU7+BV7</f>
        <v>0</v>
      </c>
      <c r="BY7" s="162" t="n">
        <f aca="true">RAND()</f>
        <v>0.607240681223501</v>
      </c>
      <c r="BZ7" s="162" t="n">
        <f aca="true">RAND()</f>
        <v>0.608470043109538</v>
      </c>
      <c r="CA7" s="172" t="str">
        <f aca="false">IF(BY7&lt;0.5,CONCATENATE(BU7)&amp;"+"&amp;CONCATENATE("(    )=")&amp;CONCATENATE(BX7),CONCATENATE("(    )")&amp;"+"&amp;CONCATENATE(BV7)&amp;TEXT("=",0)&amp;CONCATENATE(BX7))</f>
        <v>(    )+0=0</v>
      </c>
      <c r="CF7" s="160" t="n">
        <f aca="true">ROUND(RAND()*$X$2,$AF$1)</f>
        <v>7</v>
      </c>
      <c r="CG7" s="160" t="n">
        <f aca="true">ROUND(RAND()*($X$2-CF7),$AF$1)</f>
        <v>0</v>
      </c>
      <c r="CH7" s="160" t="str">
        <f aca="false">CONCATENATE(CF7)&amp;"+"&amp;CONCATENATE(CG7)&amp;"="</f>
        <v>7+0=</v>
      </c>
      <c r="CI7" s="160" t="n">
        <f aca="false">CF7+CG7</f>
        <v>7</v>
      </c>
      <c r="CJ7" s="162" t="n">
        <f aca="true">RAND()</f>
        <v>0.837583800243666</v>
      </c>
      <c r="CK7" s="162" t="n">
        <f aca="true">RAND()</f>
        <v>0.797156746353108</v>
      </c>
      <c r="CL7" s="172" t="str">
        <f aca="false">IF(CJ7&lt;0.5,CONCATENATE(CF7)&amp;"+"&amp;CONCATENATE("(    )=")&amp;CONCATENATE(CI7),CONCATENATE("(    )")&amp;"+"&amp;CONCATENATE(CG7)&amp;TEXT("=",0)&amp;CONCATENATE(CI7))</f>
        <v>(    )+0=7</v>
      </c>
    </row>
    <row r="8" customFormat="false" ht="11.25" hidden="false" customHeight="false" outlineLevel="0" collapsed="false">
      <c r="A8" s="158" t="n">
        <f aca="false">A7+1</f>
        <v>6</v>
      </c>
      <c r="B8" s="158" t="s">
        <v>32</v>
      </c>
      <c r="C8" s="159" t="str">
        <f aca="false">IF($X$4=1,AE8,IF($X$4=2,AI8,IF(AH8&gt;0.5,AE8,AI8)))</f>
        <v>3+(    )=7</v>
      </c>
      <c r="E8" s="158" t="n">
        <f aca="false">E7+1</f>
        <v>31</v>
      </c>
      <c r="F8" s="158" t="s">
        <v>32</v>
      </c>
      <c r="G8" s="158" t="str">
        <f aca="false">IF($X$4=1,AP8,IF($X$4=2,AT8,IF(AS8&gt;0.5,AP8,AT8)))</f>
        <v>8+2=</v>
      </c>
      <c r="I8" s="158" t="n">
        <f aca="false">I7+1</f>
        <v>56</v>
      </c>
      <c r="J8" s="158" t="s">
        <v>32</v>
      </c>
      <c r="K8" s="158" t="str">
        <f aca="false">IF($X$4=1,BA8,IF($X$4=2,BE8,IF(BD8&gt;0.5,BA8,BE8)))</f>
        <v>8+2=</v>
      </c>
      <c r="M8" s="158" t="n">
        <f aca="false">M7+1</f>
        <v>81</v>
      </c>
      <c r="N8" s="158" t="s">
        <v>32</v>
      </c>
      <c r="O8" s="158" t="str">
        <f aca="false">IF($X$4=1,BL8,IF($X$4=2,BP8,IF(BO8&gt;0.5,BL8,BP8)))</f>
        <v>1+4=</v>
      </c>
      <c r="Q8" s="158" t="n">
        <f aca="false">Q7+1</f>
        <v>106</v>
      </c>
      <c r="R8" s="158" t="s">
        <v>32</v>
      </c>
      <c r="S8" s="158" t="str">
        <f aca="false">IF($X$4=1,BW8,IF($X$4=2,CA8,IF(BZ8&gt;0.5,BW8,CA8)))</f>
        <v>3+3=</v>
      </c>
      <c r="U8" s="158" t="n">
        <f aca="false">U7+1</f>
        <v>131</v>
      </c>
      <c r="V8" s="158" t="s">
        <v>32</v>
      </c>
      <c r="W8" s="158" t="str">
        <f aca="false">IF($X$4=1,CH8,IF($X$4=2,CL8,IF(CK8&gt;0.5,CH8,CL8)))</f>
        <v>5+5=</v>
      </c>
      <c r="AC8" s="160" t="n">
        <f aca="true">ROUND(RAND()*$X$2,$AF$1)</f>
        <v>3</v>
      </c>
      <c r="AD8" s="160" t="n">
        <f aca="true">ROUND(RAND()*($X$2-AC8),$AF$1)</f>
        <v>4</v>
      </c>
      <c r="AE8" s="160" t="str">
        <f aca="false">CONCATENATE(AC8)&amp;"+"&amp;CONCATENATE(AD8)&amp;"="</f>
        <v>3+4=</v>
      </c>
      <c r="AF8" s="160" t="n">
        <f aca="false">AC8+AD8</f>
        <v>7</v>
      </c>
      <c r="AG8" s="162" t="n">
        <f aca="true">RAND()</f>
        <v>0.1688014081515</v>
      </c>
      <c r="AH8" s="162" t="n">
        <f aca="true">RAND()</f>
        <v>0.427411427504894</v>
      </c>
      <c r="AI8" s="172" t="str">
        <f aca="false">IF(AG8&lt;0.5,CONCATENATE(AC8)&amp;"+"&amp;CONCATENATE("(    )=")&amp;CONCATENATE(AF8),CONCATENATE("(    )")&amp;"+"&amp;CONCATENATE(AD8)&amp;TEXT("=",0)&amp;CONCATENATE(AF8))</f>
        <v>3+(    )=7</v>
      </c>
      <c r="AN8" s="160" t="n">
        <f aca="true">ROUND(RAND()*$X$2,$AF$1)</f>
        <v>8</v>
      </c>
      <c r="AO8" s="160" t="n">
        <f aca="true">ROUND(RAND()*($X$2-AN8),$AF$1)</f>
        <v>2</v>
      </c>
      <c r="AP8" s="160" t="str">
        <f aca="false">CONCATENATE(AN8)&amp;"+"&amp;CONCATENATE(AO8)&amp;"="</f>
        <v>8+2=</v>
      </c>
      <c r="AQ8" s="160" t="n">
        <f aca="false">AN8+AO8</f>
        <v>10</v>
      </c>
      <c r="AR8" s="162" t="n">
        <f aca="true">RAND()</f>
        <v>0.585601418528013</v>
      </c>
      <c r="AS8" s="162" t="n">
        <f aca="true">RAND()</f>
        <v>0.643907817768326</v>
      </c>
      <c r="AT8" s="172" t="str">
        <f aca="false">IF(AR8&lt;0.5,CONCATENATE(AN8)&amp;"+"&amp;CONCATENATE("(    )=")&amp;CONCATENATE(AQ8),CONCATENATE("(    )")&amp;"+"&amp;CONCATENATE(AO8)&amp;TEXT("=",0)&amp;CONCATENATE(AQ8))</f>
        <v>(    )+2=10</v>
      </c>
      <c r="AY8" s="160" t="n">
        <f aca="true">ROUND(RAND()*$X$2,$AF$1)</f>
        <v>8</v>
      </c>
      <c r="AZ8" s="160" t="n">
        <f aca="true">ROUND(RAND()*($X$2-AY8),$AF$1)</f>
        <v>2</v>
      </c>
      <c r="BA8" s="160" t="str">
        <f aca="false">CONCATENATE(AY8)&amp;"+"&amp;CONCATENATE(AZ8)&amp;"="</f>
        <v>8+2=</v>
      </c>
      <c r="BB8" s="160" t="n">
        <f aca="false">AY8+AZ8</f>
        <v>10</v>
      </c>
      <c r="BC8" s="162" t="n">
        <f aca="true">RAND()</f>
        <v>0.13487268379711</v>
      </c>
      <c r="BD8" s="162" t="n">
        <f aca="true">RAND()</f>
        <v>0.641961479441423</v>
      </c>
      <c r="BE8" s="172" t="str">
        <f aca="false">IF(BC8&lt;0.5,CONCATENATE(AY8)&amp;"+"&amp;CONCATENATE("(    )=")&amp;CONCATENATE(BB8),CONCATENATE("(    )")&amp;"+"&amp;CONCATENATE(AZ8)&amp;TEXT("=",0)&amp;CONCATENATE(BB8))</f>
        <v>8+(    )=10</v>
      </c>
      <c r="BJ8" s="160" t="n">
        <f aca="true">ROUND(RAND()*$X$2,$AF$1)</f>
        <v>1</v>
      </c>
      <c r="BK8" s="160" t="n">
        <f aca="true">ROUND(RAND()*($X$2-BJ8),$AF$1)</f>
        <v>4</v>
      </c>
      <c r="BL8" s="160" t="str">
        <f aca="false">CONCATENATE(BJ8)&amp;"+"&amp;CONCATENATE(BK8)&amp;"="</f>
        <v>1+4=</v>
      </c>
      <c r="BM8" s="160" t="n">
        <f aca="false">BJ8+BK8</f>
        <v>5</v>
      </c>
      <c r="BN8" s="173" t="n">
        <f aca="true">RAND()</f>
        <v>0.955719641645253</v>
      </c>
      <c r="BO8" s="173" t="n">
        <f aca="true">RAND()</f>
        <v>0.681886583575853</v>
      </c>
      <c r="BP8" s="172" t="str">
        <f aca="false">IF(BN8&lt;0.5,CONCATENATE(BJ8)&amp;"+"&amp;CONCATENATE("(    )=")&amp;CONCATENATE(BM8),CONCATENATE("(    )")&amp;"+"&amp;CONCATENATE(BK8)&amp;TEXT("=",0)&amp;CONCATENATE(BM8))</f>
        <v>(    )+4=5</v>
      </c>
      <c r="BU8" s="160" t="n">
        <f aca="true">ROUND(RAND()*$X$2,$AF$1)</f>
        <v>3</v>
      </c>
      <c r="BV8" s="160" t="n">
        <f aca="true">ROUND(RAND()*($X$2-BU8),$AF$1)</f>
        <v>3</v>
      </c>
      <c r="BW8" s="160" t="str">
        <f aca="false">CONCATENATE(BU8)&amp;"+"&amp;CONCATENATE(BV8)&amp;"="</f>
        <v>3+3=</v>
      </c>
      <c r="BX8" s="160" t="n">
        <f aca="false">BU8+BV8</f>
        <v>6</v>
      </c>
      <c r="BY8" s="162" t="n">
        <f aca="true">RAND()</f>
        <v>0.347735952597463</v>
      </c>
      <c r="BZ8" s="162" t="n">
        <f aca="true">RAND()</f>
        <v>0.939419773567096</v>
      </c>
      <c r="CA8" s="172" t="str">
        <f aca="false">IF(BY8&lt;0.5,CONCATENATE(BU8)&amp;"+"&amp;CONCATENATE("(    )=")&amp;CONCATENATE(BX8),CONCATENATE("(    )")&amp;"+"&amp;CONCATENATE(BV8)&amp;TEXT("=",0)&amp;CONCATENATE(BX8))</f>
        <v>3+(    )=6</v>
      </c>
      <c r="CF8" s="160" t="n">
        <f aca="true">ROUND(RAND()*$X$2,$AF$1)</f>
        <v>5</v>
      </c>
      <c r="CG8" s="160" t="n">
        <f aca="true">ROUND(RAND()*($X$2-CF8),$AF$1)</f>
        <v>5</v>
      </c>
      <c r="CH8" s="160" t="str">
        <f aca="false">CONCATENATE(CF8)&amp;"+"&amp;CONCATENATE(CG8)&amp;"="</f>
        <v>5+5=</v>
      </c>
      <c r="CI8" s="160" t="n">
        <f aca="false">CF8+CG8</f>
        <v>10</v>
      </c>
      <c r="CJ8" s="162" t="n">
        <f aca="true">RAND()</f>
        <v>0.761399442371172</v>
      </c>
      <c r="CK8" s="162" t="n">
        <f aca="true">RAND()</f>
        <v>0.552188166931661</v>
      </c>
      <c r="CL8" s="172" t="str">
        <f aca="false">IF(CJ8&lt;0.5,CONCATENATE(CF8)&amp;"+"&amp;CONCATENATE("(    )=")&amp;CONCATENATE(CI8),CONCATENATE("(    )")&amp;"+"&amp;CONCATENATE(CG8)&amp;TEXT("=",0)&amp;CONCATENATE(CI8))</f>
        <v>(    )+5=10</v>
      </c>
    </row>
    <row r="9" customFormat="false" ht="11.25" hidden="false" customHeight="false" outlineLevel="0" collapsed="false">
      <c r="A9" s="158" t="n">
        <f aca="false">A8+1</f>
        <v>7</v>
      </c>
      <c r="B9" s="158" t="s">
        <v>32</v>
      </c>
      <c r="C9" s="159" t="str">
        <f aca="false">IF($X$4=1,AE9,IF($X$4=2,AI9,IF(AH9&gt;0.5,AE9,AI9)))</f>
        <v>3+0=</v>
      </c>
      <c r="E9" s="158" t="n">
        <f aca="false">E8+1</f>
        <v>32</v>
      </c>
      <c r="F9" s="158" t="s">
        <v>32</v>
      </c>
      <c r="G9" s="158" t="str">
        <f aca="false">IF($X$4=1,AP9,IF($X$4=2,AT9,IF(AS9&gt;0.5,AP9,AT9)))</f>
        <v>(    )+3=4</v>
      </c>
      <c r="I9" s="158" t="n">
        <f aca="false">I8+1</f>
        <v>57</v>
      </c>
      <c r="J9" s="158" t="s">
        <v>32</v>
      </c>
      <c r="K9" s="158" t="str">
        <f aca="false">IF($X$4=1,BA9,IF($X$4=2,BE9,IF(BD9&gt;0.5,BA9,BE9)))</f>
        <v>2+6=</v>
      </c>
      <c r="M9" s="158" t="n">
        <f aca="false">M8+1</f>
        <v>82</v>
      </c>
      <c r="N9" s="158" t="s">
        <v>32</v>
      </c>
      <c r="O9" s="158" t="str">
        <f aca="false">IF($X$4=1,BL9,IF($X$4=2,BP9,IF(BO9&gt;0.5,BL9,BP9)))</f>
        <v>(    )+2=9</v>
      </c>
      <c r="Q9" s="158" t="n">
        <f aca="false">Q8+1</f>
        <v>107</v>
      </c>
      <c r="R9" s="158" t="s">
        <v>32</v>
      </c>
      <c r="S9" s="158" t="str">
        <f aca="false">IF($X$4=1,BW9,IF($X$4=2,CA9,IF(BZ9&gt;0.5,BW9,CA9)))</f>
        <v>(    )+4=5</v>
      </c>
      <c r="U9" s="158" t="n">
        <f aca="false">U8+1</f>
        <v>132</v>
      </c>
      <c r="V9" s="158" t="s">
        <v>32</v>
      </c>
      <c r="W9" s="158" t="str">
        <f aca="false">IF($X$4=1,CH9,IF($X$4=2,CL9,IF(CK9&gt;0.5,CH9,CL9)))</f>
        <v>(    )+0=6</v>
      </c>
      <c r="AC9" s="160" t="n">
        <f aca="true">ROUND(RAND()*$X$2,$AF$1)</f>
        <v>3</v>
      </c>
      <c r="AD9" s="160" t="n">
        <f aca="true">ROUND(RAND()*($X$2-AC9),$AF$1)</f>
        <v>0</v>
      </c>
      <c r="AE9" s="160" t="str">
        <f aca="false">CONCATENATE(AC9)&amp;"+"&amp;CONCATENATE(AD9)&amp;"="</f>
        <v>3+0=</v>
      </c>
      <c r="AF9" s="160" t="n">
        <f aca="false">AC9+AD9</f>
        <v>3</v>
      </c>
      <c r="AG9" s="162" t="n">
        <f aca="true">RAND()</f>
        <v>0.225954237400844</v>
      </c>
      <c r="AH9" s="162" t="n">
        <f aca="true">RAND()</f>
        <v>0.981856667752724</v>
      </c>
      <c r="AI9" s="172" t="str">
        <f aca="false">IF(AG9&lt;0.5,CONCATENATE(AC9)&amp;"+"&amp;CONCATENATE("(    )=")&amp;CONCATENATE(AF9),CONCATENATE("(    )")&amp;"+"&amp;CONCATENATE(AD9)&amp;TEXT("=",0)&amp;CONCATENATE(AF9))</f>
        <v>3+(    )=3</v>
      </c>
      <c r="AN9" s="160" t="n">
        <f aca="true">ROUND(RAND()*$X$2,$AF$1)</f>
        <v>1</v>
      </c>
      <c r="AO9" s="160" t="n">
        <f aca="true">ROUND(RAND()*($X$2-AN9),$AF$1)</f>
        <v>3</v>
      </c>
      <c r="AP9" s="160" t="str">
        <f aca="false">CONCATENATE(AN9)&amp;"+"&amp;CONCATENATE(AO9)&amp;"="</f>
        <v>1+3=</v>
      </c>
      <c r="AQ9" s="160" t="n">
        <f aca="false">AN9+AO9</f>
        <v>4</v>
      </c>
      <c r="AR9" s="162" t="n">
        <f aca="true">RAND()</f>
        <v>0.519511187412016</v>
      </c>
      <c r="AS9" s="162" t="n">
        <f aca="true">RAND()</f>
        <v>0.227186916368095</v>
      </c>
      <c r="AT9" s="172" t="str">
        <f aca="false">IF(AR9&lt;0.5,CONCATENATE(AN9)&amp;"+"&amp;CONCATENATE("(    )=")&amp;CONCATENATE(AQ9),CONCATENATE("(    )")&amp;"+"&amp;CONCATENATE(AO9)&amp;TEXT("=",0)&amp;CONCATENATE(AQ9))</f>
        <v>(    )+3=4</v>
      </c>
      <c r="AY9" s="160" t="n">
        <f aca="true">ROUND(RAND()*$X$2,$AF$1)</f>
        <v>2</v>
      </c>
      <c r="AZ9" s="160" t="n">
        <f aca="true">ROUND(RAND()*($X$2-AY9),$AF$1)</f>
        <v>6</v>
      </c>
      <c r="BA9" s="160" t="str">
        <f aca="false">CONCATENATE(AY9)&amp;"+"&amp;CONCATENATE(AZ9)&amp;"="</f>
        <v>2+6=</v>
      </c>
      <c r="BB9" s="160" t="n">
        <f aca="false">AY9+AZ9</f>
        <v>8</v>
      </c>
      <c r="BC9" s="162" t="n">
        <f aca="true">RAND()</f>
        <v>0.391494412374454</v>
      </c>
      <c r="BD9" s="162" t="n">
        <f aca="true">RAND()</f>
        <v>0.982395413723325</v>
      </c>
      <c r="BE9" s="172" t="str">
        <f aca="false">IF(BC9&lt;0.5,CONCATENATE(AY9)&amp;"+"&amp;CONCATENATE("(    )=")&amp;CONCATENATE(BB9),CONCATENATE("(    )")&amp;"+"&amp;CONCATENATE(AZ9)&amp;TEXT("=",0)&amp;CONCATENATE(BB9))</f>
        <v>2+(    )=8</v>
      </c>
      <c r="BJ9" s="160" t="n">
        <f aca="true">ROUND(RAND()*$X$2,$AF$1)</f>
        <v>7</v>
      </c>
      <c r="BK9" s="160" t="n">
        <f aca="true">ROUND(RAND()*($X$2-BJ9),$AF$1)</f>
        <v>2</v>
      </c>
      <c r="BL9" s="160" t="str">
        <f aca="false">CONCATENATE(BJ9)&amp;"+"&amp;CONCATENATE(BK9)&amp;"="</f>
        <v>7+2=</v>
      </c>
      <c r="BM9" s="160" t="n">
        <f aca="false">BJ9+BK9</f>
        <v>9</v>
      </c>
      <c r="BN9" s="173" t="n">
        <f aca="true">RAND()</f>
        <v>0.563363120692207</v>
      </c>
      <c r="BO9" s="173" t="n">
        <f aca="true">RAND()</f>
        <v>0.132388226089815</v>
      </c>
      <c r="BP9" s="172" t="str">
        <f aca="false">IF(BN9&lt;0.5,CONCATENATE(BJ9)&amp;"+"&amp;CONCATENATE("(    )=")&amp;CONCATENATE(BM9),CONCATENATE("(    )")&amp;"+"&amp;CONCATENATE(BK9)&amp;TEXT("=",0)&amp;CONCATENATE(BM9))</f>
        <v>(    )+2=9</v>
      </c>
      <c r="BU9" s="160" t="n">
        <f aca="true">ROUND(RAND()*$X$2,$AF$1)</f>
        <v>1</v>
      </c>
      <c r="BV9" s="160" t="n">
        <f aca="true">ROUND(RAND()*($X$2-BU9),$AF$1)</f>
        <v>4</v>
      </c>
      <c r="BW9" s="160" t="str">
        <f aca="false">CONCATENATE(BU9)&amp;"+"&amp;CONCATENATE(BV9)&amp;"="</f>
        <v>1+4=</v>
      </c>
      <c r="BX9" s="160" t="n">
        <f aca="false">BU9+BV9</f>
        <v>5</v>
      </c>
      <c r="BY9" s="162" t="n">
        <f aca="true">RAND()</f>
        <v>0.726293755507375</v>
      </c>
      <c r="BZ9" s="162" t="n">
        <f aca="true">RAND()</f>
        <v>0.272704109728078</v>
      </c>
      <c r="CA9" s="172" t="str">
        <f aca="false">IF(BY9&lt;0.5,CONCATENATE(BU9)&amp;"+"&amp;CONCATENATE("(    )=")&amp;CONCATENATE(BX9),CONCATENATE("(    )")&amp;"+"&amp;CONCATENATE(BV9)&amp;TEXT("=",0)&amp;CONCATENATE(BX9))</f>
        <v>(    )+4=5</v>
      </c>
      <c r="CF9" s="160" t="n">
        <f aca="true">ROUND(RAND()*$X$2,$AF$1)</f>
        <v>6</v>
      </c>
      <c r="CG9" s="160" t="n">
        <f aca="true">ROUND(RAND()*($X$2-CF9),$AF$1)</f>
        <v>0</v>
      </c>
      <c r="CH9" s="160" t="str">
        <f aca="false">CONCATENATE(CF9)&amp;"+"&amp;CONCATENATE(CG9)&amp;"="</f>
        <v>6+0=</v>
      </c>
      <c r="CI9" s="160" t="n">
        <f aca="false">CF9+CG9</f>
        <v>6</v>
      </c>
      <c r="CJ9" s="162" t="n">
        <f aca="true">RAND()</f>
        <v>0.74218355590725</v>
      </c>
      <c r="CK9" s="162" t="n">
        <f aca="true">RAND()</f>
        <v>0.213692747904092</v>
      </c>
      <c r="CL9" s="172" t="str">
        <f aca="false">IF(CJ9&lt;0.5,CONCATENATE(CF9)&amp;"+"&amp;CONCATENATE("(    )=")&amp;CONCATENATE(CI9),CONCATENATE("(    )")&amp;"+"&amp;CONCATENATE(CG9)&amp;TEXT("=",0)&amp;CONCATENATE(CI9))</f>
        <v>(    )+0=6</v>
      </c>
    </row>
    <row r="10" customFormat="false" ht="11.25" hidden="false" customHeight="false" outlineLevel="0" collapsed="false">
      <c r="A10" s="158" t="n">
        <f aca="false">A9+1</f>
        <v>8</v>
      </c>
      <c r="B10" s="158" t="s">
        <v>32</v>
      </c>
      <c r="C10" s="159" t="str">
        <f aca="false">IF($X$4=1,AE10,IF($X$4=2,AI10,IF(AH10&gt;0.5,AE10,AI10)))</f>
        <v>(    )+1=9</v>
      </c>
      <c r="E10" s="158" t="n">
        <f aca="false">E9+1</f>
        <v>33</v>
      </c>
      <c r="F10" s="158" t="s">
        <v>32</v>
      </c>
      <c r="G10" s="158" t="str">
        <f aca="false">IF($X$4=1,AP10,IF($X$4=2,AT10,IF(AS10&gt;0.5,AP10,AT10)))</f>
        <v>2+1=</v>
      </c>
      <c r="I10" s="158" t="n">
        <f aca="false">I9+1</f>
        <v>58</v>
      </c>
      <c r="J10" s="158" t="s">
        <v>32</v>
      </c>
      <c r="K10" s="158" t="str">
        <f aca="false">IF($X$4=1,BA10,IF($X$4=2,BE10,IF(BD10&gt;0.5,BA10,BE10)))</f>
        <v>(    )+8=9</v>
      </c>
      <c r="M10" s="158" t="n">
        <f aca="false">M9+1</f>
        <v>83</v>
      </c>
      <c r="N10" s="158" t="s">
        <v>32</v>
      </c>
      <c r="O10" s="158" t="str">
        <f aca="false">IF($X$4=1,BL10,IF($X$4=2,BP10,IF(BO10&gt;0.5,BL10,BP10)))</f>
        <v>(    )+1=2</v>
      </c>
      <c r="Q10" s="158" t="n">
        <f aca="false">Q9+1</f>
        <v>108</v>
      </c>
      <c r="R10" s="158" t="s">
        <v>32</v>
      </c>
      <c r="S10" s="158" t="str">
        <f aca="false">IF($X$4=1,BW10,IF($X$4=2,CA10,IF(BZ10&gt;0.5,BW10,CA10)))</f>
        <v>9+(    )=9</v>
      </c>
      <c r="U10" s="158" t="n">
        <f aca="false">U9+1</f>
        <v>133</v>
      </c>
      <c r="V10" s="158" t="s">
        <v>32</v>
      </c>
      <c r="W10" s="158" t="str">
        <f aca="false">IF($X$4=1,CH10,IF($X$4=2,CL10,IF(CK10&gt;0.5,CH10,CL10)))</f>
        <v>(    )+1=10</v>
      </c>
      <c r="AC10" s="160" t="n">
        <f aca="true">ROUND(RAND()*$X$2,$AF$1)</f>
        <v>8</v>
      </c>
      <c r="AD10" s="160" t="n">
        <f aca="true">ROUND(RAND()*($X$2-AC10),$AF$1)</f>
        <v>1</v>
      </c>
      <c r="AE10" s="160" t="str">
        <f aca="false">CONCATENATE(AC10)&amp;"+"&amp;CONCATENATE(AD10)&amp;"="</f>
        <v>8+1=</v>
      </c>
      <c r="AF10" s="160" t="n">
        <f aca="false">AC10+AD10</f>
        <v>9</v>
      </c>
      <c r="AG10" s="162" t="n">
        <f aca="true">RAND()</f>
        <v>0.747909337795612</v>
      </c>
      <c r="AH10" s="162" t="n">
        <f aca="true">RAND()</f>
        <v>0.155825806632819</v>
      </c>
      <c r="AI10" s="172" t="str">
        <f aca="false">IF(AG10&lt;0.5,CONCATENATE(AC10)&amp;"+"&amp;CONCATENATE("(    )=")&amp;CONCATENATE(AF10),CONCATENATE("(    )")&amp;"+"&amp;CONCATENATE(AD10)&amp;TEXT("=",0)&amp;CONCATENATE(AF10))</f>
        <v>(    )+1=9</v>
      </c>
      <c r="AN10" s="160" t="n">
        <f aca="true">ROUND(RAND()*$X$2,$AF$1)</f>
        <v>2</v>
      </c>
      <c r="AO10" s="160" t="n">
        <f aca="true">ROUND(RAND()*($X$2-AN10),$AF$1)</f>
        <v>1</v>
      </c>
      <c r="AP10" s="160" t="str">
        <f aca="false">CONCATENATE(AN10)&amp;"+"&amp;CONCATENATE(AO10)&amp;"="</f>
        <v>2+1=</v>
      </c>
      <c r="AQ10" s="160" t="n">
        <f aca="false">AN10+AO10</f>
        <v>3</v>
      </c>
      <c r="AR10" s="162" t="n">
        <f aca="true">RAND()</f>
        <v>0.674704019117139</v>
      </c>
      <c r="AS10" s="162" t="n">
        <f aca="true">RAND()</f>
        <v>0.920124716813626</v>
      </c>
      <c r="AT10" s="172" t="str">
        <f aca="false">IF(AR10&lt;0.5,CONCATENATE(AN10)&amp;"+"&amp;CONCATENATE("(    )=")&amp;CONCATENATE(AQ10),CONCATENATE("(    )")&amp;"+"&amp;CONCATENATE(AO10)&amp;TEXT("=",0)&amp;CONCATENATE(AQ10))</f>
        <v>(    )+1=3</v>
      </c>
      <c r="AY10" s="160" t="n">
        <f aca="true">ROUND(RAND()*$X$2,$AF$1)</f>
        <v>1</v>
      </c>
      <c r="AZ10" s="160" t="n">
        <f aca="true">ROUND(RAND()*($X$2-AY10),$AF$1)</f>
        <v>8</v>
      </c>
      <c r="BA10" s="160" t="str">
        <f aca="false">CONCATENATE(AY10)&amp;"+"&amp;CONCATENATE(AZ10)&amp;"="</f>
        <v>1+8=</v>
      </c>
      <c r="BB10" s="160" t="n">
        <f aca="false">AY10+AZ10</f>
        <v>9</v>
      </c>
      <c r="BC10" s="162" t="n">
        <f aca="true">RAND()</f>
        <v>0.935751246827331</v>
      </c>
      <c r="BD10" s="162" t="n">
        <f aca="true">RAND()</f>
        <v>0.0234082763420947</v>
      </c>
      <c r="BE10" s="172" t="str">
        <f aca="false">IF(BC10&lt;0.5,CONCATENATE(AY10)&amp;"+"&amp;CONCATENATE("(    )=")&amp;CONCATENATE(BB10),CONCATENATE("(    )")&amp;"+"&amp;CONCATENATE(AZ10)&amp;TEXT("=",0)&amp;CONCATENATE(BB10))</f>
        <v>(    )+8=9</v>
      </c>
      <c r="BJ10" s="160" t="n">
        <f aca="true">ROUND(RAND()*$X$2,$AF$1)</f>
        <v>1</v>
      </c>
      <c r="BK10" s="160" t="n">
        <f aca="true">ROUND(RAND()*($X$2-BJ10),$AF$1)</f>
        <v>1</v>
      </c>
      <c r="BL10" s="160" t="str">
        <f aca="false">CONCATENATE(BJ10)&amp;"+"&amp;CONCATENATE(BK10)&amp;"="</f>
        <v>1+1=</v>
      </c>
      <c r="BM10" s="160" t="n">
        <f aca="false">BJ10+BK10</f>
        <v>2</v>
      </c>
      <c r="BN10" s="173" t="n">
        <f aca="true">RAND()</f>
        <v>0.528413880067765</v>
      </c>
      <c r="BO10" s="173" t="n">
        <f aca="true">RAND()</f>
        <v>0.234441646040789</v>
      </c>
      <c r="BP10" s="172" t="str">
        <f aca="false">IF(BN10&lt;0.5,CONCATENATE(BJ10)&amp;"+"&amp;CONCATENATE("(    )=")&amp;CONCATENATE(BM10),CONCATENATE("(    )")&amp;"+"&amp;CONCATENATE(BK10)&amp;TEXT("=",0)&amp;CONCATENATE(BM10))</f>
        <v>(    )+1=2</v>
      </c>
      <c r="BU10" s="160" t="n">
        <f aca="true">ROUND(RAND()*$X$2,$AF$1)</f>
        <v>9</v>
      </c>
      <c r="BV10" s="160" t="n">
        <f aca="true">ROUND(RAND()*($X$2-BU10),$AF$1)</f>
        <v>0</v>
      </c>
      <c r="BW10" s="160" t="str">
        <f aca="false">CONCATENATE(BU10)&amp;"+"&amp;CONCATENATE(BV10)&amp;"="</f>
        <v>9+0=</v>
      </c>
      <c r="BX10" s="160" t="n">
        <f aca="false">BU10+BV10</f>
        <v>9</v>
      </c>
      <c r="BY10" s="162" t="n">
        <f aca="true">RAND()</f>
        <v>0.184207917150886</v>
      </c>
      <c r="BZ10" s="162" t="n">
        <f aca="true">RAND()</f>
        <v>0.0707291566472322</v>
      </c>
      <c r="CA10" s="172" t="str">
        <f aca="false">IF(BY10&lt;0.5,CONCATENATE(BU10)&amp;"+"&amp;CONCATENATE("(    )=")&amp;CONCATENATE(BX10),CONCATENATE("(    )")&amp;"+"&amp;CONCATENATE(BV10)&amp;TEXT("=",0)&amp;CONCATENATE(BX10))</f>
        <v>9+(    )=9</v>
      </c>
      <c r="CF10" s="160" t="n">
        <f aca="true">ROUND(RAND()*$X$2,$AF$1)</f>
        <v>9</v>
      </c>
      <c r="CG10" s="160" t="n">
        <f aca="true">ROUND(RAND()*($X$2-CF10),$AF$1)</f>
        <v>1</v>
      </c>
      <c r="CH10" s="160" t="str">
        <f aca="false">CONCATENATE(CF10)&amp;"+"&amp;CONCATENATE(CG10)&amp;"="</f>
        <v>9+1=</v>
      </c>
      <c r="CI10" s="160" t="n">
        <f aca="false">CF10+CG10</f>
        <v>10</v>
      </c>
      <c r="CJ10" s="162" t="n">
        <f aca="true">RAND()</f>
        <v>0.821565547536303</v>
      </c>
      <c r="CK10" s="162" t="n">
        <f aca="true">RAND()</f>
        <v>0.416781988181127</v>
      </c>
      <c r="CL10" s="172" t="str">
        <f aca="false">IF(CJ10&lt;0.5,CONCATENATE(CF10)&amp;"+"&amp;CONCATENATE("(    )=")&amp;CONCATENATE(CI10),CONCATENATE("(    )")&amp;"+"&amp;CONCATENATE(CG10)&amp;TEXT("=",0)&amp;CONCATENATE(CI10))</f>
        <v>(    )+1=10</v>
      </c>
    </row>
    <row r="11" customFormat="false" ht="11.25" hidden="false" customHeight="false" outlineLevel="0" collapsed="false">
      <c r="A11" s="158" t="n">
        <f aca="false">A10+1</f>
        <v>9</v>
      </c>
      <c r="B11" s="158" t="s">
        <v>32</v>
      </c>
      <c r="C11" s="159" t="str">
        <f aca="false">IF($X$4=1,AE11,IF($X$4=2,AI11,IF(AH11&gt;0.5,AE11,AI11)))</f>
        <v>4+(    )=7</v>
      </c>
      <c r="E11" s="158" t="n">
        <f aca="false">E10+1</f>
        <v>34</v>
      </c>
      <c r="F11" s="158" t="s">
        <v>32</v>
      </c>
      <c r="G11" s="158" t="str">
        <f aca="false">IF($X$4=1,AP11,IF($X$4=2,AT11,IF(AS11&gt;0.5,AP11,AT11)))</f>
        <v>1+2=</v>
      </c>
      <c r="I11" s="158" t="n">
        <f aca="false">I10+1</f>
        <v>59</v>
      </c>
      <c r="J11" s="158" t="s">
        <v>32</v>
      </c>
      <c r="K11" s="158" t="str">
        <f aca="false">IF($X$4=1,BA11,IF($X$4=2,BE11,IF(BD11&gt;0.5,BA11,BE11)))</f>
        <v>(    )+7=9</v>
      </c>
      <c r="M11" s="158" t="n">
        <f aca="false">M10+1</f>
        <v>84</v>
      </c>
      <c r="N11" s="158" t="s">
        <v>32</v>
      </c>
      <c r="O11" s="158" t="str">
        <f aca="false">IF($X$4=1,BL11,IF($X$4=2,BP11,IF(BO11&gt;0.5,BL11,BP11)))</f>
        <v>(    )+1=9</v>
      </c>
      <c r="Q11" s="158" t="n">
        <f aca="false">Q10+1</f>
        <v>109</v>
      </c>
      <c r="R11" s="158" t="s">
        <v>32</v>
      </c>
      <c r="S11" s="158" t="str">
        <f aca="false">IF($X$4=1,BW11,IF($X$4=2,CA11,IF(BZ11&gt;0.5,BW11,CA11)))</f>
        <v>(    )+1=10</v>
      </c>
      <c r="U11" s="158" t="n">
        <f aca="false">U10+1</f>
        <v>134</v>
      </c>
      <c r="V11" s="158" t="s">
        <v>32</v>
      </c>
      <c r="W11" s="158" t="str">
        <f aca="false">IF($X$4=1,CH11,IF($X$4=2,CL11,IF(CK11&gt;0.5,CH11,CL11)))</f>
        <v>7+2=</v>
      </c>
      <c r="AC11" s="160" t="n">
        <f aca="true">ROUND(RAND()*$X$2,$AF$1)</f>
        <v>4</v>
      </c>
      <c r="AD11" s="160" t="n">
        <f aca="true">ROUND(RAND()*($X$2-AC11),$AF$1)</f>
        <v>3</v>
      </c>
      <c r="AE11" s="160" t="str">
        <f aca="false">CONCATENATE(AC11)&amp;"+"&amp;CONCATENATE(AD11)&amp;"="</f>
        <v>4+3=</v>
      </c>
      <c r="AF11" s="160" t="n">
        <f aca="false">AC11+AD11</f>
        <v>7</v>
      </c>
      <c r="AG11" s="162" t="n">
        <f aca="true">RAND()</f>
        <v>0.374218326477359</v>
      </c>
      <c r="AH11" s="162" t="n">
        <f aca="true">RAND()</f>
        <v>0.261364664741832</v>
      </c>
      <c r="AI11" s="172" t="str">
        <f aca="false">IF(AG11&lt;0.5,CONCATENATE(AC11)&amp;"+"&amp;CONCATENATE("(    )=")&amp;CONCATENATE(AF11),CONCATENATE("(    )")&amp;"+"&amp;CONCATENATE(AD11)&amp;TEXT("=",0)&amp;CONCATENATE(AF11))</f>
        <v>4+(    )=7</v>
      </c>
      <c r="AN11" s="160" t="n">
        <f aca="true">ROUND(RAND()*$X$2,$AF$1)</f>
        <v>1</v>
      </c>
      <c r="AO11" s="160" t="n">
        <f aca="true">ROUND(RAND()*($X$2-AN11),$AF$1)</f>
        <v>2</v>
      </c>
      <c r="AP11" s="160" t="str">
        <f aca="false">CONCATENATE(AN11)&amp;"+"&amp;CONCATENATE(AO11)&amp;"="</f>
        <v>1+2=</v>
      </c>
      <c r="AQ11" s="160" t="n">
        <f aca="false">AN11+AO11</f>
        <v>3</v>
      </c>
      <c r="AR11" s="162" t="n">
        <f aca="true">RAND()</f>
        <v>0.354772637205679</v>
      </c>
      <c r="AS11" s="162" t="n">
        <f aca="true">RAND()</f>
        <v>0.7812186241987</v>
      </c>
      <c r="AT11" s="172" t="str">
        <f aca="false">IF(AR11&lt;0.5,CONCATENATE(AN11)&amp;"+"&amp;CONCATENATE("(    )=")&amp;CONCATENATE(AQ11),CONCATENATE("(    )")&amp;"+"&amp;CONCATENATE(AO11)&amp;TEXT("=",0)&amp;CONCATENATE(AQ11))</f>
        <v>1+(    )=3</v>
      </c>
      <c r="AY11" s="160" t="n">
        <f aca="true">ROUND(RAND()*$X$2,$AF$1)</f>
        <v>2</v>
      </c>
      <c r="AZ11" s="160" t="n">
        <f aca="true">ROUND(RAND()*($X$2-AY11),$AF$1)</f>
        <v>7</v>
      </c>
      <c r="BA11" s="160" t="str">
        <f aca="false">CONCATENATE(AY11)&amp;"+"&amp;CONCATENATE(AZ11)&amp;"="</f>
        <v>2+7=</v>
      </c>
      <c r="BB11" s="160" t="n">
        <f aca="false">AY11+AZ11</f>
        <v>9</v>
      </c>
      <c r="BC11" s="162" t="n">
        <f aca="true">RAND()</f>
        <v>0.974762523644342</v>
      </c>
      <c r="BD11" s="162" t="n">
        <f aca="true">RAND()</f>
        <v>0.10743207658506</v>
      </c>
      <c r="BE11" s="172" t="str">
        <f aca="false">IF(BC11&lt;0.5,CONCATENATE(AY11)&amp;"+"&amp;CONCATENATE("(    )=")&amp;CONCATENATE(BB11),CONCATENATE("(    )")&amp;"+"&amp;CONCATENATE(AZ11)&amp;TEXT("=",0)&amp;CONCATENATE(BB11))</f>
        <v>(    )+7=9</v>
      </c>
      <c r="BJ11" s="160" t="n">
        <f aca="true">ROUND(RAND()*$X$2,$AF$1)</f>
        <v>8</v>
      </c>
      <c r="BK11" s="160" t="n">
        <f aca="true">ROUND(RAND()*($X$2-BJ11),$AF$1)</f>
        <v>1</v>
      </c>
      <c r="BL11" s="160" t="str">
        <f aca="false">CONCATENATE(BJ11)&amp;"+"&amp;CONCATENATE(BK11)&amp;"="</f>
        <v>8+1=</v>
      </c>
      <c r="BM11" s="160" t="n">
        <f aca="false">BJ11+BK11</f>
        <v>9</v>
      </c>
      <c r="BN11" s="173" t="n">
        <f aca="true">RAND()</f>
        <v>0.669929356743669</v>
      </c>
      <c r="BO11" s="173" t="n">
        <f aca="true">RAND()</f>
        <v>0.20735144947112</v>
      </c>
      <c r="BP11" s="172" t="str">
        <f aca="false">IF(BN11&lt;0.5,CONCATENATE(BJ11)&amp;"+"&amp;CONCATENATE("(    )=")&amp;CONCATENATE(BM11),CONCATENATE("(    )")&amp;"+"&amp;CONCATENATE(BK11)&amp;TEXT("=",0)&amp;CONCATENATE(BM11))</f>
        <v>(    )+1=9</v>
      </c>
      <c r="BU11" s="160" t="n">
        <f aca="true">ROUND(RAND()*$X$2,$AF$1)</f>
        <v>9</v>
      </c>
      <c r="BV11" s="160" t="n">
        <f aca="true">ROUND(RAND()*($X$2-BU11),$AF$1)</f>
        <v>1</v>
      </c>
      <c r="BW11" s="160" t="str">
        <f aca="false">CONCATENATE(BU11)&amp;"+"&amp;CONCATENATE(BV11)&amp;"="</f>
        <v>9+1=</v>
      </c>
      <c r="BX11" s="160" t="n">
        <f aca="false">BU11+BV11</f>
        <v>10</v>
      </c>
      <c r="BY11" s="162" t="n">
        <f aca="true">RAND()</f>
        <v>0.713580086277062</v>
      </c>
      <c r="BZ11" s="162" t="n">
        <f aca="true">RAND()</f>
        <v>0.240401030924391</v>
      </c>
      <c r="CA11" s="172" t="str">
        <f aca="false">IF(BY11&lt;0.5,CONCATENATE(BU11)&amp;"+"&amp;CONCATENATE("(    )=")&amp;CONCATENATE(BX11),CONCATENATE("(    )")&amp;"+"&amp;CONCATENATE(BV11)&amp;TEXT("=",0)&amp;CONCATENATE(BX11))</f>
        <v>(    )+1=10</v>
      </c>
      <c r="CF11" s="160" t="n">
        <f aca="true">ROUND(RAND()*$X$2,$AF$1)</f>
        <v>7</v>
      </c>
      <c r="CG11" s="160" t="n">
        <f aca="true">ROUND(RAND()*($X$2-CF11),$AF$1)</f>
        <v>2</v>
      </c>
      <c r="CH11" s="160" t="str">
        <f aca="false">CONCATENATE(CF11)&amp;"+"&amp;CONCATENATE(CG11)&amp;"="</f>
        <v>7+2=</v>
      </c>
      <c r="CI11" s="160" t="n">
        <f aca="false">CF11+CG11</f>
        <v>9</v>
      </c>
      <c r="CJ11" s="162" t="n">
        <f aca="true">RAND()</f>
        <v>0.378644232349939</v>
      </c>
      <c r="CK11" s="162" t="n">
        <f aca="true">RAND()</f>
        <v>0.71547807977879</v>
      </c>
      <c r="CL11" s="172" t="str">
        <f aca="false">IF(CJ11&lt;0.5,CONCATENATE(CF11)&amp;"+"&amp;CONCATENATE("(    )=")&amp;CONCATENATE(CI11),CONCATENATE("(    )")&amp;"+"&amp;CONCATENATE(CG11)&amp;TEXT("=",0)&amp;CONCATENATE(CI11))</f>
        <v>7+(    )=9</v>
      </c>
    </row>
    <row r="12" customFormat="false" ht="11.25" hidden="false" customHeight="false" outlineLevel="0" collapsed="false">
      <c r="A12" s="158" t="n">
        <f aca="false">A11+1</f>
        <v>10</v>
      </c>
      <c r="B12" s="158" t="s">
        <v>32</v>
      </c>
      <c r="C12" s="159" t="str">
        <f aca="false">IF($X$4=1,AE12,IF($X$4=2,AI12,IF(AH12&gt;0.5,AE12,AI12)))</f>
        <v>6+(    )=8</v>
      </c>
      <c r="E12" s="158" t="n">
        <f aca="false">E11+1</f>
        <v>35</v>
      </c>
      <c r="F12" s="158" t="s">
        <v>32</v>
      </c>
      <c r="G12" s="158" t="str">
        <f aca="false">IF($X$4=1,AP12,IF($X$4=2,AT12,IF(AS12&gt;0.5,AP12,AT12)))</f>
        <v>5+(    )=5</v>
      </c>
      <c r="I12" s="158" t="n">
        <f aca="false">I11+1</f>
        <v>60</v>
      </c>
      <c r="J12" s="158" t="s">
        <v>32</v>
      </c>
      <c r="K12" s="158" t="str">
        <f aca="false">IF($X$4=1,BA12,IF($X$4=2,BE12,IF(BD12&gt;0.5,BA12,BE12)))</f>
        <v>3+(    )=5</v>
      </c>
      <c r="M12" s="158" t="n">
        <f aca="false">M11+1</f>
        <v>85</v>
      </c>
      <c r="N12" s="158" t="s">
        <v>32</v>
      </c>
      <c r="O12" s="158" t="str">
        <f aca="false">IF($X$4=1,BL12,IF($X$4=2,BP12,IF(BO12&gt;0.5,BL12,BP12)))</f>
        <v>10+(    )=10</v>
      </c>
      <c r="Q12" s="158" t="n">
        <f aca="false">Q11+1</f>
        <v>110</v>
      </c>
      <c r="R12" s="158" t="s">
        <v>32</v>
      </c>
      <c r="S12" s="158" t="str">
        <f aca="false">IF($X$4=1,BW12,IF($X$4=2,CA12,IF(BZ12&gt;0.5,BW12,CA12)))</f>
        <v>(    )+1=10</v>
      </c>
      <c r="U12" s="158" t="n">
        <f aca="false">U11+1</f>
        <v>135</v>
      </c>
      <c r="V12" s="158" t="s">
        <v>32</v>
      </c>
      <c r="W12" s="158" t="str">
        <f aca="false">IF($X$4=1,CH12,IF($X$4=2,CL12,IF(CK12&gt;0.5,CH12,CL12)))</f>
        <v>2+4=</v>
      </c>
      <c r="AC12" s="160" t="n">
        <f aca="true">ROUND(RAND()*$X$2,$AF$1)</f>
        <v>6</v>
      </c>
      <c r="AD12" s="160" t="n">
        <f aca="true">ROUND(RAND()*($X$2-AC12),$AF$1)</f>
        <v>2</v>
      </c>
      <c r="AE12" s="160" t="str">
        <f aca="false">CONCATENATE(AC12)&amp;"+"&amp;CONCATENATE(AD12)&amp;"="</f>
        <v>6+2=</v>
      </c>
      <c r="AF12" s="160" t="n">
        <f aca="false">AC12+AD12</f>
        <v>8</v>
      </c>
      <c r="AG12" s="162" t="n">
        <f aca="true">RAND()</f>
        <v>0.4642192672756</v>
      </c>
      <c r="AH12" s="162" t="n">
        <f aca="true">RAND()</f>
        <v>0.152791439732246</v>
      </c>
      <c r="AI12" s="172" t="str">
        <f aca="false">IF(AG12&lt;0.5,CONCATENATE(AC12)&amp;"+"&amp;CONCATENATE("(    )=")&amp;CONCATENATE(AF12),CONCATENATE("(    )")&amp;"+"&amp;CONCATENATE(AD12)&amp;TEXT("=",0)&amp;CONCATENATE(AF12))</f>
        <v>6+(    )=8</v>
      </c>
      <c r="AN12" s="160" t="n">
        <f aca="true">ROUND(RAND()*$X$2,$AF$1)</f>
        <v>5</v>
      </c>
      <c r="AO12" s="160" t="n">
        <f aca="true">ROUND(RAND()*($X$2-AN12),$AF$1)</f>
        <v>0</v>
      </c>
      <c r="AP12" s="160" t="str">
        <f aca="false">CONCATENATE(AN12)&amp;"+"&amp;CONCATENATE(AO12)&amp;"="</f>
        <v>5+0=</v>
      </c>
      <c r="AQ12" s="160" t="n">
        <f aca="false">AN12+AO12</f>
        <v>5</v>
      </c>
      <c r="AR12" s="162" t="n">
        <f aca="true">RAND()</f>
        <v>0.132078704929557</v>
      </c>
      <c r="AS12" s="162" t="n">
        <f aca="true">RAND()</f>
        <v>0.249234500867096</v>
      </c>
      <c r="AT12" s="172" t="str">
        <f aca="false">IF(AR12&lt;0.5,CONCATENATE(AN12)&amp;"+"&amp;CONCATENATE("(    )=")&amp;CONCATENATE(AQ12),CONCATENATE("(    )")&amp;"+"&amp;CONCATENATE(AO12)&amp;TEXT("=",0)&amp;CONCATENATE(AQ12))</f>
        <v>5+(    )=5</v>
      </c>
      <c r="AY12" s="160" t="n">
        <f aca="true">ROUND(RAND()*$X$2,$AF$1)</f>
        <v>3</v>
      </c>
      <c r="AZ12" s="160" t="n">
        <f aca="true">ROUND(RAND()*($X$2-AY12),$AF$1)</f>
        <v>2</v>
      </c>
      <c r="BA12" s="160" t="str">
        <f aca="false">CONCATENATE(AY12)&amp;"+"&amp;CONCATENATE(AZ12)&amp;"="</f>
        <v>3+2=</v>
      </c>
      <c r="BB12" s="160" t="n">
        <f aca="false">AY12+AZ12</f>
        <v>5</v>
      </c>
      <c r="BC12" s="162" t="n">
        <f aca="true">RAND()</f>
        <v>0.363555077587473</v>
      </c>
      <c r="BD12" s="162" t="n">
        <f aca="true">RAND()</f>
        <v>0.203300664792716</v>
      </c>
      <c r="BE12" s="172" t="str">
        <f aca="false">IF(BC12&lt;0.5,CONCATENATE(AY12)&amp;"+"&amp;CONCATENATE("(    )=")&amp;CONCATENATE(BB12),CONCATENATE("(    )")&amp;"+"&amp;CONCATENATE(AZ12)&amp;TEXT("=",0)&amp;CONCATENATE(BB12))</f>
        <v>3+(    )=5</v>
      </c>
      <c r="BJ12" s="160" t="n">
        <f aca="true">ROUND(RAND()*$X$2,$AF$1)</f>
        <v>10</v>
      </c>
      <c r="BK12" s="160" t="n">
        <f aca="true">ROUND(RAND()*($X$2-BJ12),$AF$1)</f>
        <v>0</v>
      </c>
      <c r="BL12" s="160" t="str">
        <f aca="false">CONCATENATE(BJ12)&amp;"+"&amp;CONCATENATE(BK12)&amp;"="</f>
        <v>10+0=</v>
      </c>
      <c r="BM12" s="160" t="n">
        <f aca="false">BJ12+BK12</f>
        <v>10</v>
      </c>
      <c r="BN12" s="173" t="n">
        <f aca="true">RAND()</f>
        <v>0.0876744695727048</v>
      </c>
      <c r="BO12" s="173" t="n">
        <f aca="true">RAND()</f>
        <v>0.0633725418448155</v>
      </c>
      <c r="BP12" s="172" t="str">
        <f aca="false">IF(BN12&lt;0.5,CONCATENATE(BJ12)&amp;"+"&amp;CONCATENATE("(    )=")&amp;CONCATENATE(BM12),CONCATENATE("(    )")&amp;"+"&amp;CONCATENATE(BK12)&amp;TEXT("=",0)&amp;CONCATENATE(BM12))</f>
        <v>10+(    )=10</v>
      </c>
      <c r="BU12" s="160" t="n">
        <f aca="true">ROUND(RAND()*$X$2,$AF$1)</f>
        <v>9</v>
      </c>
      <c r="BV12" s="160" t="n">
        <f aca="true">ROUND(RAND()*($X$2-BU12),$AF$1)</f>
        <v>1</v>
      </c>
      <c r="BW12" s="160" t="str">
        <f aca="false">CONCATENATE(BU12)&amp;"+"&amp;CONCATENATE(BV12)&amp;"="</f>
        <v>9+1=</v>
      </c>
      <c r="BX12" s="160" t="n">
        <f aca="false">BU12+BV12</f>
        <v>10</v>
      </c>
      <c r="BY12" s="162" t="n">
        <f aca="true">RAND()</f>
        <v>0.608364273559488</v>
      </c>
      <c r="BZ12" s="162" t="n">
        <f aca="true">RAND()</f>
        <v>0.208948941325877</v>
      </c>
      <c r="CA12" s="172" t="str">
        <f aca="false">IF(BY12&lt;0.5,CONCATENATE(BU12)&amp;"+"&amp;CONCATENATE("(    )=")&amp;CONCATENATE(BX12),CONCATENATE("(    )")&amp;"+"&amp;CONCATENATE(BV12)&amp;TEXT("=",0)&amp;CONCATENATE(BX12))</f>
        <v>(    )+1=10</v>
      </c>
      <c r="CF12" s="160" t="n">
        <f aca="true">ROUND(RAND()*$X$2,$AF$1)</f>
        <v>2</v>
      </c>
      <c r="CG12" s="160" t="n">
        <f aca="true">ROUND(RAND()*($X$2-CF12),$AF$1)</f>
        <v>4</v>
      </c>
      <c r="CH12" s="160" t="str">
        <f aca="false">CONCATENATE(CF12)&amp;"+"&amp;CONCATENATE(CG12)&amp;"="</f>
        <v>2+4=</v>
      </c>
      <c r="CI12" s="160" t="n">
        <f aca="false">CF12+CG12</f>
        <v>6</v>
      </c>
      <c r="CJ12" s="162" t="n">
        <f aca="true">RAND()</f>
        <v>0.498696220963108</v>
      </c>
      <c r="CK12" s="162" t="n">
        <f aca="true">RAND()</f>
        <v>0.673070993789577</v>
      </c>
      <c r="CL12" s="172" t="str">
        <f aca="false">IF(CJ12&lt;0.5,CONCATENATE(CF12)&amp;"+"&amp;CONCATENATE("(    )=")&amp;CONCATENATE(CI12),CONCATENATE("(    )")&amp;"+"&amp;CONCATENATE(CG12)&amp;TEXT("=",0)&amp;CONCATENATE(CI12))</f>
        <v>2+(    )=6</v>
      </c>
    </row>
    <row r="13" customFormat="false" ht="11.25" hidden="false" customHeight="false" outlineLevel="0" collapsed="false">
      <c r="A13" s="158" t="n">
        <f aca="false">A12+1</f>
        <v>11</v>
      </c>
      <c r="B13" s="158" t="s">
        <v>32</v>
      </c>
      <c r="C13" s="159" t="str">
        <f aca="false">IF($X$4=1,AE13,IF($X$4=2,AI13,IF(AH13&gt;0.5,AE13,AI13)))</f>
        <v>(    )+1=4</v>
      </c>
      <c r="E13" s="158" t="n">
        <f aca="false">E12+1</f>
        <v>36</v>
      </c>
      <c r="F13" s="158" t="s">
        <v>32</v>
      </c>
      <c r="G13" s="158" t="str">
        <f aca="false">IF($X$4=1,AP13,IF($X$4=2,AT13,IF(AS13&gt;0.5,AP13,AT13)))</f>
        <v>9+0=</v>
      </c>
      <c r="I13" s="158" t="n">
        <f aca="false">I12+1</f>
        <v>61</v>
      </c>
      <c r="J13" s="158" t="s">
        <v>32</v>
      </c>
      <c r="K13" s="158" t="str">
        <f aca="false">IF($X$4=1,BA13,IF($X$4=2,BE13,IF(BD13&gt;0.5,BA13,BE13)))</f>
        <v>4+6=</v>
      </c>
      <c r="M13" s="158" t="n">
        <f aca="false">M12+1</f>
        <v>86</v>
      </c>
      <c r="N13" s="158" t="s">
        <v>32</v>
      </c>
      <c r="O13" s="158" t="str">
        <f aca="false">IF($X$4=1,BL13,IF($X$4=2,BP13,IF(BO13&gt;0.5,BL13,BP13)))</f>
        <v>(    )+5=9</v>
      </c>
      <c r="Q13" s="158" t="n">
        <f aca="false">Q12+1</f>
        <v>111</v>
      </c>
      <c r="R13" s="158" t="s">
        <v>32</v>
      </c>
      <c r="S13" s="158" t="str">
        <f aca="false">IF($X$4=1,BW13,IF($X$4=2,CA13,IF(BZ13&gt;0.5,BW13,CA13)))</f>
        <v>(    )+5=7</v>
      </c>
      <c r="U13" s="158" t="n">
        <f aca="false">U12+1</f>
        <v>136</v>
      </c>
      <c r="V13" s="158" t="s">
        <v>32</v>
      </c>
      <c r="W13" s="158" t="str">
        <f aca="false">IF($X$4=1,CH13,IF($X$4=2,CL13,IF(CK13&gt;0.5,CH13,CL13)))</f>
        <v>8+1=</v>
      </c>
      <c r="AC13" s="160" t="n">
        <f aca="true">ROUND(RAND()*$X$2,$AF$1)</f>
        <v>3</v>
      </c>
      <c r="AD13" s="160" t="n">
        <f aca="true">ROUND(RAND()*($X$2-AC13),$AF$1)</f>
        <v>1</v>
      </c>
      <c r="AE13" s="160" t="str">
        <f aca="false">CONCATENATE(AC13)&amp;"+"&amp;CONCATENATE(AD13)&amp;"="</f>
        <v>3+1=</v>
      </c>
      <c r="AF13" s="160" t="n">
        <f aca="false">AC13+AD13</f>
        <v>4</v>
      </c>
      <c r="AG13" s="162" t="n">
        <f aca="true">RAND()</f>
        <v>0.762386181271978</v>
      </c>
      <c r="AH13" s="162" t="n">
        <f aca="true">RAND()</f>
        <v>0.413935187061223</v>
      </c>
      <c r="AI13" s="172" t="str">
        <f aca="false">IF(AG13&lt;0.5,CONCATENATE(AC13)&amp;"+"&amp;CONCATENATE("(    )=")&amp;CONCATENATE(AF13),CONCATENATE("(    )")&amp;"+"&amp;CONCATENATE(AD13)&amp;TEXT("=",0)&amp;CONCATENATE(AF13))</f>
        <v>(    )+1=4</v>
      </c>
      <c r="AN13" s="160" t="n">
        <f aca="true">ROUND(RAND()*$X$2,$AF$1)</f>
        <v>9</v>
      </c>
      <c r="AO13" s="160" t="n">
        <f aca="true">ROUND(RAND()*($X$2-AN13),$AF$1)</f>
        <v>0</v>
      </c>
      <c r="AP13" s="160" t="str">
        <f aca="false">CONCATENATE(AN13)&amp;"+"&amp;CONCATENATE(AO13)&amp;"="</f>
        <v>9+0=</v>
      </c>
      <c r="AQ13" s="160" t="n">
        <f aca="false">AN13+AO13</f>
        <v>9</v>
      </c>
      <c r="AR13" s="162" t="n">
        <f aca="true">RAND()</f>
        <v>0.132323140693436</v>
      </c>
      <c r="AS13" s="162" t="n">
        <f aca="true">RAND()</f>
        <v>0.96377507615322</v>
      </c>
      <c r="AT13" s="172" t="str">
        <f aca="false">IF(AR13&lt;0.5,CONCATENATE(AN13)&amp;"+"&amp;CONCATENATE("(    )=")&amp;CONCATENATE(AQ13),CONCATENATE("(    )")&amp;"+"&amp;CONCATENATE(AO13)&amp;TEXT("=",0)&amp;CONCATENATE(AQ13))</f>
        <v>9+(    )=9</v>
      </c>
      <c r="AY13" s="160" t="n">
        <f aca="true">ROUND(RAND()*$X$2,$AF$1)</f>
        <v>4</v>
      </c>
      <c r="AZ13" s="160" t="n">
        <f aca="true">ROUND(RAND()*($X$2-AY13),$AF$1)</f>
        <v>6</v>
      </c>
      <c r="BA13" s="160" t="str">
        <f aca="false">CONCATENATE(AY13)&amp;"+"&amp;CONCATENATE(AZ13)&amp;"="</f>
        <v>4+6=</v>
      </c>
      <c r="BB13" s="160" t="n">
        <f aca="false">AY13+AZ13</f>
        <v>10</v>
      </c>
      <c r="BC13" s="162" t="n">
        <f aca="true">RAND()</f>
        <v>0.345871498006354</v>
      </c>
      <c r="BD13" s="162" t="n">
        <f aca="true">RAND()</f>
        <v>0.935754456598547</v>
      </c>
      <c r="BE13" s="172" t="str">
        <f aca="false">IF(BC13&lt;0.5,CONCATENATE(AY13)&amp;"+"&amp;CONCATENATE("(    )=")&amp;CONCATENATE(BB13),CONCATENATE("(    )")&amp;"+"&amp;CONCATENATE(AZ13)&amp;TEXT("=",0)&amp;CONCATENATE(BB13))</f>
        <v>4+(    )=10</v>
      </c>
      <c r="BJ13" s="160" t="n">
        <f aca="true">ROUND(RAND()*$X$2,$AF$1)</f>
        <v>4</v>
      </c>
      <c r="BK13" s="160" t="n">
        <f aca="true">ROUND(RAND()*($X$2-BJ13),$AF$1)</f>
        <v>5</v>
      </c>
      <c r="BL13" s="160" t="str">
        <f aca="false">CONCATENATE(BJ13)&amp;"+"&amp;CONCATENATE(BK13)&amp;"="</f>
        <v>4+5=</v>
      </c>
      <c r="BM13" s="160" t="n">
        <f aca="false">BJ13+BK13</f>
        <v>9</v>
      </c>
      <c r="BN13" s="173" t="n">
        <f aca="true">RAND()</f>
        <v>0.87378283613986</v>
      </c>
      <c r="BO13" s="173" t="n">
        <f aca="true">RAND()</f>
        <v>0.426328505526625</v>
      </c>
      <c r="BP13" s="172" t="str">
        <f aca="false">IF(BN13&lt;0.5,CONCATENATE(BJ13)&amp;"+"&amp;CONCATENATE("(    )=")&amp;CONCATENATE(BM13),CONCATENATE("(    )")&amp;"+"&amp;CONCATENATE(BK13)&amp;TEXT("=",0)&amp;CONCATENATE(BM13))</f>
        <v>(    )+5=9</v>
      </c>
      <c r="BU13" s="160" t="n">
        <f aca="true">ROUND(RAND()*$X$2,$AF$1)</f>
        <v>2</v>
      </c>
      <c r="BV13" s="160" t="n">
        <f aca="true">ROUND(RAND()*($X$2-BU13),$AF$1)</f>
        <v>5</v>
      </c>
      <c r="BW13" s="160" t="str">
        <f aca="false">CONCATENATE(BU13)&amp;"+"&amp;CONCATENATE(BV13)&amp;"="</f>
        <v>2+5=</v>
      </c>
      <c r="BX13" s="160" t="n">
        <f aca="false">BU13+BV13</f>
        <v>7</v>
      </c>
      <c r="BY13" s="162" t="n">
        <f aca="true">RAND()</f>
        <v>0.719599990083427</v>
      </c>
      <c r="BZ13" s="162" t="n">
        <f aca="true">RAND()</f>
        <v>0.443715888980162</v>
      </c>
      <c r="CA13" s="172" t="str">
        <f aca="false">IF(BY13&lt;0.5,CONCATENATE(BU13)&amp;"+"&amp;CONCATENATE("(    )=")&amp;CONCATENATE(BX13),CONCATENATE("(    )")&amp;"+"&amp;CONCATENATE(BV13)&amp;TEXT("=",0)&amp;CONCATENATE(BX13))</f>
        <v>(    )+5=7</v>
      </c>
      <c r="CF13" s="160" t="n">
        <f aca="true">ROUND(RAND()*$X$2,$AF$1)</f>
        <v>8</v>
      </c>
      <c r="CG13" s="160" t="n">
        <f aca="true">ROUND(RAND()*($X$2-CF13),$AF$1)</f>
        <v>1</v>
      </c>
      <c r="CH13" s="160" t="str">
        <f aca="false">CONCATENATE(CF13)&amp;"+"&amp;CONCATENATE(CG13)&amp;"="</f>
        <v>8+1=</v>
      </c>
      <c r="CI13" s="160" t="n">
        <f aca="false">CF13+CG13</f>
        <v>9</v>
      </c>
      <c r="CJ13" s="162" t="n">
        <f aca="true">RAND()</f>
        <v>0.286412436549637</v>
      </c>
      <c r="CK13" s="162" t="n">
        <f aca="true">RAND()</f>
        <v>0.815658175988474</v>
      </c>
      <c r="CL13" s="172" t="str">
        <f aca="false">IF(CJ13&lt;0.5,CONCATENATE(CF13)&amp;"+"&amp;CONCATENATE("(    )=")&amp;CONCATENATE(CI13),CONCATENATE("(    )")&amp;"+"&amp;CONCATENATE(CG13)&amp;TEXT("=",0)&amp;CONCATENATE(CI13))</f>
        <v>8+(    )=9</v>
      </c>
    </row>
    <row r="14" customFormat="false" ht="11.25" hidden="false" customHeight="false" outlineLevel="0" collapsed="false">
      <c r="A14" s="158" t="n">
        <f aca="false">A13+1</f>
        <v>12</v>
      </c>
      <c r="B14" s="158" t="s">
        <v>32</v>
      </c>
      <c r="C14" s="159" t="str">
        <f aca="false">IF($X$4=1,AE14,IF($X$4=2,AI14,IF(AH14&gt;0.5,AE14,AI14)))</f>
        <v>(    )+1=9</v>
      </c>
      <c r="E14" s="158" t="n">
        <f aca="false">E13+1</f>
        <v>37</v>
      </c>
      <c r="F14" s="158" t="s">
        <v>32</v>
      </c>
      <c r="G14" s="158" t="str">
        <f aca="false">IF($X$4=1,AP14,IF($X$4=2,AT14,IF(AS14&gt;0.5,AP14,AT14)))</f>
        <v>0+(    )=10</v>
      </c>
      <c r="I14" s="158" t="n">
        <f aca="false">I13+1</f>
        <v>62</v>
      </c>
      <c r="J14" s="158" t="s">
        <v>32</v>
      </c>
      <c r="K14" s="158" t="str">
        <f aca="false">IF($X$4=1,BA14,IF($X$4=2,BE14,IF(BD14&gt;0.5,BA14,BE14)))</f>
        <v>5+1=</v>
      </c>
      <c r="M14" s="158" t="n">
        <f aca="false">M13+1</f>
        <v>87</v>
      </c>
      <c r="N14" s="158" t="s">
        <v>32</v>
      </c>
      <c r="O14" s="158" t="str">
        <f aca="false">IF($X$4=1,BL14,IF($X$4=2,BP14,IF(BO14&gt;0.5,BL14,BP14)))</f>
        <v>6+(    )=7</v>
      </c>
      <c r="Q14" s="158" t="n">
        <f aca="false">Q13+1</f>
        <v>112</v>
      </c>
      <c r="R14" s="158" t="s">
        <v>32</v>
      </c>
      <c r="S14" s="158" t="str">
        <f aca="false">IF($X$4=1,BW14,IF($X$4=2,CA14,IF(BZ14&gt;0.5,BW14,CA14)))</f>
        <v>5+2=</v>
      </c>
      <c r="U14" s="158" t="n">
        <f aca="false">U13+1</f>
        <v>137</v>
      </c>
      <c r="V14" s="158" t="s">
        <v>32</v>
      </c>
      <c r="W14" s="158" t="str">
        <f aca="false">IF($X$4=1,CH14,IF($X$4=2,CL14,IF(CK14&gt;0.5,CH14,CL14)))</f>
        <v>(    )+4=8</v>
      </c>
      <c r="AC14" s="160" t="n">
        <f aca="true">ROUND(RAND()*$X$2,$AF$1)</f>
        <v>8</v>
      </c>
      <c r="AD14" s="160" t="n">
        <f aca="true">ROUND(RAND()*($X$2-AC14),$AF$1)</f>
        <v>1</v>
      </c>
      <c r="AE14" s="160" t="str">
        <f aca="false">CONCATENATE(AC14)&amp;"+"&amp;CONCATENATE(AD14)&amp;"="</f>
        <v>8+1=</v>
      </c>
      <c r="AF14" s="160" t="n">
        <f aca="false">AC14+AD14</f>
        <v>9</v>
      </c>
      <c r="AG14" s="162" t="n">
        <f aca="true">RAND()</f>
        <v>0.830391225236082</v>
      </c>
      <c r="AH14" s="162" t="n">
        <f aca="true">RAND()</f>
        <v>0.0360748418946289</v>
      </c>
      <c r="AI14" s="172" t="str">
        <f aca="false">IF(AG14&lt;0.5,CONCATENATE(AC14)&amp;"+"&amp;CONCATENATE("(    )=")&amp;CONCATENATE(AF14),CONCATENATE("(    )")&amp;"+"&amp;CONCATENATE(AD14)&amp;TEXT("=",0)&amp;CONCATENATE(AF14))</f>
        <v>(    )+1=9</v>
      </c>
      <c r="AN14" s="160" t="n">
        <f aca="true">ROUND(RAND()*$X$2,$AF$1)</f>
        <v>0</v>
      </c>
      <c r="AO14" s="160" t="n">
        <f aca="true">ROUND(RAND()*($X$2-AN14),$AF$1)</f>
        <v>10</v>
      </c>
      <c r="AP14" s="160" t="str">
        <f aca="false">CONCATENATE(AN14)&amp;"+"&amp;CONCATENATE(AO14)&amp;"="</f>
        <v>0+10=</v>
      </c>
      <c r="AQ14" s="160" t="n">
        <f aca="false">AN14+AO14</f>
        <v>10</v>
      </c>
      <c r="AR14" s="162" t="n">
        <f aca="true">RAND()</f>
        <v>0.251496417712276</v>
      </c>
      <c r="AS14" s="162" t="n">
        <f aca="true">RAND()</f>
        <v>0.0101519777751109</v>
      </c>
      <c r="AT14" s="172" t="str">
        <f aca="false">IF(AR14&lt;0.5,CONCATENATE(AN14)&amp;"+"&amp;CONCATENATE("(    )=")&amp;CONCATENATE(AQ14),CONCATENATE("(    )")&amp;"+"&amp;CONCATENATE(AO14)&amp;TEXT("=",0)&amp;CONCATENATE(AQ14))</f>
        <v>0+(    )=10</v>
      </c>
      <c r="AY14" s="160" t="n">
        <f aca="true">ROUND(RAND()*$X$2,$AF$1)</f>
        <v>5</v>
      </c>
      <c r="AZ14" s="160" t="n">
        <f aca="true">ROUND(RAND()*($X$2-AY14),$AF$1)</f>
        <v>1</v>
      </c>
      <c r="BA14" s="160" t="str">
        <f aca="false">CONCATENATE(AY14)&amp;"+"&amp;CONCATENATE(AZ14)&amp;"="</f>
        <v>5+1=</v>
      </c>
      <c r="BB14" s="160" t="n">
        <f aca="false">AY14+AZ14</f>
        <v>6</v>
      </c>
      <c r="BC14" s="162" t="n">
        <f aca="true">RAND()</f>
        <v>0.410715075215351</v>
      </c>
      <c r="BD14" s="162" t="n">
        <f aca="true">RAND()</f>
        <v>0.630233537930734</v>
      </c>
      <c r="BE14" s="172" t="str">
        <f aca="false">IF(BC14&lt;0.5,CONCATENATE(AY14)&amp;"+"&amp;CONCATENATE("(    )=")&amp;CONCATENATE(BB14),CONCATENATE("(    )")&amp;"+"&amp;CONCATENATE(AZ14)&amp;TEXT("=",0)&amp;CONCATENATE(BB14))</f>
        <v>5+(    )=6</v>
      </c>
      <c r="BJ14" s="160" t="n">
        <f aca="true">ROUND(RAND()*$X$2,$AF$1)</f>
        <v>6</v>
      </c>
      <c r="BK14" s="160" t="n">
        <f aca="true">ROUND(RAND()*($X$2-BJ14),$AF$1)</f>
        <v>1</v>
      </c>
      <c r="BL14" s="160" t="str">
        <f aca="false">CONCATENATE(BJ14)&amp;"+"&amp;CONCATENATE(BK14)&amp;"="</f>
        <v>6+1=</v>
      </c>
      <c r="BM14" s="160" t="n">
        <f aca="false">BJ14+BK14</f>
        <v>7</v>
      </c>
      <c r="BN14" s="173" t="n">
        <f aca="true">RAND()</f>
        <v>0.409428882795072</v>
      </c>
      <c r="BO14" s="173" t="n">
        <f aca="true">RAND()</f>
        <v>0.159418853334001</v>
      </c>
      <c r="BP14" s="172" t="str">
        <f aca="false">IF(BN14&lt;0.5,CONCATENATE(BJ14)&amp;"+"&amp;CONCATENATE("(    )=")&amp;CONCATENATE(BM14),CONCATENATE("(    )")&amp;"+"&amp;CONCATENATE(BK14)&amp;TEXT("=",0)&amp;CONCATENATE(BM14))</f>
        <v>6+(    )=7</v>
      </c>
      <c r="BU14" s="160" t="n">
        <f aca="true">ROUND(RAND()*$X$2,$AF$1)</f>
        <v>5</v>
      </c>
      <c r="BV14" s="160" t="n">
        <f aca="true">ROUND(RAND()*($X$2-BU14),$AF$1)</f>
        <v>2</v>
      </c>
      <c r="BW14" s="160" t="str">
        <f aca="false">CONCATENATE(BU14)&amp;"+"&amp;CONCATENATE(BV14)&amp;"="</f>
        <v>5+2=</v>
      </c>
      <c r="BX14" s="160" t="n">
        <f aca="false">BU14+BV14</f>
        <v>7</v>
      </c>
      <c r="BY14" s="162" t="n">
        <f aca="true">RAND()</f>
        <v>0.675923931541613</v>
      </c>
      <c r="BZ14" s="162" t="n">
        <f aca="true">RAND()</f>
        <v>0.755884323510703</v>
      </c>
      <c r="CA14" s="172" t="str">
        <f aca="false">IF(BY14&lt;0.5,CONCATENATE(BU14)&amp;"+"&amp;CONCATENATE("(    )=")&amp;CONCATENATE(BX14),CONCATENATE("(    )")&amp;"+"&amp;CONCATENATE(BV14)&amp;TEXT("=",0)&amp;CONCATENATE(BX14))</f>
        <v>(    )+2=7</v>
      </c>
      <c r="CF14" s="160" t="n">
        <f aca="true">ROUND(RAND()*$X$2,$AF$1)</f>
        <v>4</v>
      </c>
      <c r="CG14" s="160" t="n">
        <f aca="true">ROUND(RAND()*($X$2-CF14),$AF$1)</f>
        <v>4</v>
      </c>
      <c r="CH14" s="160" t="str">
        <f aca="false">CONCATENATE(CF14)&amp;"+"&amp;CONCATENATE(CG14)&amp;"="</f>
        <v>4+4=</v>
      </c>
      <c r="CI14" s="160" t="n">
        <f aca="false">CF14+CG14</f>
        <v>8</v>
      </c>
      <c r="CJ14" s="162" t="n">
        <f aca="true">RAND()</f>
        <v>0.85724538773186</v>
      </c>
      <c r="CK14" s="162" t="n">
        <f aca="true">RAND()</f>
        <v>0.287359807250266</v>
      </c>
      <c r="CL14" s="172" t="str">
        <f aca="false">IF(CJ14&lt;0.5,CONCATENATE(CF14)&amp;"+"&amp;CONCATENATE("(    )=")&amp;CONCATENATE(CI14),CONCATENATE("(    )")&amp;"+"&amp;CONCATENATE(CG14)&amp;TEXT("=",0)&amp;CONCATENATE(CI14))</f>
        <v>(    )+4=8</v>
      </c>
    </row>
    <row r="15" customFormat="false" ht="11.25" hidden="false" customHeight="false" outlineLevel="0" collapsed="false">
      <c r="A15" s="158" t="n">
        <f aca="false">A14+1</f>
        <v>13</v>
      </c>
      <c r="B15" s="158" t="s">
        <v>32</v>
      </c>
      <c r="C15" s="159" t="str">
        <f aca="false">IF($X$4=1,AE15,IF($X$4=2,AI15,IF(AH15&gt;0.5,AE15,AI15)))</f>
        <v>0+1=</v>
      </c>
      <c r="E15" s="158" t="n">
        <f aca="false">E14+1</f>
        <v>38</v>
      </c>
      <c r="F15" s="158" t="s">
        <v>32</v>
      </c>
      <c r="G15" s="158" t="str">
        <f aca="false">IF($X$4=1,AP15,IF($X$4=2,AT15,IF(AS15&gt;0.5,AP15,AT15)))</f>
        <v>6+(    )=9</v>
      </c>
      <c r="I15" s="158" t="n">
        <f aca="false">I14+1</f>
        <v>63</v>
      </c>
      <c r="J15" s="158" t="s">
        <v>32</v>
      </c>
      <c r="K15" s="158" t="str">
        <f aca="false">IF($X$4=1,BA15,IF($X$4=2,BE15,IF(BD15&gt;0.5,BA15,BE15)))</f>
        <v>1+1=</v>
      </c>
      <c r="M15" s="158" t="n">
        <f aca="false">M14+1</f>
        <v>88</v>
      </c>
      <c r="N15" s="158" t="s">
        <v>32</v>
      </c>
      <c r="O15" s="158" t="str">
        <f aca="false">IF($X$4=1,BL15,IF($X$4=2,BP15,IF(BO15&gt;0.5,BL15,BP15)))</f>
        <v>(    )+0=1</v>
      </c>
      <c r="Q15" s="158" t="n">
        <f aca="false">Q14+1</f>
        <v>113</v>
      </c>
      <c r="R15" s="158" t="s">
        <v>32</v>
      </c>
      <c r="S15" s="158" t="str">
        <f aca="false">IF($X$4=1,BW15,IF($X$4=2,CA15,IF(BZ15&gt;0.5,BW15,CA15)))</f>
        <v>5+3=</v>
      </c>
      <c r="U15" s="158" t="n">
        <f aca="false">U14+1</f>
        <v>138</v>
      </c>
      <c r="V15" s="158" t="s">
        <v>32</v>
      </c>
      <c r="W15" s="158" t="str">
        <f aca="false">IF($X$4=1,CH15,IF($X$4=2,CL15,IF(CK15&gt;0.5,CH15,CL15)))</f>
        <v>8+(    )=9</v>
      </c>
      <c r="AC15" s="160" t="n">
        <f aca="true">ROUND(RAND()*$X$2,$AF$1)</f>
        <v>0</v>
      </c>
      <c r="AD15" s="160" t="n">
        <f aca="true">ROUND(RAND()*($X$2-AC15),$AF$1)</f>
        <v>1</v>
      </c>
      <c r="AE15" s="160" t="str">
        <f aca="false">CONCATENATE(AC15)&amp;"+"&amp;CONCATENATE(AD15)&amp;"="</f>
        <v>0+1=</v>
      </c>
      <c r="AF15" s="160" t="n">
        <f aca="false">AC15+AD15</f>
        <v>1</v>
      </c>
      <c r="AG15" s="162" t="n">
        <f aca="true">RAND()</f>
        <v>0.91187962181713</v>
      </c>
      <c r="AH15" s="162" t="n">
        <f aca="true">RAND()</f>
        <v>0.946410167819044</v>
      </c>
      <c r="AI15" s="172" t="str">
        <f aca="false">IF(AG15&lt;0.5,CONCATENATE(AC15)&amp;"+"&amp;CONCATENATE("(    )=")&amp;CONCATENATE(AF15),CONCATENATE("(    )")&amp;"+"&amp;CONCATENATE(AD15)&amp;TEXT("=",0)&amp;CONCATENATE(AF15))</f>
        <v>(    )+1=1</v>
      </c>
      <c r="AN15" s="160" t="n">
        <f aca="true">ROUND(RAND()*$X$2,$AF$1)</f>
        <v>6</v>
      </c>
      <c r="AO15" s="160" t="n">
        <f aca="true">ROUND(RAND()*($X$2-AN15),$AF$1)</f>
        <v>3</v>
      </c>
      <c r="AP15" s="160" t="str">
        <f aca="false">CONCATENATE(AN15)&amp;"+"&amp;CONCATENATE(AO15)&amp;"="</f>
        <v>6+3=</v>
      </c>
      <c r="AQ15" s="160" t="n">
        <f aca="false">AN15+AO15</f>
        <v>9</v>
      </c>
      <c r="AR15" s="162" t="n">
        <f aca="true">RAND()</f>
        <v>0.128444276860715</v>
      </c>
      <c r="AS15" s="162" t="n">
        <f aca="true">RAND()</f>
        <v>0.138853250684667</v>
      </c>
      <c r="AT15" s="172" t="str">
        <f aca="false">IF(AR15&lt;0.5,CONCATENATE(AN15)&amp;"+"&amp;CONCATENATE("(    )=")&amp;CONCATENATE(AQ15),CONCATENATE("(    )")&amp;"+"&amp;CONCATENATE(AO15)&amp;TEXT("=",0)&amp;CONCATENATE(AQ15))</f>
        <v>6+(    )=9</v>
      </c>
      <c r="AY15" s="160" t="n">
        <f aca="true">ROUND(RAND()*$X$2,$AF$1)</f>
        <v>1</v>
      </c>
      <c r="AZ15" s="160" t="n">
        <f aca="true">ROUND(RAND()*($X$2-AY15),$AF$1)</f>
        <v>1</v>
      </c>
      <c r="BA15" s="160" t="str">
        <f aca="false">CONCATENATE(AY15)&amp;"+"&amp;CONCATENATE(AZ15)&amp;"="</f>
        <v>1+1=</v>
      </c>
      <c r="BB15" s="160" t="n">
        <f aca="false">AY15+AZ15</f>
        <v>2</v>
      </c>
      <c r="BC15" s="162" t="n">
        <f aca="true">RAND()</f>
        <v>0.941357184718658</v>
      </c>
      <c r="BD15" s="162" t="n">
        <f aca="true">RAND()</f>
        <v>0.983631942629872</v>
      </c>
      <c r="BE15" s="172" t="str">
        <f aca="false">IF(BC15&lt;0.5,CONCATENATE(AY15)&amp;"+"&amp;CONCATENATE("(    )=")&amp;CONCATENATE(BB15),CONCATENATE("(    )")&amp;"+"&amp;CONCATENATE(AZ15)&amp;TEXT("=",0)&amp;CONCATENATE(BB15))</f>
        <v>(    )+1=2</v>
      </c>
      <c r="BJ15" s="160" t="n">
        <f aca="true">ROUND(RAND()*$X$2,$AF$1)</f>
        <v>1</v>
      </c>
      <c r="BK15" s="160" t="n">
        <f aca="true">ROUND(RAND()*($X$2-BJ15),$AF$1)</f>
        <v>0</v>
      </c>
      <c r="BL15" s="160" t="str">
        <f aca="false">CONCATENATE(BJ15)&amp;"+"&amp;CONCATENATE(BK15)&amp;"="</f>
        <v>1+0=</v>
      </c>
      <c r="BM15" s="160" t="n">
        <f aca="false">BJ15+BK15</f>
        <v>1</v>
      </c>
      <c r="BN15" s="173" t="n">
        <f aca="true">RAND()</f>
        <v>0.713830250000238</v>
      </c>
      <c r="BO15" s="173" t="n">
        <f aca="true">RAND()</f>
        <v>0.34209748770236</v>
      </c>
      <c r="BP15" s="172" t="str">
        <f aca="false">IF(BN15&lt;0.5,CONCATENATE(BJ15)&amp;"+"&amp;CONCATENATE("(    )=")&amp;CONCATENATE(BM15),CONCATENATE("(    )")&amp;"+"&amp;CONCATENATE(BK15)&amp;TEXT("=",0)&amp;CONCATENATE(BM15))</f>
        <v>(    )+0=1</v>
      </c>
      <c r="BU15" s="160" t="n">
        <f aca="true">ROUND(RAND()*$X$2,$AF$1)</f>
        <v>5</v>
      </c>
      <c r="BV15" s="160" t="n">
        <f aca="true">ROUND(RAND()*($X$2-BU15),$AF$1)</f>
        <v>3</v>
      </c>
      <c r="BW15" s="160" t="str">
        <f aca="false">CONCATENATE(BU15)&amp;"+"&amp;CONCATENATE(BV15)&amp;"="</f>
        <v>5+3=</v>
      </c>
      <c r="BX15" s="160" t="n">
        <f aca="false">BU15+BV15</f>
        <v>8</v>
      </c>
      <c r="BY15" s="162" t="n">
        <f aca="true">RAND()</f>
        <v>0.257307522918777</v>
      </c>
      <c r="BZ15" s="162" t="n">
        <f aca="true">RAND()</f>
        <v>0.513914478476371</v>
      </c>
      <c r="CA15" s="172" t="str">
        <f aca="false">IF(BY15&lt;0.5,CONCATENATE(BU15)&amp;"+"&amp;CONCATENATE("(    )=")&amp;CONCATENATE(BX15),CONCATENATE("(    )")&amp;"+"&amp;CONCATENATE(BV15)&amp;TEXT("=",0)&amp;CONCATENATE(BX15))</f>
        <v>5+(    )=8</v>
      </c>
      <c r="CF15" s="160" t="n">
        <f aca="true">ROUND(RAND()*$X$2,$AF$1)</f>
        <v>8</v>
      </c>
      <c r="CG15" s="160" t="n">
        <f aca="true">ROUND(RAND()*($X$2-CF15),$AF$1)</f>
        <v>1</v>
      </c>
      <c r="CH15" s="160" t="str">
        <f aca="false">CONCATENATE(CF15)&amp;"+"&amp;CONCATENATE(CG15)&amp;"="</f>
        <v>8+1=</v>
      </c>
      <c r="CI15" s="160" t="n">
        <f aca="false">CF15+CG15</f>
        <v>9</v>
      </c>
      <c r="CJ15" s="162" t="n">
        <f aca="true">RAND()</f>
        <v>0.021370017946823</v>
      </c>
      <c r="CK15" s="162" t="n">
        <f aca="true">RAND()</f>
        <v>0.367866600597014</v>
      </c>
      <c r="CL15" s="172" t="str">
        <f aca="false">IF(CJ15&lt;0.5,CONCATENATE(CF15)&amp;"+"&amp;CONCATENATE("(    )=")&amp;CONCATENATE(CI15),CONCATENATE("(    )")&amp;"+"&amp;CONCATENATE(CG15)&amp;TEXT("=",0)&amp;CONCATENATE(CI15))</f>
        <v>8+(    )=9</v>
      </c>
    </row>
    <row r="16" customFormat="false" ht="11.25" hidden="false" customHeight="false" outlineLevel="0" collapsed="false">
      <c r="A16" s="158" t="n">
        <f aca="false">A15+1</f>
        <v>14</v>
      </c>
      <c r="B16" s="158" t="s">
        <v>32</v>
      </c>
      <c r="C16" s="159" t="str">
        <f aca="false">IF($X$4=1,AE16,IF($X$4=2,AI16,IF(AH16&gt;0.5,AE16,AI16)))</f>
        <v>6+(    )=8</v>
      </c>
      <c r="E16" s="158" t="n">
        <f aca="false">E15+1</f>
        <v>39</v>
      </c>
      <c r="F16" s="158" t="s">
        <v>32</v>
      </c>
      <c r="G16" s="158" t="str">
        <f aca="false">IF($X$4=1,AP16,IF($X$4=2,AT16,IF(AS16&gt;0.5,AP16,AT16)))</f>
        <v>10+0=</v>
      </c>
      <c r="I16" s="158" t="n">
        <f aca="false">I15+1</f>
        <v>64</v>
      </c>
      <c r="J16" s="158" t="s">
        <v>32</v>
      </c>
      <c r="K16" s="158" t="str">
        <f aca="false">IF($X$4=1,BA16,IF($X$4=2,BE16,IF(BD16&gt;0.5,BA16,BE16)))</f>
        <v>8+2=</v>
      </c>
      <c r="M16" s="158" t="n">
        <f aca="false">M15+1</f>
        <v>89</v>
      </c>
      <c r="N16" s="158" t="s">
        <v>32</v>
      </c>
      <c r="O16" s="158" t="str">
        <f aca="false">IF($X$4=1,BL16,IF($X$4=2,BP16,IF(BO16&gt;0.5,BL16,BP16)))</f>
        <v>6+(    )=7</v>
      </c>
      <c r="Q16" s="158" t="n">
        <f aca="false">Q15+1</f>
        <v>114</v>
      </c>
      <c r="R16" s="158" t="s">
        <v>32</v>
      </c>
      <c r="S16" s="158" t="str">
        <f aca="false">IF($X$4=1,BW16,IF($X$4=2,CA16,IF(BZ16&gt;0.5,BW16,CA16)))</f>
        <v>1+0=</v>
      </c>
      <c r="U16" s="158" t="n">
        <f aca="false">U15+1</f>
        <v>139</v>
      </c>
      <c r="V16" s="158" t="s">
        <v>32</v>
      </c>
      <c r="W16" s="158" t="str">
        <f aca="false">IF($X$4=1,CH16,IF($X$4=2,CL16,IF(CK16&gt;0.5,CH16,CL16)))</f>
        <v>(    )+8=10</v>
      </c>
      <c r="AC16" s="160" t="n">
        <f aca="true">ROUND(RAND()*$X$2,$AF$1)</f>
        <v>6</v>
      </c>
      <c r="AD16" s="160" t="n">
        <f aca="true">ROUND(RAND()*($X$2-AC16),$AF$1)</f>
        <v>2</v>
      </c>
      <c r="AE16" s="160" t="str">
        <f aca="false">CONCATENATE(AC16)&amp;"+"&amp;CONCATENATE(AD16)&amp;"="</f>
        <v>6+2=</v>
      </c>
      <c r="AF16" s="160" t="n">
        <f aca="false">AC16+AD16</f>
        <v>8</v>
      </c>
      <c r="AG16" s="162" t="n">
        <f aca="true">RAND()</f>
        <v>0.136199771732127</v>
      </c>
      <c r="AH16" s="162" t="n">
        <f aca="true">RAND()</f>
        <v>0.351723734809413</v>
      </c>
      <c r="AI16" s="172" t="str">
        <f aca="false">IF(AG16&lt;0.5,CONCATENATE(AC16)&amp;"+"&amp;CONCATENATE("(    )=")&amp;CONCATENATE(AF16),CONCATENATE("(    )")&amp;"+"&amp;CONCATENATE(AD16)&amp;TEXT("=",0)&amp;CONCATENATE(AF16))</f>
        <v>6+(    )=8</v>
      </c>
      <c r="AN16" s="160" t="n">
        <f aca="true">ROUND(RAND()*$X$2,$AF$1)</f>
        <v>10</v>
      </c>
      <c r="AO16" s="160" t="n">
        <f aca="true">ROUND(RAND()*($X$2-AN16),$AF$1)</f>
        <v>0</v>
      </c>
      <c r="AP16" s="160" t="str">
        <f aca="false">CONCATENATE(AN16)&amp;"+"&amp;CONCATENATE(AO16)&amp;"="</f>
        <v>10+0=</v>
      </c>
      <c r="AQ16" s="160" t="n">
        <f aca="false">AN16+AO16</f>
        <v>10</v>
      </c>
      <c r="AR16" s="162" t="n">
        <f aca="true">RAND()</f>
        <v>0.351998409410304</v>
      </c>
      <c r="AS16" s="162" t="n">
        <f aca="true">RAND()</f>
        <v>0.676121284663628</v>
      </c>
      <c r="AT16" s="172" t="str">
        <f aca="false">IF(AR16&lt;0.5,CONCATENATE(AN16)&amp;"+"&amp;CONCATENATE("(    )=")&amp;CONCATENATE(AQ16),CONCATENATE("(    )")&amp;"+"&amp;CONCATENATE(AO16)&amp;TEXT("=",0)&amp;CONCATENATE(AQ16))</f>
        <v>10+(    )=10</v>
      </c>
      <c r="AY16" s="160" t="n">
        <f aca="true">ROUND(RAND()*$X$2,$AF$1)</f>
        <v>8</v>
      </c>
      <c r="AZ16" s="160" t="n">
        <f aca="true">ROUND(RAND()*($X$2-AY16),$AF$1)</f>
        <v>2</v>
      </c>
      <c r="BA16" s="160" t="str">
        <f aca="false">CONCATENATE(AY16)&amp;"+"&amp;CONCATENATE(AZ16)&amp;"="</f>
        <v>8+2=</v>
      </c>
      <c r="BB16" s="160" t="n">
        <f aca="false">AY16+AZ16</f>
        <v>10</v>
      </c>
      <c r="BC16" s="162" t="n">
        <f aca="true">RAND()</f>
        <v>0.7607143020553</v>
      </c>
      <c r="BD16" s="162" t="n">
        <f aca="true">RAND()</f>
        <v>0.777065663304087</v>
      </c>
      <c r="BE16" s="172" t="str">
        <f aca="false">IF(BC16&lt;0.5,CONCATENATE(AY16)&amp;"+"&amp;CONCATENATE("(    )=")&amp;CONCATENATE(BB16),CONCATENATE("(    )")&amp;"+"&amp;CONCATENATE(AZ16)&amp;TEXT("=",0)&amp;CONCATENATE(BB16))</f>
        <v>(    )+2=10</v>
      </c>
      <c r="BJ16" s="160" t="n">
        <f aca="true">ROUND(RAND()*$X$2,$AF$1)</f>
        <v>6</v>
      </c>
      <c r="BK16" s="160" t="n">
        <f aca="true">ROUND(RAND()*($X$2-BJ16),$AF$1)</f>
        <v>1</v>
      </c>
      <c r="BL16" s="160" t="str">
        <f aca="false">CONCATENATE(BJ16)&amp;"+"&amp;CONCATENATE(BK16)&amp;"="</f>
        <v>6+1=</v>
      </c>
      <c r="BM16" s="160" t="n">
        <f aca="false">BJ16+BK16</f>
        <v>7</v>
      </c>
      <c r="BN16" s="173" t="n">
        <f aca="true">RAND()</f>
        <v>0.0737304853387619</v>
      </c>
      <c r="BO16" s="173" t="n">
        <f aca="true">RAND()</f>
        <v>0.0173072820540494</v>
      </c>
      <c r="BP16" s="172" t="str">
        <f aca="false">IF(BN16&lt;0.5,CONCATENATE(BJ16)&amp;"+"&amp;CONCATENATE("(    )=")&amp;CONCATENATE(BM16),CONCATENATE("(    )")&amp;"+"&amp;CONCATENATE(BK16)&amp;TEXT("=",0)&amp;CONCATENATE(BM16))</f>
        <v>6+(    )=7</v>
      </c>
      <c r="BU16" s="160" t="n">
        <f aca="true">ROUND(RAND()*$X$2,$AF$1)</f>
        <v>1</v>
      </c>
      <c r="BV16" s="160" t="n">
        <f aca="true">ROUND(RAND()*($X$2-BU16),$AF$1)</f>
        <v>0</v>
      </c>
      <c r="BW16" s="160" t="str">
        <f aca="false">CONCATENATE(BU16)&amp;"+"&amp;CONCATENATE(BV16)&amp;"="</f>
        <v>1+0=</v>
      </c>
      <c r="BX16" s="160" t="n">
        <f aca="false">BU16+BV16</f>
        <v>1</v>
      </c>
      <c r="BY16" s="162" t="n">
        <f aca="true">RAND()</f>
        <v>0.639233017335437</v>
      </c>
      <c r="BZ16" s="162" t="n">
        <f aca="true">RAND()</f>
        <v>0.831298349974389</v>
      </c>
      <c r="CA16" s="172" t="str">
        <f aca="false">IF(BY16&lt;0.5,CONCATENATE(BU16)&amp;"+"&amp;CONCATENATE("(    )=")&amp;CONCATENATE(BX16),CONCATENATE("(    )")&amp;"+"&amp;CONCATENATE(BV16)&amp;TEXT("=",0)&amp;CONCATENATE(BX16))</f>
        <v>(    )+0=1</v>
      </c>
      <c r="CF16" s="160" t="n">
        <f aca="true">ROUND(RAND()*$X$2,$AF$1)</f>
        <v>2</v>
      </c>
      <c r="CG16" s="160" t="n">
        <f aca="true">ROUND(RAND()*($X$2-CF16),$AF$1)</f>
        <v>8</v>
      </c>
      <c r="CH16" s="160" t="str">
        <f aca="false">CONCATENATE(CF16)&amp;"+"&amp;CONCATENATE(CG16)&amp;"="</f>
        <v>2+8=</v>
      </c>
      <c r="CI16" s="160" t="n">
        <f aca="false">CF16+CG16</f>
        <v>10</v>
      </c>
      <c r="CJ16" s="162" t="n">
        <f aca="true">RAND()</f>
        <v>0.738214650461522</v>
      </c>
      <c r="CK16" s="162" t="n">
        <f aca="true">RAND()</f>
        <v>0.166611310088953</v>
      </c>
      <c r="CL16" s="172" t="str">
        <f aca="false">IF(CJ16&lt;0.5,CONCATENATE(CF16)&amp;"+"&amp;CONCATENATE("(    )=")&amp;CONCATENATE(CI16),CONCATENATE("(    )")&amp;"+"&amp;CONCATENATE(CG16)&amp;TEXT("=",0)&amp;CONCATENATE(CI16))</f>
        <v>(    )+8=10</v>
      </c>
    </row>
    <row r="17" customFormat="false" ht="11.25" hidden="false" customHeight="false" outlineLevel="0" collapsed="false">
      <c r="A17" s="158" t="n">
        <f aca="false">A16+1</f>
        <v>15</v>
      </c>
      <c r="B17" s="158" t="s">
        <v>32</v>
      </c>
      <c r="C17" s="159" t="str">
        <f aca="false">IF($X$4=1,AE17,IF($X$4=2,AI17,IF(AH17&gt;0.5,AE17,AI17)))</f>
        <v>(    )+1=7</v>
      </c>
      <c r="E17" s="158" t="n">
        <f aca="false">E16+1</f>
        <v>40</v>
      </c>
      <c r="F17" s="158" t="s">
        <v>32</v>
      </c>
      <c r="G17" s="158" t="str">
        <f aca="false">IF($X$4=1,AP17,IF($X$4=2,AT17,IF(AS17&gt;0.5,AP17,AT17)))</f>
        <v>9+1=</v>
      </c>
      <c r="I17" s="158" t="n">
        <f aca="false">I16+1</f>
        <v>65</v>
      </c>
      <c r="J17" s="158" t="s">
        <v>32</v>
      </c>
      <c r="K17" s="158" t="str">
        <f aca="false">IF($X$4=1,BA17,IF($X$4=2,BE17,IF(BD17&gt;0.5,BA17,BE17)))</f>
        <v>9+(    )=9</v>
      </c>
      <c r="M17" s="158" t="n">
        <f aca="false">M16+1</f>
        <v>90</v>
      </c>
      <c r="N17" s="158" t="s">
        <v>32</v>
      </c>
      <c r="O17" s="158" t="str">
        <f aca="false">IF($X$4=1,BL17,IF($X$4=2,BP17,IF(BO17&gt;0.5,BL17,BP17)))</f>
        <v>(    )+7=8</v>
      </c>
      <c r="Q17" s="158" t="n">
        <f aca="false">Q16+1</f>
        <v>115</v>
      </c>
      <c r="R17" s="158" t="s">
        <v>32</v>
      </c>
      <c r="S17" s="158" t="str">
        <f aca="false">IF($X$4=1,BW17,IF($X$4=2,CA17,IF(BZ17&gt;0.5,BW17,CA17)))</f>
        <v>6+(    )=8</v>
      </c>
      <c r="U17" s="158" t="n">
        <f aca="false">U16+1</f>
        <v>140</v>
      </c>
      <c r="V17" s="158" t="s">
        <v>32</v>
      </c>
      <c r="W17" s="158" t="str">
        <f aca="false">IF($X$4=1,CH17,IF($X$4=2,CL17,IF(CK17&gt;0.5,CH17,CL17)))</f>
        <v>5+0=</v>
      </c>
      <c r="AC17" s="160" t="n">
        <f aca="true">ROUND(RAND()*$X$2,$AF$1)</f>
        <v>6</v>
      </c>
      <c r="AD17" s="160" t="n">
        <f aca="true">ROUND(RAND()*($X$2-AC17),$AF$1)</f>
        <v>1</v>
      </c>
      <c r="AE17" s="160" t="str">
        <f aca="false">CONCATENATE(AC17)&amp;"+"&amp;CONCATENATE(AD17)&amp;"="</f>
        <v>6+1=</v>
      </c>
      <c r="AF17" s="160" t="n">
        <f aca="false">AC17+AD17</f>
        <v>7</v>
      </c>
      <c r="AG17" s="162" t="n">
        <f aca="true">RAND()</f>
        <v>0.900726729304537</v>
      </c>
      <c r="AH17" s="162" t="n">
        <f aca="true">RAND()</f>
        <v>0.238297095881265</v>
      </c>
      <c r="AI17" s="172" t="str">
        <f aca="false">IF(AG17&lt;0.5,CONCATENATE(AC17)&amp;"+"&amp;CONCATENATE("(    )=")&amp;CONCATENATE(AF17),CONCATENATE("(    )")&amp;"+"&amp;CONCATENATE(AD17)&amp;TEXT("=",0)&amp;CONCATENATE(AF17))</f>
        <v>(    )+1=7</v>
      </c>
      <c r="AN17" s="160" t="n">
        <f aca="true">ROUND(RAND()*$X$2,$AF$1)</f>
        <v>9</v>
      </c>
      <c r="AO17" s="160" t="n">
        <f aca="true">ROUND(RAND()*($X$2-AN17),$AF$1)</f>
        <v>1</v>
      </c>
      <c r="AP17" s="160" t="str">
        <f aca="false">CONCATENATE(AN17)&amp;"+"&amp;CONCATENATE(AO17)&amp;"="</f>
        <v>9+1=</v>
      </c>
      <c r="AQ17" s="160" t="n">
        <f aca="false">AN17+AO17</f>
        <v>10</v>
      </c>
      <c r="AR17" s="162" t="n">
        <f aca="true">RAND()</f>
        <v>0.860632810073308</v>
      </c>
      <c r="AS17" s="162" t="n">
        <f aca="true">RAND()</f>
        <v>0.821224356768268</v>
      </c>
      <c r="AT17" s="172" t="str">
        <f aca="false">IF(AR17&lt;0.5,CONCATENATE(AN17)&amp;"+"&amp;CONCATENATE("(    )=")&amp;CONCATENATE(AQ17),CONCATENATE("(    )")&amp;"+"&amp;CONCATENATE(AO17)&amp;TEXT("=",0)&amp;CONCATENATE(AQ17))</f>
        <v>(    )+1=10</v>
      </c>
      <c r="AY17" s="160" t="n">
        <f aca="true">ROUND(RAND()*$X$2,$AF$1)</f>
        <v>9</v>
      </c>
      <c r="AZ17" s="160" t="n">
        <f aca="true">ROUND(RAND()*($X$2-AY17),$AF$1)</f>
        <v>0</v>
      </c>
      <c r="BA17" s="160" t="str">
        <f aca="false">CONCATENATE(AY17)&amp;"+"&amp;CONCATENATE(AZ17)&amp;"="</f>
        <v>9+0=</v>
      </c>
      <c r="BB17" s="160" t="n">
        <f aca="false">AY17+AZ17</f>
        <v>9</v>
      </c>
      <c r="BC17" s="162" t="n">
        <f aca="true">RAND()</f>
        <v>0.325466706529409</v>
      </c>
      <c r="BD17" s="162" t="n">
        <f aca="true">RAND()</f>
        <v>0.00934609170800111</v>
      </c>
      <c r="BE17" s="172" t="str">
        <f aca="false">IF(BC17&lt;0.5,CONCATENATE(AY17)&amp;"+"&amp;CONCATENATE("(    )=")&amp;CONCATENATE(BB17),CONCATENATE("(    )")&amp;"+"&amp;CONCATENATE(AZ17)&amp;TEXT("=",0)&amp;CONCATENATE(BB17))</f>
        <v>9+(    )=9</v>
      </c>
      <c r="BJ17" s="160" t="n">
        <f aca="true">ROUND(RAND()*$X$2,$AF$1)</f>
        <v>1</v>
      </c>
      <c r="BK17" s="160" t="n">
        <f aca="true">ROUND(RAND()*($X$2-BJ17),$AF$1)</f>
        <v>7</v>
      </c>
      <c r="BL17" s="160" t="str">
        <f aca="false">CONCATENATE(BJ17)&amp;"+"&amp;CONCATENATE(BK17)&amp;"="</f>
        <v>1+7=</v>
      </c>
      <c r="BM17" s="160" t="n">
        <f aca="false">BJ17+BK17</f>
        <v>8</v>
      </c>
      <c r="BN17" s="173" t="n">
        <f aca="true">RAND()</f>
        <v>0.617458363333858</v>
      </c>
      <c r="BO17" s="173" t="n">
        <f aca="true">RAND()</f>
        <v>0.467816825226766</v>
      </c>
      <c r="BP17" s="172" t="str">
        <f aca="false">IF(BN17&lt;0.5,CONCATENATE(BJ17)&amp;"+"&amp;CONCATENATE("(    )=")&amp;CONCATENATE(BM17),CONCATENATE("(    )")&amp;"+"&amp;CONCATENATE(BK17)&amp;TEXT("=",0)&amp;CONCATENATE(BM17))</f>
        <v>(    )+7=8</v>
      </c>
      <c r="BU17" s="160" t="n">
        <f aca="true">ROUND(RAND()*$X$2,$AF$1)</f>
        <v>6</v>
      </c>
      <c r="BV17" s="160" t="n">
        <f aca="true">ROUND(RAND()*($X$2-BU17),$AF$1)</f>
        <v>2</v>
      </c>
      <c r="BW17" s="160" t="str">
        <f aca="false">CONCATENATE(BU17)&amp;"+"&amp;CONCATENATE(BV17)&amp;"="</f>
        <v>6+2=</v>
      </c>
      <c r="BX17" s="160" t="n">
        <f aca="false">BU17+BV17</f>
        <v>8</v>
      </c>
      <c r="BY17" s="162" t="n">
        <f aca="true">RAND()</f>
        <v>0.103056666165319</v>
      </c>
      <c r="BZ17" s="162" t="n">
        <f aca="true">RAND()</f>
        <v>0.358567098103188</v>
      </c>
      <c r="CA17" s="172" t="str">
        <f aca="false">IF(BY17&lt;0.5,CONCATENATE(BU17)&amp;"+"&amp;CONCATENATE("(    )=")&amp;CONCATENATE(BX17),CONCATENATE("(    )")&amp;"+"&amp;CONCATENATE(BV17)&amp;TEXT("=",0)&amp;CONCATENATE(BX17))</f>
        <v>6+(    )=8</v>
      </c>
      <c r="CF17" s="160" t="n">
        <f aca="true">ROUND(RAND()*$X$2,$AF$1)</f>
        <v>5</v>
      </c>
      <c r="CG17" s="160" t="n">
        <f aca="true">ROUND(RAND()*($X$2-CF17),$AF$1)</f>
        <v>0</v>
      </c>
      <c r="CH17" s="160" t="str">
        <f aca="false">CONCATENATE(CF17)&amp;"+"&amp;CONCATENATE(CG17)&amp;"="</f>
        <v>5+0=</v>
      </c>
      <c r="CI17" s="160" t="n">
        <f aca="false">CF17+CG17</f>
        <v>5</v>
      </c>
      <c r="CJ17" s="162" t="n">
        <f aca="true">RAND()</f>
        <v>0.726406705698564</v>
      </c>
      <c r="CK17" s="162" t="n">
        <f aca="true">RAND()</f>
        <v>0.843476764516498</v>
      </c>
      <c r="CL17" s="172" t="str">
        <f aca="false">IF(CJ17&lt;0.5,CONCATENATE(CF17)&amp;"+"&amp;CONCATENATE("(    )=")&amp;CONCATENATE(CI17),CONCATENATE("(    )")&amp;"+"&amp;CONCATENATE(CG17)&amp;TEXT("=",0)&amp;CONCATENATE(CI17))</f>
        <v>(    )+0=5</v>
      </c>
    </row>
    <row r="18" customFormat="false" ht="11.25" hidden="false" customHeight="false" outlineLevel="0" collapsed="false">
      <c r="A18" s="158" t="n">
        <f aca="false">A17+1</f>
        <v>16</v>
      </c>
      <c r="B18" s="158" t="s">
        <v>32</v>
      </c>
      <c r="C18" s="159" t="str">
        <f aca="false">IF($X$4=1,AE18,IF($X$4=2,AI18,IF(AH18&gt;0.5,AE18,AI18)))</f>
        <v>5+0=</v>
      </c>
      <c r="E18" s="158" t="n">
        <f aca="false">E17+1</f>
        <v>41</v>
      </c>
      <c r="F18" s="158" t="s">
        <v>32</v>
      </c>
      <c r="G18" s="158" t="str">
        <f aca="false">IF($X$4=1,AP18,IF($X$4=2,AT18,IF(AS18&gt;0.5,AP18,AT18)))</f>
        <v>6+0=</v>
      </c>
      <c r="I18" s="158" t="n">
        <f aca="false">I17+1</f>
        <v>66</v>
      </c>
      <c r="J18" s="158" t="s">
        <v>32</v>
      </c>
      <c r="K18" s="158" t="str">
        <f aca="false">IF($X$4=1,BA18,IF($X$4=2,BE18,IF(BD18&gt;0.5,BA18,BE18)))</f>
        <v>2+3=</v>
      </c>
      <c r="M18" s="158" t="n">
        <f aca="false">M17+1</f>
        <v>91</v>
      </c>
      <c r="N18" s="158" t="s">
        <v>32</v>
      </c>
      <c r="O18" s="158" t="str">
        <f aca="false">IF($X$4=1,BL18,IF($X$4=2,BP18,IF(BO18&gt;0.5,BL18,BP18)))</f>
        <v>1+(    )=7</v>
      </c>
      <c r="Q18" s="158" t="n">
        <f aca="false">Q17+1</f>
        <v>116</v>
      </c>
      <c r="R18" s="158" t="s">
        <v>32</v>
      </c>
      <c r="S18" s="158" t="str">
        <f aca="false">IF($X$4=1,BW18,IF($X$4=2,CA18,IF(BZ18&gt;0.5,BW18,CA18)))</f>
        <v>1+(    )=6</v>
      </c>
      <c r="U18" s="158" t="n">
        <f aca="false">U17+1</f>
        <v>141</v>
      </c>
      <c r="V18" s="158" t="s">
        <v>32</v>
      </c>
      <c r="W18" s="158" t="str">
        <f aca="false">IF($X$4=1,CH18,IF($X$4=2,CL18,IF(CK18&gt;0.5,CH18,CL18)))</f>
        <v>1+8=</v>
      </c>
      <c r="AC18" s="160" t="n">
        <f aca="true">ROUND(RAND()*$X$2,$AF$1)</f>
        <v>5</v>
      </c>
      <c r="AD18" s="160" t="n">
        <f aca="true">ROUND(RAND()*($X$2-AC18),$AF$1)</f>
        <v>0</v>
      </c>
      <c r="AE18" s="160" t="str">
        <f aca="false">CONCATENATE(AC18)&amp;"+"&amp;CONCATENATE(AD18)&amp;"="</f>
        <v>5+0=</v>
      </c>
      <c r="AF18" s="160" t="n">
        <f aca="false">AC18+AD18</f>
        <v>5</v>
      </c>
      <c r="AG18" s="162" t="n">
        <f aca="true">RAND()</f>
        <v>0.0162857697975622</v>
      </c>
      <c r="AH18" s="162" t="n">
        <f aca="true">RAND()</f>
        <v>0.670406776828316</v>
      </c>
      <c r="AI18" s="172" t="str">
        <f aca="false">IF(AG18&lt;0.5,CONCATENATE(AC18)&amp;"+"&amp;CONCATENATE("(    )=")&amp;CONCATENATE(AF18),CONCATENATE("(    )")&amp;"+"&amp;CONCATENATE(AD18)&amp;TEXT("=",0)&amp;CONCATENATE(AF18))</f>
        <v>5+(    )=5</v>
      </c>
      <c r="AN18" s="160" t="n">
        <f aca="true">ROUND(RAND()*$X$2,$AF$1)</f>
        <v>6</v>
      </c>
      <c r="AO18" s="160" t="n">
        <f aca="true">ROUND(RAND()*($X$2-AN18),$AF$1)</f>
        <v>0</v>
      </c>
      <c r="AP18" s="160" t="str">
        <f aca="false">CONCATENATE(AN18)&amp;"+"&amp;CONCATENATE(AO18)&amp;"="</f>
        <v>6+0=</v>
      </c>
      <c r="AQ18" s="160" t="n">
        <f aca="false">AN18+AO18</f>
        <v>6</v>
      </c>
      <c r="AR18" s="162" t="n">
        <f aca="true">RAND()</f>
        <v>0.309085093543571</v>
      </c>
      <c r="AS18" s="162" t="n">
        <f aca="true">RAND()</f>
        <v>0.88317745076237</v>
      </c>
      <c r="AT18" s="172" t="str">
        <f aca="false">IF(AR18&lt;0.5,CONCATENATE(AN18)&amp;"+"&amp;CONCATENATE("(    )=")&amp;CONCATENATE(AQ18),CONCATENATE("(    )")&amp;"+"&amp;CONCATENATE(AO18)&amp;TEXT("=",0)&amp;CONCATENATE(AQ18))</f>
        <v>6+(    )=6</v>
      </c>
      <c r="AY18" s="160" t="n">
        <f aca="true">ROUND(RAND()*$X$2,$AF$1)</f>
        <v>2</v>
      </c>
      <c r="AZ18" s="160" t="n">
        <f aca="true">ROUND(RAND()*($X$2-AY18),$AF$1)</f>
        <v>3</v>
      </c>
      <c r="BA18" s="160" t="str">
        <f aca="false">CONCATENATE(AY18)&amp;"+"&amp;CONCATENATE(AZ18)&amp;"="</f>
        <v>2+3=</v>
      </c>
      <c r="BB18" s="160" t="n">
        <f aca="false">AY18+AZ18</f>
        <v>5</v>
      </c>
      <c r="BC18" s="162" t="n">
        <f aca="true">RAND()</f>
        <v>0.37399288906686</v>
      </c>
      <c r="BD18" s="162" t="n">
        <f aca="true">RAND()</f>
        <v>0.862920067781258</v>
      </c>
      <c r="BE18" s="172" t="str">
        <f aca="false">IF(BC18&lt;0.5,CONCATENATE(AY18)&amp;"+"&amp;CONCATENATE("(    )=")&amp;CONCATENATE(BB18),CONCATENATE("(    )")&amp;"+"&amp;CONCATENATE(AZ18)&amp;TEXT("=",0)&amp;CONCATENATE(BB18))</f>
        <v>2+(    )=5</v>
      </c>
      <c r="BJ18" s="160" t="n">
        <f aca="true">ROUND(RAND()*$X$2,$AF$1)</f>
        <v>1</v>
      </c>
      <c r="BK18" s="160" t="n">
        <f aca="true">ROUND(RAND()*($X$2-BJ18),$AF$1)</f>
        <v>6</v>
      </c>
      <c r="BL18" s="160" t="str">
        <f aca="false">CONCATENATE(BJ18)&amp;"+"&amp;CONCATENATE(BK18)&amp;"="</f>
        <v>1+6=</v>
      </c>
      <c r="BM18" s="160" t="n">
        <f aca="false">BJ18+BK18</f>
        <v>7</v>
      </c>
      <c r="BN18" s="173" t="n">
        <f aca="true">RAND()</f>
        <v>0.301935768145997</v>
      </c>
      <c r="BO18" s="173" t="n">
        <f aca="true">RAND()</f>
        <v>0.0647726968931473</v>
      </c>
      <c r="BP18" s="172" t="str">
        <f aca="false">IF(BN18&lt;0.5,CONCATENATE(BJ18)&amp;"+"&amp;CONCATENATE("(    )=")&amp;CONCATENATE(BM18),CONCATENATE("(    )")&amp;"+"&amp;CONCATENATE(BK18)&amp;TEXT("=",0)&amp;CONCATENATE(BM18))</f>
        <v>1+(    )=7</v>
      </c>
      <c r="BU18" s="160" t="n">
        <f aca="true">ROUND(RAND()*$X$2,$AF$1)</f>
        <v>1</v>
      </c>
      <c r="BV18" s="160" t="n">
        <f aca="true">ROUND(RAND()*($X$2-BU18),$AF$1)</f>
        <v>5</v>
      </c>
      <c r="BW18" s="160" t="str">
        <f aca="false">CONCATENATE(BU18)&amp;"+"&amp;CONCATENATE(BV18)&amp;"="</f>
        <v>1+5=</v>
      </c>
      <c r="BX18" s="160" t="n">
        <f aca="false">BU18+BV18</f>
        <v>6</v>
      </c>
      <c r="BY18" s="162" t="n">
        <f aca="true">RAND()</f>
        <v>0.348420591099229</v>
      </c>
      <c r="BZ18" s="162" t="n">
        <f aca="true">RAND()</f>
        <v>0.357739679807876</v>
      </c>
      <c r="CA18" s="172" t="str">
        <f aca="false">IF(BY18&lt;0.5,CONCATENATE(BU18)&amp;"+"&amp;CONCATENATE("(    )=")&amp;CONCATENATE(BX18),CONCATENATE("(    )")&amp;"+"&amp;CONCATENATE(BV18)&amp;TEXT("=",0)&amp;CONCATENATE(BX18))</f>
        <v>1+(    )=6</v>
      </c>
      <c r="CF18" s="160" t="n">
        <f aca="true">ROUND(RAND()*$X$2,$AF$1)</f>
        <v>1</v>
      </c>
      <c r="CG18" s="160" t="n">
        <f aca="true">ROUND(RAND()*($X$2-CF18),$AF$1)</f>
        <v>8</v>
      </c>
      <c r="CH18" s="160" t="str">
        <f aca="false">CONCATENATE(CF18)&amp;"+"&amp;CONCATENATE(CG18)&amp;"="</f>
        <v>1+8=</v>
      </c>
      <c r="CI18" s="160" t="n">
        <f aca="false">CF18+CG18</f>
        <v>9</v>
      </c>
      <c r="CJ18" s="162" t="n">
        <f aca="true">RAND()</f>
        <v>0.458870813064266</v>
      </c>
      <c r="CK18" s="162" t="n">
        <f aca="true">RAND()</f>
        <v>0.816008585708147</v>
      </c>
      <c r="CL18" s="172" t="str">
        <f aca="false">IF(CJ18&lt;0.5,CONCATENATE(CF18)&amp;"+"&amp;CONCATENATE("(    )=")&amp;CONCATENATE(CI18),CONCATENATE("(    )")&amp;"+"&amp;CONCATENATE(CG18)&amp;TEXT("=",0)&amp;CONCATENATE(CI18))</f>
        <v>1+(    )=9</v>
      </c>
    </row>
    <row r="19" customFormat="false" ht="11.25" hidden="false" customHeight="false" outlineLevel="0" collapsed="false">
      <c r="A19" s="158" t="n">
        <f aca="false">A18+1</f>
        <v>17</v>
      </c>
      <c r="B19" s="158" t="s">
        <v>32</v>
      </c>
      <c r="C19" s="159" t="str">
        <f aca="false">IF($X$4=1,AE19,IF($X$4=2,AI19,IF(AH19&gt;0.5,AE19,AI19)))</f>
        <v>9+0=</v>
      </c>
      <c r="E19" s="158" t="n">
        <f aca="false">E18+1</f>
        <v>42</v>
      </c>
      <c r="F19" s="158" t="s">
        <v>32</v>
      </c>
      <c r="G19" s="158" t="str">
        <f aca="false">IF($X$4=1,AP19,IF($X$4=2,AT19,IF(AS19&gt;0.5,AP19,AT19)))</f>
        <v>8+1=</v>
      </c>
      <c r="I19" s="158" t="n">
        <f aca="false">I18+1</f>
        <v>67</v>
      </c>
      <c r="J19" s="158" t="s">
        <v>32</v>
      </c>
      <c r="K19" s="158" t="str">
        <f aca="false">IF($X$4=1,BA19,IF($X$4=2,BE19,IF(BD19&gt;0.5,BA19,BE19)))</f>
        <v>2+2=</v>
      </c>
      <c r="M19" s="158" t="n">
        <f aca="false">M18+1</f>
        <v>92</v>
      </c>
      <c r="N19" s="158" t="s">
        <v>32</v>
      </c>
      <c r="O19" s="158" t="str">
        <f aca="false">IF($X$4=1,BL19,IF($X$4=2,BP19,IF(BO19&gt;0.5,BL19,BP19)))</f>
        <v>3+6=</v>
      </c>
      <c r="Q19" s="158" t="n">
        <f aca="false">Q18+1</f>
        <v>117</v>
      </c>
      <c r="R19" s="158" t="s">
        <v>32</v>
      </c>
      <c r="S19" s="158" t="str">
        <f aca="false">IF($X$4=1,BW19,IF($X$4=2,CA19,IF(BZ19&gt;0.5,BW19,CA19)))</f>
        <v>5+5=</v>
      </c>
      <c r="U19" s="158" t="n">
        <f aca="false">U18+1</f>
        <v>142</v>
      </c>
      <c r="V19" s="158" t="s">
        <v>32</v>
      </c>
      <c r="W19" s="158" t="str">
        <f aca="false">IF($X$4=1,CH19,IF($X$4=2,CL19,IF(CK19&gt;0.5,CH19,CL19)))</f>
        <v>7+(    )=9</v>
      </c>
      <c r="AC19" s="160" t="n">
        <f aca="true">ROUND(RAND()*$X$2,$AF$1)</f>
        <v>9</v>
      </c>
      <c r="AD19" s="160" t="n">
        <f aca="true">ROUND(RAND()*($X$2-AC19),$AF$1)</f>
        <v>0</v>
      </c>
      <c r="AE19" s="160" t="str">
        <f aca="false">CONCATENATE(AC19)&amp;"+"&amp;CONCATENATE(AD19)&amp;"="</f>
        <v>9+0=</v>
      </c>
      <c r="AF19" s="160" t="n">
        <f aca="false">AC19+AD19</f>
        <v>9</v>
      </c>
      <c r="AG19" s="162" t="n">
        <f aca="true">RAND()</f>
        <v>0.185017840782135</v>
      </c>
      <c r="AH19" s="162" t="n">
        <f aca="true">RAND()</f>
        <v>0.863709573289205</v>
      </c>
      <c r="AI19" s="172" t="str">
        <f aca="false">IF(AG19&lt;0.5,CONCATENATE(AC19)&amp;"+"&amp;CONCATENATE("(    )=")&amp;CONCATENATE(AF19),CONCATENATE("(    )")&amp;"+"&amp;CONCATENATE(AD19)&amp;TEXT("=",0)&amp;CONCATENATE(AF19))</f>
        <v>9+(    )=9</v>
      </c>
      <c r="AN19" s="160" t="n">
        <f aca="true">ROUND(RAND()*$X$2,$AF$1)</f>
        <v>8</v>
      </c>
      <c r="AO19" s="160" t="n">
        <f aca="true">ROUND(RAND()*($X$2-AN19),$AF$1)</f>
        <v>1</v>
      </c>
      <c r="AP19" s="160" t="str">
        <f aca="false">CONCATENATE(AN19)&amp;"+"&amp;CONCATENATE(AO19)&amp;"="</f>
        <v>8+1=</v>
      </c>
      <c r="AQ19" s="160" t="n">
        <f aca="false">AN19+AO19</f>
        <v>9</v>
      </c>
      <c r="AR19" s="162" t="n">
        <f aca="true">RAND()</f>
        <v>0.926305863843137</v>
      </c>
      <c r="AS19" s="162" t="n">
        <f aca="true">RAND()</f>
        <v>0.935180851729219</v>
      </c>
      <c r="AT19" s="172" t="str">
        <f aca="false">IF(AR19&lt;0.5,CONCATENATE(AN19)&amp;"+"&amp;CONCATENATE("(    )=")&amp;CONCATENATE(AQ19),CONCATENATE("(    )")&amp;"+"&amp;CONCATENATE(AO19)&amp;TEXT("=",0)&amp;CONCATENATE(AQ19))</f>
        <v>(    )+1=9</v>
      </c>
      <c r="AY19" s="160" t="n">
        <f aca="true">ROUND(RAND()*$X$2,$AF$1)</f>
        <v>2</v>
      </c>
      <c r="AZ19" s="160" t="n">
        <f aca="true">ROUND(RAND()*($X$2-AY19),$AF$1)</f>
        <v>2</v>
      </c>
      <c r="BA19" s="160" t="str">
        <f aca="false">CONCATENATE(AY19)&amp;"+"&amp;CONCATENATE(AZ19)&amp;"="</f>
        <v>2+2=</v>
      </c>
      <c r="BB19" s="160" t="n">
        <f aca="false">AY19+AZ19</f>
        <v>4</v>
      </c>
      <c r="BC19" s="162" t="n">
        <f aca="true">RAND()</f>
        <v>0.831368711277084</v>
      </c>
      <c r="BD19" s="162" t="n">
        <f aca="true">RAND()</f>
        <v>0.740751940872259</v>
      </c>
      <c r="BE19" s="172" t="str">
        <f aca="false">IF(BC19&lt;0.5,CONCATENATE(AY19)&amp;"+"&amp;CONCATENATE("(    )=")&amp;CONCATENATE(BB19),CONCATENATE("(    )")&amp;"+"&amp;CONCATENATE(AZ19)&amp;TEXT("=",0)&amp;CONCATENATE(BB19))</f>
        <v>(    )+2=4</v>
      </c>
      <c r="BJ19" s="160" t="n">
        <f aca="true">ROUND(RAND()*$X$2,$AF$1)</f>
        <v>3</v>
      </c>
      <c r="BK19" s="160" t="n">
        <f aca="true">ROUND(RAND()*($X$2-BJ19),$AF$1)</f>
        <v>6</v>
      </c>
      <c r="BL19" s="160" t="str">
        <f aca="false">CONCATENATE(BJ19)&amp;"+"&amp;CONCATENATE(BK19)&amp;"="</f>
        <v>3+6=</v>
      </c>
      <c r="BM19" s="160" t="n">
        <f aca="false">BJ19+BK19</f>
        <v>9</v>
      </c>
      <c r="BN19" s="173" t="n">
        <f aca="true">RAND()</f>
        <v>0.634164238749431</v>
      </c>
      <c r="BO19" s="173" t="n">
        <f aca="true">RAND()</f>
        <v>0.98743841959398</v>
      </c>
      <c r="BP19" s="172" t="str">
        <f aca="false">IF(BN19&lt;0.5,CONCATENATE(BJ19)&amp;"+"&amp;CONCATENATE("(    )=")&amp;CONCATENATE(BM19),CONCATENATE("(    )")&amp;"+"&amp;CONCATENATE(BK19)&amp;TEXT("=",0)&amp;CONCATENATE(BM19))</f>
        <v>(    )+6=9</v>
      </c>
      <c r="BU19" s="160" t="n">
        <f aca="true">ROUND(RAND()*$X$2,$AF$1)</f>
        <v>5</v>
      </c>
      <c r="BV19" s="160" t="n">
        <f aca="true">ROUND(RAND()*($X$2-BU19),$AF$1)</f>
        <v>5</v>
      </c>
      <c r="BW19" s="160" t="str">
        <f aca="false">CONCATENATE(BU19)&amp;"+"&amp;CONCATENATE(BV19)&amp;"="</f>
        <v>5+5=</v>
      </c>
      <c r="BX19" s="160" t="n">
        <f aca="false">BU19+BV19</f>
        <v>10</v>
      </c>
      <c r="BY19" s="162" t="n">
        <f aca="true">RAND()</f>
        <v>0.762996089601983</v>
      </c>
      <c r="BZ19" s="162" t="n">
        <f aca="true">RAND()</f>
        <v>0.573963128961463</v>
      </c>
      <c r="CA19" s="172" t="str">
        <f aca="false">IF(BY19&lt;0.5,CONCATENATE(BU19)&amp;"+"&amp;CONCATENATE("(    )=")&amp;CONCATENATE(BX19),CONCATENATE("(    )")&amp;"+"&amp;CONCATENATE(BV19)&amp;TEXT("=",0)&amp;CONCATENATE(BX19))</f>
        <v>(    )+5=10</v>
      </c>
      <c r="CF19" s="160" t="n">
        <f aca="true">ROUND(RAND()*$X$2,$AF$1)</f>
        <v>7</v>
      </c>
      <c r="CG19" s="160" t="n">
        <f aca="true">ROUND(RAND()*($X$2-CF19),$AF$1)</f>
        <v>2</v>
      </c>
      <c r="CH19" s="160" t="str">
        <f aca="false">CONCATENATE(CF19)&amp;"+"&amp;CONCATENATE(CG19)&amp;"="</f>
        <v>7+2=</v>
      </c>
      <c r="CI19" s="160" t="n">
        <f aca="false">CF19+CG19</f>
        <v>9</v>
      </c>
      <c r="CJ19" s="162" t="n">
        <f aca="true">RAND()</f>
        <v>0.342446669367446</v>
      </c>
      <c r="CK19" s="162" t="n">
        <f aca="true">RAND()</f>
        <v>0.433605756183222</v>
      </c>
      <c r="CL19" s="172" t="str">
        <f aca="false">IF(CJ19&lt;0.5,CONCATENATE(CF19)&amp;"+"&amp;CONCATENATE("(    )=")&amp;CONCATENATE(CI19),CONCATENATE("(    )")&amp;"+"&amp;CONCATENATE(CG19)&amp;TEXT("=",0)&amp;CONCATENATE(CI19))</f>
        <v>7+(    )=9</v>
      </c>
    </row>
    <row r="20" customFormat="false" ht="11.25" hidden="false" customHeight="false" outlineLevel="0" collapsed="false">
      <c r="A20" s="158" t="n">
        <f aca="false">A19+1</f>
        <v>18</v>
      </c>
      <c r="B20" s="158" t="s">
        <v>32</v>
      </c>
      <c r="C20" s="159" t="str">
        <f aca="false">IF($X$4=1,AE20,IF($X$4=2,AI20,IF(AH20&gt;0.5,AE20,AI20)))</f>
        <v>9+0=</v>
      </c>
      <c r="E20" s="158" t="n">
        <f aca="false">E19+1</f>
        <v>43</v>
      </c>
      <c r="F20" s="158" t="s">
        <v>32</v>
      </c>
      <c r="G20" s="158" t="str">
        <f aca="false">IF($X$4=1,AP20,IF($X$4=2,AT20,IF(AS20&gt;0.5,AP20,AT20)))</f>
        <v>(    )+2=10</v>
      </c>
      <c r="I20" s="158" t="n">
        <f aca="false">I19+1</f>
        <v>68</v>
      </c>
      <c r="J20" s="158" t="s">
        <v>32</v>
      </c>
      <c r="K20" s="158" t="str">
        <f aca="false">IF($X$4=1,BA20,IF($X$4=2,BE20,IF(BD20&gt;0.5,BA20,BE20)))</f>
        <v>8+(    )=9</v>
      </c>
      <c r="M20" s="158" t="n">
        <f aca="false">M19+1</f>
        <v>93</v>
      </c>
      <c r="N20" s="158" t="s">
        <v>32</v>
      </c>
      <c r="O20" s="158" t="str">
        <f aca="false">IF($X$4=1,BL20,IF($X$4=2,BP20,IF(BO20&gt;0.5,BL20,BP20)))</f>
        <v>2+(    )=4</v>
      </c>
      <c r="Q20" s="158" t="n">
        <f aca="false">Q19+1</f>
        <v>118</v>
      </c>
      <c r="R20" s="158" t="s">
        <v>32</v>
      </c>
      <c r="S20" s="158" t="str">
        <f aca="false">IF($X$4=1,BW20,IF($X$4=2,CA20,IF(BZ20&gt;0.5,BW20,CA20)))</f>
        <v>3+5=</v>
      </c>
      <c r="U20" s="158" t="n">
        <f aca="false">U19+1</f>
        <v>143</v>
      </c>
      <c r="V20" s="158" t="s">
        <v>32</v>
      </c>
      <c r="W20" s="158" t="str">
        <f aca="false">IF($X$4=1,CH20,IF($X$4=2,CL20,IF(CK20&gt;0.5,CH20,CL20)))</f>
        <v>7+2=</v>
      </c>
      <c r="AC20" s="160" t="n">
        <f aca="true">ROUND(RAND()*$X$2,$AF$1)</f>
        <v>9</v>
      </c>
      <c r="AD20" s="160" t="n">
        <f aca="true">ROUND(RAND()*($X$2-AC20),$AF$1)</f>
        <v>0</v>
      </c>
      <c r="AE20" s="160" t="str">
        <f aca="false">CONCATENATE(AC20)&amp;"+"&amp;CONCATENATE(AD20)&amp;"="</f>
        <v>9+0=</v>
      </c>
      <c r="AF20" s="160" t="n">
        <f aca="false">AC20+AD20</f>
        <v>9</v>
      </c>
      <c r="AG20" s="162" t="n">
        <f aca="true">RAND()</f>
        <v>0.229962257363614</v>
      </c>
      <c r="AH20" s="162" t="n">
        <f aca="true">RAND()</f>
        <v>0.925274011774071</v>
      </c>
      <c r="AI20" s="172" t="str">
        <f aca="false">IF(AG20&lt;0.5,CONCATENATE(AC20)&amp;"+"&amp;CONCATENATE("(    )=")&amp;CONCATENATE(AF20),CONCATENATE("(    )")&amp;"+"&amp;CONCATENATE(AD20)&amp;TEXT("=",0)&amp;CONCATENATE(AF20))</f>
        <v>9+(    )=9</v>
      </c>
      <c r="AN20" s="160" t="n">
        <f aca="true">ROUND(RAND()*$X$2,$AF$1)</f>
        <v>8</v>
      </c>
      <c r="AO20" s="160" t="n">
        <f aca="true">ROUND(RAND()*($X$2-AN20),$AF$1)</f>
        <v>2</v>
      </c>
      <c r="AP20" s="160" t="str">
        <f aca="false">CONCATENATE(AN20)&amp;"+"&amp;CONCATENATE(AO20)&amp;"="</f>
        <v>8+2=</v>
      </c>
      <c r="AQ20" s="160" t="n">
        <f aca="false">AN20+AO20</f>
        <v>10</v>
      </c>
      <c r="AR20" s="162" t="n">
        <f aca="true">RAND()</f>
        <v>0.853254255948141</v>
      </c>
      <c r="AS20" s="162" t="n">
        <f aca="true">RAND()</f>
        <v>0.204554371341884</v>
      </c>
      <c r="AT20" s="172" t="str">
        <f aca="false">IF(AR20&lt;0.5,CONCATENATE(AN20)&amp;"+"&amp;CONCATENATE("(    )=")&amp;CONCATENATE(AQ20),CONCATENATE("(    )")&amp;"+"&amp;CONCATENATE(AO20)&amp;TEXT("=",0)&amp;CONCATENATE(AQ20))</f>
        <v>(    )+2=10</v>
      </c>
      <c r="AY20" s="160" t="n">
        <f aca="true">ROUND(RAND()*$X$2,$AF$1)</f>
        <v>8</v>
      </c>
      <c r="AZ20" s="160" t="n">
        <f aca="true">ROUND(RAND()*($X$2-AY20),$AF$1)</f>
        <v>1</v>
      </c>
      <c r="BA20" s="160" t="str">
        <f aca="false">CONCATENATE(AY20)&amp;"+"&amp;CONCATENATE(AZ20)&amp;"="</f>
        <v>8+1=</v>
      </c>
      <c r="BB20" s="160" t="n">
        <f aca="false">AY20+AZ20</f>
        <v>9</v>
      </c>
      <c r="BC20" s="162" t="n">
        <f aca="true">RAND()</f>
        <v>0.0613226798466282</v>
      </c>
      <c r="BD20" s="162" t="n">
        <f aca="true">RAND()</f>
        <v>0.236712806499995</v>
      </c>
      <c r="BE20" s="172" t="str">
        <f aca="false">IF(BC20&lt;0.5,CONCATENATE(AY20)&amp;"+"&amp;CONCATENATE("(    )=")&amp;CONCATENATE(BB20),CONCATENATE("(    )")&amp;"+"&amp;CONCATENATE(AZ20)&amp;TEXT("=",0)&amp;CONCATENATE(BB20))</f>
        <v>8+(    )=9</v>
      </c>
      <c r="BJ20" s="160" t="n">
        <f aca="true">ROUND(RAND()*$X$2,$AF$1)</f>
        <v>2</v>
      </c>
      <c r="BK20" s="160" t="n">
        <f aca="true">ROUND(RAND()*($X$2-BJ20),$AF$1)</f>
        <v>2</v>
      </c>
      <c r="BL20" s="160" t="str">
        <f aca="false">CONCATENATE(BJ20)&amp;"+"&amp;CONCATENATE(BK20)&amp;"="</f>
        <v>2+2=</v>
      </c>
      <c r="BM20" s="160" t="n">
        <f aca="false">BJ20+BK20</f>
        <v>4</v>
      </c>
      <c r="BN20" s="173" t="n">
        <f aca="true">RAND()</f>
        <v>0.465163177996116</v>
      </c>
      <c r="BO20" s="173" t="n">
        <f aca="true">RAND()</f>
        <v>0.250408709866655</v>
      </c>
      <c r="BP20" s="172" t="str">
        <f aca="false">IF(BN20&lt;0.5,CONCATENATE(BJ20)&amp;"+"&amp;CONCATENATE("(    )=")&amp;CONCATENATE(BM20),CONCATENATE("(    )")&amp;"+"&amp;CONCATENATE(BK20)&amp;TEXT("=",0)&amp;CONCATENATE(BM20))</f>
        <v>2+(    )=4</v>
      </c>
      <c r="BU20" s="160" t="n">
        <f aca="true">ROUND(RAND()*$X$2,$AF$1)</f>
        <v>3</v>
      </c>
      <c r="BV20" s="160" t="n">
        <f aca="true">ROUND(RAND()*($X$2-BU20),$AF$1)</f>
        <v>5</v>
      </c>
      <c r="BW20" s="160" t="str">
        <f aca="false">CONCATENATE(BU20)&amp;"+"&amp;CONCATENATE(BV20)&amp;"="</f>
        <v>3+5=</v>
      </c>
      <c r="BX20" s="160" t="n">
        <f aca="false">BU20+BV20</f>
        <v>8</v>
      </c>
      <c r="BY20" s="162" t="n">
        <f aca="true">RAND()</f>
        <v>0.391584950430625</v>
      </c>
      <c r="BZ20" s="162" t="n">
        <f aca="true">RAND()</f>
        <v>0.998027260240354</v>
      </c>
      <c r="CA20" s="172" t="str">
        <f aca="false">IF(BY20&lt;0.5,CONCATENATE(BU20)&amp;"+"&amp;CONCATENATE("(    )=")&amp;CONCATENATE(BX20),CONCATENATE("(    )")&amp;"+"&amp;CONCATENATE(BV20)&amp;TEXT("=",0)&amp;CONCATENATE(BX20))</f>
        <v>3+(    )=8</v>
      </c>
      <c r="CF20" s="160" t="n">
        <f aca="true">ROUND(RAND()*$X$2,$AF$1)</f>
        <v>7</v>
      </c>
      <c r="CG20" s="160" t="n">
        <f aca="true">ROUND(RAND()*($X$2-CF20),$AF$1)</f>
        <v>2</v>
      </c>
      <c r="CH20" s="160" t="str">
        <f aca="false">CONCATENATE(CF20)&amp;"+"&amp;CONCATENATE(CG20)&amp;"="</f>
        <v>7+2=</v>
      </c>
      <c r="CI20" s="160" t="n">
        <f aca="false">CF20+CG20</f>
        <v>9</v>
      </c>
      <c r="CJ20" s="162" t="n">
        <f aca="true">RAND()</f>
        <v>0.384570178231708</v>
      </c>
      <c r="CK20" s="162" t="n">
        <f aca="true">RAND()</f>
        <v>0.728510456692491</v>
      </c>
      <c r="CL20" s="172" t="str">
        <f aca="false">IF(CJ20&lt;0.5,CONCATENATE(CF20)&amp;"+"&amp;CONCATENATE("(    )=")&amp;CONCATENATE(CI20),CONCATENATE("(    )")&amp;"+"&amp;CONCATENATE(CG20)&amp;TEXT("=",0)&amp;CONCATENATE(CI20))</f>
        <v>7+(    )=9</v>
      </c>
    </row>
    <row r="21" customFormat="false" ht="11.25" hidden="false" customHeight="false" outlineLevel="0" collapsed="false">
      <c r="A21" s="158" t="n">
        <f aca="false">A20+1</f>
        <v>19</v>
      </c>
      <c r="B21" s="158" t="s">
        <v>32</v>
      </c>
      <c r="C21" s="159" t="str">
        <f aca="false">IF($X$4=1,AE21,IF($X$4=2,AI21,IF(AH21&gt;0.5,AE21,AI21)))</f>
        <v>7+1=</v>
      </c>
      <c r="E21" s="158" t="n">
        <f aca="false">E20+1</f>
        <v>44</v>
      </c>
      <c r="F21" s="158" t="s">
        <v>32</v>
      </c>
      <c r="G21" s="158" t="str">
        <f aca="false">IF($X$4=1,AP21,IF($X$4=2,AT21,IF(AS21&gt;0.5,AP21,AT21)))</f>
        <v>(    )+3=8</v>
      </c>
      <c r="I21" s="158" t="n">
        <f aca="false">I20+1</f>
        <v>69</v>
      </c>
      <c r="J21" s="158" t="s">
        <v>32</v>
      </c>
      <c r="K21" s="158" t="str">
        <f aca="false">IF($X$4=1,BA21,IF($X$4=2,BE21,IF(BD21&gt;0.5,BA21,BE21)))</f>
        <v>3+5=</v>
      </c>
      <c r="M21" s="158" t="n">
        <f aca="false">M20+1</f>
        <v>94</v>
      </c>
      <c r="N21" s="158" t="s">
        <v>32</v>
      </c>
      <c r="O21" s="158" t="str">
        <f aca="false">IF($X$4=1,BL21,IF($X$4=2,BP21,IF(BO21&gt;0.5,BL21,BP21)))</f>
        <v>6+2=</v>
      </c>
      <c r="Q21" s="158" t="n">
        <f aca="false">Q20+1</f>
        <v>119</v>
      </c>
      <c r="R21" s="158" t="s">
        <v>32</v>
      </c>
      <c r="S21" s="158" t="str">
        <f aca="false">IF($X$4=1,BW21,IF($X$4=2,CA21,IF(BZ21&gt;0.5,BW21,CA21)))</f>
        <v>4+5=</v>
      </c>
      <c r="U21" s="158" t="n">
        <f aca="false">U20+1</f>
        <v>144</v>
      </c>
      <c r="V21" s="158" t="s">
        <v>32</v>
      </c>
      <c r="W21" s="158" t="str">
        <f aca="false">IF($X$4=1,CH21,IF($X$4=2,CL21,IF(CK21&gt;0.5,CH21,CL21)))</f>
        <v>2+6=</v>
      </c>
      <c r="AC21" s="160" t="n">
        <f aca="true">ROUND(RAND()*$X$2,$AF$1)</f>
        <v>7</v>
      </c>
      <c r="AD21" s="160" t="n">
        <f aca="true">ROUND(RAND()*($X$2-AC21),$AF$1)</f>
        <v>1</v>
      </c>
      <c r="AE21" s="160" t="str">
        <f aca="false">CONCATENATE(AC21)&amp;"+"&amp;CONCATENATE(AD21)&amp;"="</f>
        <v>7+1=</v>
      </c>
      <c r="AF21" s="160" t="n">
        <f aca="false">AC21+AD21</f>
        <v>8</v>
      </c>
      <c r="AG21" s="162" t="n">
        <f aca="true">RAND()</f>
        <v>0.0205227965562006</v>
      </c>
      <c r="AH21" s="162" t="n">
        <f aca="true">RAND()</f>
        <v>0.621929485732551</v>
      </c>
      <c r="AI21" s="172" t="str">
        <f aca="false">IF(AG21&lt;0.5,CONCATENATE(AC21)&amp;"+"&amp;CONCATENATE("(    )=")&amp;CONCATENATE(AF21),CONCATENATE("(    )")&amp;"+"&amp;CONCATENATE(AD21)&amp;TEXT("=",0)&amp;CONCATENATE(AF21))</f>
        <v>7+(    )=8</v>
      </c>
      <c r="AN21" s="160" t="n">
        <f aca="true">ROUND(RAND()*$X$2,$AF$1)</f>
        <v>5</v>
      </c>
      <c r="AO21" s="160" t="n">
        <f aca="true">ROUND(RAND()*($X$2-AN21),$AF$1)</f>
        <v>3</v>
      </c>
      <c r="AP21" s="160" t="str">
        <f aca="false">CONCATENATE(AN21)&amp;"+"&amp;CONCATENATE(AO21)&amp;"="</f>
        <v>5+3=</v>
      </c>
      <c r="AQ21" s="160" t="n">
        <f aca="false">AN21+AO21</f>
        <v>8</v>
      </c>
      <c r="AR21" s="162" t="n">
        <f aca="true">RAND()</f>
        <v>0.703165152101224</v>
      </c>
      <c r="AS21" s="162" t="n">
        <f aca="true">RAND()</f>
        <v>0.283505121378487</v>
      </c>
      <c r="AT21" s="172" t="str">
        <f aca="false">IF(AR21&lt;0.5,CONCATENATE(AN21)&amp;"+"&amp;CONCATENATE("(    )=")&amp;CONCATENATE(AQ21),CONCATENATE("(    )")&amp;"+"&amp;CONCATENATE(AO21)&amp;TEXT("=",0)&amp;CONCATENATE(AQ21))</f>
        <v>(    )+3=8</v>
      </c>
      <c r="AY21" s="160" t="n">
        <f aca="true">ROUND(RAND()*$X$2,$AF$1)</f>
        <v>3</v>
      </c>
      <c r="AZ21" s="160" t="n">
        <f aca="true">ROUND(RAND()*($X$2-AY21),$AF$1)</f>
        <v>5</v>
      </c>
      <c r="BA21" s="160" t="str">
        <f aca="false">CONCATENATE(AY21)&amp;"+"&amp;CONCATENATE(AZ21)&amp;"="</f>
        <v>3+5=</v>
      </c>
      <c r="BB21" s="160" t="n">
        <f aca="false">AY21+AZ21</f>
        <v>8</v>
      </c>
      <c r="BC21" s="162" t="n">
        <f aca="true">RAND()</f>
        <v>0.794786867679551</v>
      </c>
      <c r="BD21" s="162" t="n">
        <f aca="true">RAND()</f>
        <v>0.67597808929625</v>
      </c>
      <c r="BE21" s="172" t="str">
        <f aca="false">IF(BC21&lt;0.5,CONCATENATE(AY21)&amp;"+"&amp;CONCATENATE("(    )=")&amp;CONCATENATE(BB21),CONCATENATE("(    )")&amp;"+"&amp;CONCATENATE(AZ21)&amp;TEXT("=",0)&amp;CONCATENATE(BB21))</f>
        <v>(    )+5=8</v>
      </c>
      <c r="BJ21" s="160" t="n">
        <f aca="true">ROUND(RAND()*$X$2,$AF$1)</f>
        <v>6</v>
      </c>
      <c r="BK21" s="160" t="n">
        <f aca="true">ROUND(RAND()*($X$2-BJ21),$AF$1)</f>
        <v>2</v>
      </c>
      <c r="BL21" s="160" t="str">
        <f aca="false">CONCATENATE(BJ21)&amp;"+"&amp;CONCATENATE(BK21)&amp;"="</f>
        <v>6+2=</v>
      </c>
      <c r="BM21" s="160" t="n">
        <f aca="false">BJ21+BK21</f>
        <v>8</v>
      </c>
      <c r="BN21" s="173" t="n">
        <f aca="true">RAND()</f>
        <v>0.626160280347574</v>
      </c>
      <c r="BO21" s="173" t="n">
        <f aca="true">RAND()</f>
        <v>0.696741105649623</v>
      </c>
      <c r="BP21" s="172" t="str">
        <f aca="false">IF(BN21&lt;0.5,CONCATENATE(BJ21)&amp;"+"&amp;CONCATENATE("(    )=")&amp;CONCATENATE(BM21),CONCATENATE("(    )")&amp;"+"&amp;CONCATENATE(BK21)&amp;TEXT("=",0)&amp;CONCATENATE(BM21))</f>
        <v>(    )+2=8</v>
      </c>
      <c r="BU21" s="160" t="n">
        <f aca="true">ROUND(RAND()*$X$2,$AF$1)</f>
        <v>4</v>
      </c>
      <c r="BV21" s="160" t="n">
        <f aca="true">ROUND(RAND()*($X$2-BU21),$AF$1)</f>
        <v>5</v>
      </c>
      <c r="BW21" s="160" t="str">
        <f aca="false">CONCATENATE(BU21)&amp;"+"&amp;CONCATENATE(BV21)&amp;"="</f>
        <v>4+5=</v>
      </c>
      <c r="BX21" s="160" t="n">
        <f aca="false">BU21+BV21</f>
        <v>9</v>
      </c>
      <c r="BY21" s="162" t="n">
        <f aca="true">RAND()</f>
        <v>0.545845249112606</v>
      </c>
      <c r="BZ21" s="162" t="n">
        <f aca="true">RAND()</f>
        <v>0.548702215488084</v>
      </c>
      <c r="CA21" s="172" t="str">
        <f aca="false">IF(BY21&lt;0.5,CONCATENATE(BU21)&amp;"+"&amp;CONCATENATE("(    )=")&amp;CONCATENATE(BX21),CONCATENATE("(    )")&amp;"+"&amp;CONCATENATE(BV21)&amp;TEXT("=",0)&amp;CONCATENATE(BX21))</f>
        <v>(    )+5=9</v>
      </c>
      <c r="CF21" s="160" t="n">
        <f aca="true">ROUND(RAND()*$X$2,$AF$1)</f>
        <v>2</v>
      </c>
      <c r="CG21" s="160" t="n">
        <f aca="true">ROUND(RAND()*($X$2-CF21),$AF$1)</f>
        <v>6</v>
      </c>
      <c r="CH21" s="160" t="str">
        <f aca="false">CONCATENATE(CF21)&amp;"+"&amp;CONCATENATE(CG21)&amp;"="</f>
        <v>2+6=</v>
      </c>
      <c r="CI21" s="160" t="n">
        <f aca="false">CF21+CG21</f>
        <v>8</v>
      </c>
      <c r="CJ21" s="162" t="n">
        <f aca="true">RAND()</f>
        <v>0.614597459547097</v>
      </c>
      <c r="CK21" s="162" t="n">
        <f aca="true">RAND()</f>
        <v>0.902735551708025</v>
      </c>
      <c r="CL21" s="172" t="str">
        <f aca="false">IF(CJ21&lt;0.5,CONCATENATE(CF21)&amp;"+"&amp;CONCATENATE("(    )=")&amp;CONCATENATE(CI21),CONCATENATE("(    )")&amp;"+"&amp;CONCATENATE(CG21)&amp;TEXT("=",0)&amp;CONCATENATE(CI21))</f>
        <v>(    )+6=8</v>
      </c>
    </row>
    <row r="22" customFormat="false" ht="11.25" hidden="false" customHeight="false" outlineLevel="0" collapsed="false">
      <c r="A22" s="158" t="n">
        <f aca="false">A21+1</f>
        <v>20</v>
      </c>
      <c r="B22" s="158" t="s">
        <v>32</v>
      </c>
      <c r="C22" s="159" t="str">
        <f aca="false">IF($X$4=1,AE22,IF($X$4=2,AI22,IF(AH22&gt;0.5,AE22,AI22)))</f>
        <v>(    )+0=0</v>
      </c>
      <c r="E22" s="158" t="n">
        <f aca="false">E21+1</f>
        <v>45</v>
      </c>
      <c r="F22" s="158" t="s">
        <v>32</v>
      </c>
      <c r="G22" s="158" t="str">
        <f aca="false">IF($X$4=1,AP22,IF($X$4=2,AT22,IF(AS22&gt;0.5,AP22,AT22)))</f>
        <v>4+(    )=7</v>
      </c>
      <c r="I22" s="158" t="n">
        <f aca="false">I21+1</f>
        <v>70</v>
      </c>
      <c r="J22" s="158" t="s">
        <v>32</v>
      </c>
      <c r="K22" s="158" t="str">
        <f aca="false">IF($X$4=1,BA22,IF($X$4=2,BE22,IF(BD22&gt;0.5,BA22,BE22)))</f>
        <v>5+4=</v>
      </c>
      <c r="M22" s="158" t="n">
        <f aca="false">M21+1</f>
        <v>95</v>
      </c>
      <c r="N22" s="158" t="s">
        <v>32</v>
      </c>
      <c r="O22" s="158" t="str">
        <f aca="false">IF($X$4=1,BL22,IF($X$4=2,BP22,IF(BO22&gt;0.5,BL22,BP22)))</f>
        <v>(    )+1=6</v>
      </c>
      <c r="Q22" s="158" t="n">
        <f aca="false">Q21+1</f>
        <v>120</v>
      </c>
      <c r="R22" s="158" t="s">
        <v>32</v>
      </c>
      <c r="S22" s="158" t="str">
        <f aca="false">IF($X$4=1,BW22,IF($X$4=2,CA22,IF(BZ22&gt;0.5,BW22,CA22)))</f>
        <v>2+4=</v>
      </c>
      <c r="U22" s="158" t="n">
        <f aca="false">U21+1</f>
        <v>145</v>
      </c>
      <c r="V22" s="158" t="s">
        <v>32</v>
      </c>
      <c r="W22" s="158" t="str">
        <f aca="false">IF($X$4=1,CH22,IF($X$4=2,CL22,IF(CK22&gt;0.5,CH22,CL22)))</f>
        <v>6+3=</v>
      </c>
      <c r="AC22" s="160" t="n">
        <f aca="true">ROUND(RAND()*$X$2,$AF$1)</f>
        <v>0</v>
      </c>
      <c r="AD22" s="160" t="n">
        <f aca="true">ROUND(RAND()*($X$2-AC22),$AF$1)</f>
        <v>0</v>
      </c>
      <c r="AE22" s="160" t="str">
        <f aca="false">CONCATENATE(AC22)&amp;"+"&amp;CONCATENATE(AD22)&amp;"="</f>
        <v>0+0=</v>
      </c>
      <c r="AF22" s="160" t="n">
        <f aca="false">AC22+AD22</f>
        <v>0</v>
      </c>
      <c r="AG22" s="162" t="n">
        <f aca="true">RAND()</f>
        <v>0.882688175506422</v>
      </c>
      <c r="AH22" s="162" t="n">
        <f aca="true">RAND()</f>
        <v>0.229839616254667</v>
      </c>
      <c r="AI22" s="172" t="str">
        <f aca="false">IF(AG22&lt;0.5,CONCATENATE(AC22)&amp;"+"&amp;CONCATENATE("(    )=")&amp;CONCATENATE(AF22),CONCATENATE("(    )")&amp;"+"&amp;CONCATENATE(AD22)&amp;TEXT("=",0)&amp;CONCATENATE(AF22))</f>
        <v>(    )+0=0</v>
      </c>
      <c r="AN22" s="160" t="n">
        <f aca="true">ROUND(RAND()*$X$2,$AF$1)</f>
        <v>4</v>
      </c>
      <c r="AO22" s="160" t="n">
        <f aca="true">ROUND(RAND()*($X$2-AN22),$AF$1)</f>
        <v>3</v>
      </c>
      <c r="AP22" s="160" t="str">
        <f aca="false">CONCATENATE(AN22)&amp;"+"&amp;CONCATENATE(AO22)&amp;"="</f>
        <v>4+3=</v>
      </c>
      <c r="AQ22" s="160" t="n">
        <f aca="false">AN22+AO22</f>
        <v>7</v>
      </c>
      <c r="AR22" s="162" t="n">
        <f aca="true">RAND()</f>
        <v>0.0962191250557575</v>
      </c>
      <c r="AS22" s="162" t="n">
        <f aca="true">RAND()</f>
        <v>0.296070616976402</v>
      </c>
      <c r="AT22" s="172" t="str">
        <f aca="false">IF(AR22&lt;0.5,CONCATENATE(AN22)&amp;"+"&amp;CONCATENATE("(    )=")&amp;CONCATENATE(AQ22),CONCATENATE("(    )")&amp;"+"&amp;CONCATENATE(AO22)&amp;TEXT("=",0)&amp;CONCATENATE(AQ22))</f>
        <v>4+(    )=7</v>
      </c>
      <c r="AY22" s="160" t="n">
        <f aca="true">ROUND(RAND()*$X$2,$AF$1)</f>
        <v>5</v>
      </c>
      <c r="AZ22" s="160" t="n">
        <f aca="true">ROUND(RAND()*($X$2-AY22),$AF$1)</f>
        <v>4</v>
      </c>
      <c r="BA22" s="160" t="str">
        <f aca="false">CONCATENATE(AY22)&amp;"+"&amp;CONCATENATE(AZ22)&amp;"="</f>
        <v>5+4=</v>
      </c>
      <c r="BB22" s="160" t="n">
        <f aca="false">AY22+AZ22</f>
        <v>9</v>
      </c>
      <c r="BC22" s="162" t="n">
        <f aca="true">RAND()</f>
        <v>0.878174484115211</v>
      </c>
      <c r="BD22" s="162" t="n">
        <f aca="true">RAND()</f>
        <v>0.644514009687024</v>
      </c>
      <c r="BE22" s="172" t="str">
        <f aca="false">IF(BC22&lt;0.5,CONCATENATE(AY22)&amp;"+"&amp;CONCATENATE("(    )=")&amp;CONCATENATE(BB22),CONCATENATE("(    )")&amp;"+"&amp;CONCATENATE(AZ22)&amp;TEXT("=",0)&amp;CONCATENATE(BB22))</f>
        <v>(    )+4=9</v>
      </c>
      <c r="BJ22" s="160" t="n">
        <f aca="true">ROUND(RAND()*$X$2,$AF$1)</f>
        <v>5</v>
      </c>
      <c r="BK22" s="160" t="n">
        <f aca="true">ROUND(RAND()*($X$2-BJ22),$AF$1)</f>
        <v>1</v>
      </c>
      <c r="BL22" s="160" t="str">
        <f aca="false">CONCATENATE(BJ22)&amp;"+"&amp;CONCATENATE(BK22)&amp;"="</f>
        <v>5+1=</v>
      </c>
      <c r="BM22" s="160" t="n">
        <f aca="false">BJ22+BK22</f>
        <v>6</v>
      </c>
      <c r="BN22" s="173" t="n">
        <f aca="true">RAND()</f>
        <v>0.800194639834395</v>
      </c>
      <c r="BO22" s="173" t="n">
        <f aca="true">RAND()</f>
        <v>0.45245690582471</v>
      </c>
      <c r="BP22" s="172" t="str">
        <f aca="false">IF(BN22&lt;0.5,CONCATENATE(BJ22)&amp;"+"&amp;CONCATENATE("(    )=")&amp;CONCATENATE(BM22),CONCATENATE("(    )")&amp;"+"&amp;CONCATENATE(BK22)&amp;TEXT("=",0)&amp;CONCATENATE(BM22))</f>
        <v>(    )+1=6</v>
      </c>
      <c r="BU22" s="160" t="n">
        <f aca="true">ROUND(RAND()*$X$2,$AF$1)</f>
        <v>2</v>
      </c>
      <c r="BV22" s="160" t="n">
        <f aca="true">ROUND(RAND()*($X$2-BU22),$AF$1)</f>
        <v>4</v>
      </c>
      <c r="BW22" s="160" t="str">
        <f aca="false">CONCATENATE(BU22)&amp;"+"&amp;CONCATENATE(BV22)&amp;"="</f>
        <v>2+4=</v>
      </c>
      <c r="BX22" s="160" t="n">
        <f aca="false">BU22+BV22</f>
        <v>6</v>
      </c>
      <c r="BY22" s="162" t="n">
        <f aca="true">RAND()</f>
        <v>0.547908643992923</v>
      </c>
      <c r="BZ22" s="162" t="n">
        <f aca="true">RAND()</f>
        <v>0.575211671368147</v>
      </c>
      <c r="CA22" s="172" t="str">
        <f aca="false">IF(BY22&lt;0.5,CONCATENATE(BU22)&amp;"+"&amp;CONCATENATE("(    )=")&amp;CONCATENATE(BX22),CONCATENATE("(    )")&amp;"+"&amp;CONCATENATE(BV22)&amp;TEXT("=",0)&amp;CONCATENATE(BX22))</f>
        <v>(    )+4=6</v>
      </c>
      <c r="CF22" s="160" t="n">
        <f aca="true">ROUND(RAND()*$X$2,$AF$1)</f>
        <v>6</v>
      </c>
      <c r="CG22" s="160" t="n">
        <f aca="true">ROUND(RAND()*($X$2-CF22),$AF$1)</f>
        <v>3</v>
      </c>
      <c r="CH22" s="160" t="str">
        <f aca="false">CONCATENATE(CF22)&amp;"+"&amp;CONCATENATE(CG22)&amp;"="</f>
        <v>6+3=</v>
      </c>
      <c r="CI22" s="160" t="n">
        <f aca="false">CF22+CG22</f>
        <v>9</v>
      </c>
      <c r="CJ22" s="162" t="n">
        <f aca="true">RAND()</f>
        <v>0.216337750140377</v>
      </c>
      <c r="CK22" s="162" t="n">
        <f aca="true">RAND()</f>
        <v>0.884776602684864</v>
      </c>
      <c r="CL22" s="172" t="str">
        <f aca="false">IF(CJ22&lt;0.5,CONCATENATE(CF22)&amp;"+"&amp;CONCATENATE("(    )=")&amp;CONCATENATE(CI22),CONCATENATE("(    )")&amp;"+"&amp;CONCATENATE(CG22)&amp;TEXT("=",0)&amp;CONCATENATE(CI22))</f>
        <v>6+(    )=9</v>
      </c>
    </row>
    <row r="23" customFormat="false" ht="11.25" hidden="false" customHeight="false" outlineLevel="0" collapsed="false">
      <c r="A23" s="158" t="n">
        <f aca="false">A22+1</f>
        <v>21</v>
      </c>
      <c r="B23" s="158" t="s">
        <v>32</v>
      </c>
      <c r="C23" s="159" t="str">
        <f aca="false">IF($X$4=1,AE23,IF($X$4=2,AI23,IF(AH23&gt;0.5,AE23,AI23)))</f>
        <v>10+(    )=10</v>
      </c>
      <c r="E23" s="158" t="n">
        <f aca="false">E22+1</f>
        <v>46</v>
      </c>
      <c r="F23" s="158" t="s">
        <v>32</v>
      </c>
      <c r="G23" s="158" t="str">
        <f aca="false">IF($X$4=1,AP23,IF($X$4=2,AT23,IF(AS23&gt;0.5,AP23,AT23)))</f>
        <v>2+(    )=7</v>
      </c>
      <c r="I23" s="158" t="n">
        <f aca="false">I22+1</f>
        <v>71</v>
      </c>
      <c r="J23" s="158" t="s">
        <v>32</v>
      </c>
      <c r="K23" s="158" t="str">
        <f aca="false">IF($X$4=1,BA23,IF($X$4=2,BE23,IF(BD23&gt;0.5,BA23,BE23)))</f>
        <v>0+10=</v>
      </c>
      <c r="M23" s="158" t="n">
        <f aca="false">M22+1</f>
        <v>96</v>
      </c>
      <c r="N23" s="158" t="s">
        <v>32</v>
      </c>
      <c r="O23" s="158" t="str">
        <f aca="false">IF($X$4=1,BL23,IF($X$4=2,BP23,IF(BO23&gt;0.5,BL23,BP23)))</f>
        <v>(    )+2=4</v>
      </c>
      <c r="Q23" s="158" t="n">
        <f aca="false">Q22+1</f>
        <v>121</v>
      </c>
      <c r="R23" s="158" t="s">
        <v>32</v>
      </c>
      <c r="S23" s="158" t="str">
        <f aca="false">IF($X$4=1,BW23,IF($X$4=2,CA23,IF(BZ23&gt;0.5,BW23,CA23)))</f>
        <v>1+9=</v>
      </c>
      <c r="U23" s="158" t="n">
        <f aca="false">U22+1</f>
        <v>146</v>
      </c>
      <c r="V23" s="158" t="s">
        <v>32</v>
      </c>
      <c r="W23" s="158" t="str">
        <f aca="false">IF($X$4=1,CH23,IF($X$4=2,CL23,IF(CK23&gt;0.5,CH23,CL23)))</f>
        <v>8+2=</v>
      </c>
      <c r="AC23" s="160" t="n">
        <f aca="true">ROUND(RAND()*$X$2,$AF$1)</f>
        <v>10</v>
      </c>
      <c r="AD23" s="160" t="n">
        <f aca="true">ROUND(RAND()*($X$2-AC23),$AF$1)</f>
        <v>0</v>
      </c>
      <c r="AE23" s="160" t="str">
        <f aca="false">CONCATENATE(AC23)&amp;"+"&amp;CONCATENATE(AD23)&amp;"="</f>
        <v>10+0=</v>
      </c>
      <c r="AF23" s="160" t="n">
        <f aca="false">AC23+AD23</f>
        <v>10</v>
      </c>
      <c r="AG23" s="162" t="n">
        <f aca="true">RAND()</f>
        <v>0.254599661657021</v>
      </c>
      <c r="AH23" s="162" t="n">
        <f aca="true">RAND()</f>
        <v>0.461125653987492</v>
      </c>
      <c r="AI23" s="172" t="str">
        <f aca="false">IF(AG23&lt;0.5,CONCATENATE(AC23)&amp;"+"&amp;CONCATENATE("(    )=")&amp;CONCATENATE(AF23),CONCATENATE("(    )")&amp;"+"&amp;CONCATENATE(AD23)&amp;TEXT("=",0)&amp;CONCATENATE(AF23))</f>
        <v>10+(    )=10</v>
      </c>
      <c r="AN23" s="160" t="n">
        <f aca="true">ROUND(RAND()*$X$2,$AF$1)</f>
        <v>2</v>
      </c>
      <c r="AO23" s="160" t="n">
        <f aca="true">ROUND(RAND()*($X$2-AN23),$AF$1)</f>
        <v>5</v>
      </c>
      <c r="AP23" s="160" t="str">
        <f aca="false">CONCATENATE(AN23)&amp;"+"&amp;CONCATENATE(AO23)&amp;"="</f>
        <v>2+5=</v>
      </c>
      <c r="AQ23" s="160" t="n">
        <f aca="false">AN23+AO23</f>
        <v>7</v>
      </c>
      <c r="AR23" s="162" t="n">
        <f aca="true">RAND()</f>
        <v>0.156206165647267</v>
      </c>
      <c r="AS23" s="162" t="n">
        <f aca="true">RAND()</f>
        <v>0.332046054647915</v>
      </c>
      <c r="AT23" s="172" t="str">
        <f aca="false">IF(AR23&lt;0.5,CONCATENATE(AN23)&amp;"+"&amp;CONCATENATE("(    )=")&amp;CONCATENATE(AQ23),CONCATENATE("(    )")&amp;"+"&amp;CONCATENATE(AO23)&amp;TEXT("=",0)&amp;CONCATENATE(AQ23))</f>
        <v>2+(    )=7</v>
      </c>
      <c r="AY23" s="160" t="n">
        <f aca="true">ROUND(RAND()*$X$2,$AF$1)</f>
        <v>0</v>
      </c>
      <c r="AZ23" s="160" t="n">
        <f aca="true">ROUND(RAND()*($X$2-AY23),$AF$1)</f>
        <v>10</v>
      </c>
      <c r="BA23" s="160" t="str">
        <f aca="false">CONCATENATE(AY23)&amp;"+"&amp;CONCATENATE(AZ23)&amp;"="</f>
        <v>0+10=</v>
      </c>
      <c r="BB23" s="160" t="n">
        <f aca="false">AY23+AZ23</f>
        <v>10</v>
      </c>
      <c r="BC23" s="162" t="n">
        <f aca="true">RAND()</f>
        <v>0.279955140811056</v>
      </c>
      <c r="BD23" s="162" t="n">
        <f aca="true">RAND()</f>
        <v>0.809182646861883</v>
      </c>
      <c r="BE23" s="172" t="str">
        <f aca="false">IF(BC23&lt;0.5,CONCATENATE(AY23)&amp;"+"&amp;CONCATENATE("(    )=")&amp;CONCATENATE(BB23),CONCATENATE("(    )")&amp;"+"&amp;CONCATENATE(AZ23)&amp;TEXT("=",0)&amp;CONCATENATE(BB23))</f>
        <v>0+(    )=10</v>
      </c>
      <c r="BJ23" s="160" t="n">
        <f aca="true">ROUND(RAND()*$X$2,$AF$1)</f>
        <v>2</v>
      </c>
      <c r="BK23" s="160" t="n">
        <f aca="true">ROUND(RAND()*($X$2-BJ23),$AF$1)</f>
        <v>2</v>
      </c>
      <c r="BL23" s="160" t="str">
        <f aca="false">CONCATENATE(BJ23)&amp;"+"&amp;CONCATENATE(BK23)&amp;"="</f>
        <v>2+2=</v>
      </c>
      <c r="BM23" s="160" t="n">
        <f aca="false">BJ23+BK23</f>
        <v>4</v>
      </c>
      <c r="BN23" s="173" t="n">
        <f aca="true">RAND()</f>
        <v>0.535310470858681</v>
      </c>
      <c r="BO23" s="173" t="n">
        <f aca="true">RAND()</f>
        <v>0.132451810817633</v>
      </c>
      <c r="BP23" s="172" t="str">
        <f aca="false">IF(BN23&lt;0.5,CONCATENATE(BJ23)&amp;"+"&amp;CONCATENATE("(    )=")&amp;CONCATENATE(BM23),CONCATENATE("(    )")&amp;"+"&amp;CONCATENATE(BK23)&amp;TEXT("=",0)&amp;CONCATENATE(BM23))</f>
        <v>(    )+2=4</v>
      </c>
      <c r="BU23" s="160" t="n">
        <f aca="true">ROUND(RAND()*$X$2,$AF$1)</f>
        <v>1</v>
      </c>
      <c r="BV23" s="160" t="n">
        <f aca="true">ROUND(RAND()*($X$2-BU23),$AF$1)</f>
        <v>9</v>
      </c>
      <c r="BW23" s="160" t="str">
        <f aca="false">CONCATENATE(BU23)&amp;"+"&amp;CONCATENATE(BV23)&amp;"="</f>
        <v>1+9=</v>
      </c>
      <c r="BX23" s="160" t="n">
        <f aca="false">BU23+BV23</f>
        <v>10</v>
      </c>
      <c r="BY23" s="162" t="n">
        <f aca="true">RAND()</f>
        <v>0.00660339005766904</v>
      </c>
      <c r="BZ23" s="162" t="n">
        <f aca="true">RAND()</f>
        <v>0.628296905919173</v>
      </c>
      <c r="CA23" s="172" t="str">
        <f aca="false">IF(BY23&lt;0.5,CONCATENATE(BU23)&amp;"+"&amp;CONCATENATE("(    )=")&amp;CONCATENATE(BX23),CONCATENATE("(    )")&amp;"+"&amp;CONCATENATE(BV23)&amp;TEXT("=",0)&amp;CONCATENATE(BX23))</f>
        <v>1+(    )=10</v>
      </c>
      <c r="CF23" s="160" t="n">
        <f aca="true">ROUND(RAND()*$X$2,$AF$1)</f>
        <v>8</v>
      </c>
      <c r="CG23" s="160" t="n">
        <f aca="true">ROUND(RAND()*($X$2-CF23),$AF$1)</f>
        <v>2</v>
      </c>
      <c r="CH23" s="160" t="str">
        <f aca="false">CONCATENATE(CF23)&amp;"+"&amp;CONCATENATE(CG23)&amp;"="</f>
        <v>8+2=</v>
      </c>
      <c r="CI23" s="160" t="n">
        <f aca="false">CF23+CG23</f>
        <v>10</v>
      </c>
      <c r="CJ23" s="162" t="n">
        <f aca="true">RAND()</f>
        <v>0.668959394199115</v>
      </c>
      <c r="CK23" s="162" t="n">
        <f aca="true">RAND()</f>
        <v>0.982533946375015</v>
      </c>
      <c r="CL23" s="172" t="str">
        <f aca="false">IF(CJ23&lt;0.5,CONCATENATE(CF23)&amp;"+"&amp;CONCATENATE("(    )=")&amp;CONCATENATE(CI23),CONCATENATE("(    )")&amp;"+"&amp;CONCATENATE(CG23)&amp;TEXT("=",0)&amp;CONCATENATE(CI23))</f>
        <v>(    )+2=10</v>
      </c>
    </row>
    <row r="24" customFormat="false" ht="11.25" hidden="false" customHeight="false" outlineLevel="0" collapsed="false">
      <c r="A24" s="158" t="n">
        <f aca="false">A23+1</f>
        <v>22</v>
      </c>
      <c r="B24" s="158" t="s">
        <v>32</v>
      </c>
      <c r="C24" s="159" t="str">
        <f aca="false">IF($X$4=1,AE24,IF($X$4=2,AI24,IF(AH24&gt;0.5,AE24,AI24)))</f>
        <v>(    )+1=8</v>
      </c>
      <c r="E24" s="158" t="n">
        <f aca="false">E23+1</f>
        <v>47</v>
      </c>
      <c r="F24" s="158" t="s">
        <v>32</v>
      </c>
      <c r="G24" s="158" t="str">
        <f aca="false">IF($X$4=1,AP24,IF($X$4=2,AT24,IF(AS24&gt;0.5,AP24,AT24)))</f>
        <v>(    )+5=7</v>
      </c>
      <c r="I24" s="158" t="n">
        <f aca="false">I23+1</f>
        <v>72</v>
      </c>
      <c r="J24" s="158" t="s">
        <v>32</v>
      </c>
      <c r="K24" s="158" t="str">
        <f aca="false">IF($X$4=1,BA24,IF($X$4=2,BE24,IF(BD24&gt;0.5,BA24,BE24)))</f>
        <v>1+5=</v>
      </c>
      <c r="M24" s="158" t="n">
        <f aca="false">M23+1</f>
        <v>97</v>
      </c>
      <c r="N24" s="158" t="s">
        <v>32</v>
      </c>
      <c r="O24" s="158" t="str">
        <f aca="false">IF($X$4=1,BL24,IF($X$4=2,BP24,IF(BO24&gt;0.5,BL24,BP24)))</f>
        <v>6+(    )=9</v>
      </c>
      <c r="Q24" s="158" t="n">
        <f aca="false">Q23+1</f>
        <v>122</v>
      </c>
      <c r="R24" s="158" t="s">
        <v>32</v>
      </c>
      <c r="S24" s="158" t="str">
        <f aca="false">IF($X$4=1,BW24,IF($X$4=2,CA24,IF(BZ24&gt;0.5,BW24,CA24)))</f>
        <v>(    )+0=9</v>
      </c>
      <c r="U24" s="158" t="n">
        <f aca="false">U23+1</f>
        <v>147</v>
      </c>
      <c r="V24" s="158" t="s">
        <v>32</v>
      </c>
      <c r="W24" s="158" t="str">
        <f aca="false">IF($X$4=1,CH24,IF($X$4=2,CL24,IF(CK24&gt;0.5,CH24,CL24)))</f>
        <v>(    )+1=7</v>
      </c>
      <c r="AC24" s="160" t="n">
        <f aca="true">ROUND(RAND()*$X$2,$AF$1)</f>
        <v>7</v>
      </c>
      <c r="AD24" s="160" t="n">
        <f aca="true">ROUND(RAND()*($X$2-AC24),$AF$1)</f>
        <v>1</v>
      </c>
      <c r="AE24" s="160" t="str">
        <f aca="false">CONCATENATE(AC24)&amp;"+"&amp;CONCATENATE(AD24)&amp;"="</f>
        <v>7+1=</v>
      </c>
      <c r="AF24" s="160" t="n">
        <f aca="false">AC24+AD24</f>
        <v>8</v>
      </c>
      <c r="AG24" s="162" t="n">
        <f aca="true">RAND()</f>
        <v>0.951093456661765</v>
      </c>
      <c r="AH24" s="162" t="n">
        <f aca="true">RAND()</f>
        <v>0.201150972073191</v>
      </c>
      <c r="AI24" s="172" t="str">
        <f aca="false">IF(AG24&lt;0.5,CONCATENATE(AC24)&amp;"+"&amp;CONCATENATE("(    )=")&amp;CONCATENATE(AF24),CONCATENATE("(    )")&amp;"+"&amp;CONCATENATE(AD24)&amp;TEXT("=",0)&amp;CONCATENATE(AF24))</f>
        <v>(    )+1=8</v>
      </c>
      <c r="AN24" s="160" t="n">
        <f aca="true">ROUND(RAND()*$X$2,$AF$1)</f>
        <v>2</v>
      </c>
      <c r="AO24" s="160" t="n">
        <f aca="true">ROUND(RAND()*($X$2-AN24),$AF$1)</f>
        <v>5</v>
      </c>
      <c r="AP24" s="160" t="str">
        <f aca="false">CONCATENATE(AN24)&amp;"+"&amp;CONCATENATE(AO24)&amp;"="</f>
        <v>2+5=</v>
      </c>
      <c r="AQ24" s="160" t="n">
        <f aca="false">AN24+AO24</f>
        <v>7</v>
      </c>
      <c r="AR24" s="162" t="n">
        <f aca="true">RAND()</f>
        <v>0.688472773046536</v>
      </c>
      <c r="AS24" s="162" t="n">
        <f aca="true">RAND()</f>
        <v>0.0175980437939153</v>
      </c>
      <c r="AT24" s="172" t="str">
        <f aca="false">IF(AR24&lt;0.5,CONCATENATE(AN24)&amp;"+"&amp;CONCATENATE("(    )=")&amp;CONCATENATE(AQ24),CONCATENATE("(    )")&amp;"+"&amp;CONCATENATE(AO24)&amp;TEXT("=",0)&amp;CONCATENATE(AQ24))</f>
        <v>(    )+5=7</v>
      </c>
      <c r="AY24" s="160" t="n">
        <f aca="true">ROUND(RAND()*$X$2,$AF$1)</f>
        <v>1</v>
      </c>
      <c r="AZ24" s="160" t="n">
        <f aca="true">ROUND(RAND()*($X$2-AY24),$AF$1)</f>
        <v>5</v>
      </c>
      <c r="BA24" s="160" t="str">
        <f aca="false">CONCATENATE(AY24)&amp;"+"&amp;CONCATENATE(AZ24)&amp;"="</f>
        <v>1+5=</v>
      </c>
      <c r="BB24" s="160" t="n">
        <f aca="false">AY24+AZ24</f>
        <v>6</v>
      </c>
      <c r="BC24" s="162" t="n">
        <f aca="true">RAND()</f>
        <v>0.0122523044075055</v>
      </c>
      <c r="BD24" s="162" t="n">
        <f aca="true">RAND()</f>
        <v>0.941687215863187</v>
      </c>
      <c r="BE24" s="172" t="str">
        <f aca="false">IF(BC24&lt;0.5,CONCATENATE(AY24)&amp;"+"&amp;CONCATENATE("(    )=")&amp;CONCATENATE(BB24),CONCATENATE("(    )")&amp;"+"&amp;CONCATENATE(AZ24)&amp;TEXT("=",0)&amp;CONCATENATE(BB24))</f>
        <v>1+(    )=6</v>
      </c>
      <c r="BJ24" s="160" t="n">
        <f aca="true">ROUND(RAND()*$X$2,$AF$1)</f>
        <v>6</v>
      </c>
      <c r="BK24" s="160" t="n">
        <f aca="true">ROUND(RAND()*($X$2-BJ24),$AF$1)</f>
        <v>3</v>
      </c>
      <c r="BL24" s="160" t="str">
        <f aca="false">CONCATENATE(BJ24)&amp;"+"&amp;CONCATENATE(BK24)&amp;"="</f>
        <v>6+3=</v>
      </c>
      <c r="BM24" s="160" t="n">
        <f aca="false">BJ24+BK24</f>
        <v>9</v>
      </c>
      <c r="BN24" s="173" t="n">
        <f aca="true">RAND()</f>
        <v>0.0103338044555106</v>
      </c>
      <c r="BO24" s="173" t="n">
        <f aca="true">RAND()</f>
        <v>0.184501415607664</v>
      </c>
      <c r="BP24" s="172" t="str">
        <f aca="false">IF(BN24&lt;0.5,CONCATENATE(BJ24)&amp;"+"&amp;CONCATENATE("(    )=")&amp;CONCATENATE(BM24),CONCATENATE("(    )")&amp;"+"&amp;CONCATENATE(BK24)&amp;TEXT("=",0)&amp;CONCATENATE(BM24))</f>
        <v>6+(    )=9</v>
      </c>
      <c r="BU24" s="160" t="n">
        <f aca="true">ROUND(RAND()*$X$2,$AF$1)</f>
        <v>9</v>
      </c>
      <c r="BV24" s="160" t="n">
        <f aca="true">ROUND(RAND()*($X$2-BU24),$AF$1)</f>
        <v>0</v>
      </c>
      <c r="BW24" s="160" t="str">
        <f aca="false">CONCATENATE(BU24)&amp;"+"&amp;CONCATENATE(BV24)&amp;"="</f>
        <v>9+0=</v>
      </c>
      <c r="BX24" s="160" t="n">
        <f aca="false">BU24+BV24</f>
        <v>9</v>
      </c>
      <c r="BY24" s="162" t="n">
        <f aca="true">RAND()</f>
        <v>0.887964214408936</v>
      </c>
      <c r="BZ24" s="162" t="n">
        <f aca="true">RAND()</f>
        <v>0.208104647682124</v>
      </c>
      <c r="CA24" s="172" t="str">
        <f aca="false">IF(BY24&lt;0.5,CONCATENATE(BU24)&amp;"+"&amp;CONCATENATE("(    )=")&amp;CONCATENATE(BX24),CONCATENATE("(    )")&amp;"+"&amp;CONCATENATE(BV24)&amp;TEXT("=",0)&amp;CONCATENATE(BX24))</f>
        <v>(    )+0=9</v>
      </c>
      <c r="CF24" s="160" t="n">
        <f aca="true">ROUND(RAND()*$X$2,$AF$1)</f>
        <v>6</v>
      </c>
      <c r="CG24" s="160" t="n">
        <f aca="true">ROUND(RAND()*($X$2-CF24),$AF$1)</f>
        <v>1</v>
      </c>
      <c r="CH24" s="160" t="str">
        <f aca="false">CONCATENATE(CF24)&amp;"+"&amp;CONCATENATE(CG24)&amp;"="</f>
        <v>6+1=</v>
      </c>
      <c r="CI24" s="160" t="n">
        <f aca="false">CF24+CG24</f>
        <v>7</v>
      </c>
      <c r="CJ24" s="162" t="n">
        <f aca="true">RAND()</f>
        <v>0.814662162713613</v>
      </c>
      <c r="CK24" s="162" t="n">
        <f aca="true">RAND()</f>
        <v>0.491552258851096</v>
      </c>
      <c r="CL24" s="172" t="str">
        <f aca="false">IF(CJ24&lt;0.5,CONCATENATE(CF24)&amp;"+"&amp;CONCATENATE("(    )=")&amp;CONCATENATE(CI24),CONCATENATE("(    )")&amp;"+"&amp;CONCATENATE(CG24)&amp;TEXT("=",0)&amp;CONCATENATE(CI24))</f>
        <v>(    )+1=7</v>
      </c>
    </row>
    <row r="25" customFormat="false" ht="11.25" hidden="false" customHeight="false" outlineLevel="0" collapsed="false">
      <c r="A25" s="158" t="n">
        <f aca="false">A24+1</f>
        <v>23</v>
      </c>
      <c r="B25" s="158" t="s">
        <v>32</v>
      </c>
      <c r="C25" s="159" t="str">
        <f aca="false">IF($X$4=1,AE25,IF($X$4=2,AI25,IF(AH25&gt;0.5,AE25,AI25)))</f>
        <v>(    )+10=10</v>
      </c>
      <c r="E25" s="158" t="n">
        <f aca="false">E24+1</f>
        <v>48</v>
      </c>
      <c r="F25" s="158" t="s">
        <v>32</v>
      </c>
      <c r="G25" s="158" t="str">
        <f aca="false">IF($X$4=1,AP25,IF($X$4=2,AT25,IF(AS25&gt;0.5,AP25,AT25)))</f>
        <v>(    )+0=9</v>
      </c>
      <c r="I25" s="158" t="n">
        <f aca="false">I24+1</f>
        <v>73</v>
      </c>
      <c r="J25" s="158" t="s">
        <v>32</v>
      </c>
      <c r="K25" s="158" t="str">
        <f aca="false">IF($X$4=1,BA25,IF($X$4=2,BE25,IF(BD25&gt;0.5,BA25,BE25)))</f>
        <v>7+2=</v>
      </c>
      <c r="M25" s="158" t="n">
        <f aca="false">M24+1</f>
        <v>98</v>
      </c>
      <c r="N25" s="158" t="s">
        <v>32</v>
      </c>
      <c r="O25" s="158" t="str">
        <f aca="false">IF($X$4=1,BL25,IF($X$4=2,BP25,IF(BO25&gt;0.5,BL25,BP25)))</f>
        <v>7+(    )=8</v>
      </c>
      <c r="Q25" s="158" t="n">
        <f aca="false">Q24+1</f>
        <v>123</v>
      </c>
      <c r="R25" s="158" t="s">
        <v>32</v>
      </c>
      <c r="S25" s="158" t="str">
        <f aca="false">IF($X$4=1,BW25,IF($X$4=2,CA25,IF(BZ25&gt;0.5,BW25,CA25)))</f>
        <v>3+5=</v>
      </c>
      <c r="U25" s="158" t="n">
        <f aca="false">U24+1</f>
        <v>148</v>
      </c>
      <c r="V25" s="158" t="s">
        <v>32</v>
      </c>
      <c r="W25" s="158" t="str">
        <f aca="false">IF($X$4=1,CH25,IF($X$4=2,CL25,IF(CK25&gt;0.5,CH25,CL25)))</f>
        <v>7+3=</v>
      </c>
      <c r="AC25" s="160" t="n">
        <f aca="true">ROUND(RAND()*$X$2,$AF$1)</f>
        <v>0</v>
      </c>
      <c r="AD25" s="160" t="n">
        <f aca="true">ROUND(RAND()*($X$2-AC25),$AF$1)</f>
        <v>10</v>
      </c>
      <c r="AE25" s="160" t="str">
        <f aca="false">CONCATENATE(AC25)&amp;"+"&amp;CONCATENATE(AD25)&amp;"="</f>
        <v>0+10=</v>
      </c>
      <c r="AF25" s="160" t="n">
        <f aca="false">AC25+AD25</f>
        <v>10</v>
      </c>
      <c r="AG25" s="162" t="n">
        <f aca="true">RAND()</f>
        <v>0.698404857741297</v>
      </c>
      <c r="AH25" s="162" t="n">
        <f aca="true">RAND()</f>
        <v>0.217241410225613</v>
      </c>
      <c r="AI25" s="172" t="str">
        <f aca="false">IF(AG25&lt;0.5,CONCATENATE(AC25)&amp;"+"&amp;CONCATENATE("(    )=")&amp;CONCATENATE(AF25),CONCATENATE("(    )")&amp;"+"&amp;CONCATENATE(AD25)&amp;TEXT("=",0)&amp;CONCATENATE(AF25))</f>
        <v>(    )+10=10</v>
      </c>
      <c r="AN25" s="160" t="n">
        <f aca="true">ROUND(RAND()*$X$2,$AF$1)</f>
        <v>9</v>
      </c>
      <c r="AO25" s="160" t="n">
        <f aca="true">ROUND(RAND()*($X$2-AN25),$AF$1)</f>
        <v>0</v>
      </c>
      <c r="AP25" s="160" t="str">
        <f aca="false">CONCATENATE(AN25)&amp;"+"&amp;CONCATENATE(AO25)&amp;"="</f>
        <v>9+0=</v>
      </c>
      <c r="AQ25" s="160" t="n">
        <f aca="false">AN25+AO25</f>
        <v>9</v>
      </c>
      <c r="AR25" s="162" t="n">
        <f aca="true">RAND()</f>
        <v>0.580138683704707</v>
      </c>
      <c r="AS25" s="162" t="n">
        <f aca="true">RAND()</f>
        <v>0.185555653928232</v>
      </c>
      <c r="AT25" s="172" t="str">
        <f aca="false">IF(AR25&lt;0.5,CONCATENATE(AN25)&amp;"+"&amp;CONCATENATE("(    )=")&amp;CONCATENATE(AQ25),CONCATENATE("(    )")&amp;"+"&amp;CONCATENATE(AO25)&amp;TEXT("=",0)&amp;CONCATENATE(AQ25))</f>
        <v>(    )+0=9</v>
      </c>
      <c r="AY25" s="160" t="n">
        <f aca="true">ROUND(RAND()*$X$2,$AF$1)</f>
        <v>7</v>
      </c>
      <c r="AZ25" s="160" t="n">
        <f aca="true">ROUND(RAND()*($X$2-AY25),$AF$1)</f>
        <v>2</v>
      </c>
      <c r="BA25" s="160" t="str">
        <f aca="false">CONCATENATE(AY25)&amp;"+"&amp;CONCATENATE(AZ25)&amp;"="</f>
        <v>7+2=</v>
      </c>
      <c r="BB25" s="160" t="n">
        <f aca="false">AY25+AZ25</f>
        <v>9</v>
      </c>
      <c r="BC25" s="162" t="n">
        <f aca="true">RAND()</f>
        <v>0.86069941111766</v>
      </c>
      <c r="BD25" s="162" t="n">
        <f aca="true">RAND()</f>
        <v>0.839011025587934</v>
      </c>
      <c r="BE25" s="172" t="str">
        <f aca="false">IF(BC25&lt;0.5,CONCATENATE(AY25)&amp;"+"&amp;CONCATENATE("(    )=")&amp;CONCATENATE(BB25),CONCATENATE("(    )")&amp;"+"&amp;CONCATENATE(AZ25)&amp;TEXT("=",0)&amp;CONCATENATE(BB25))</f>
        <v>(    )+2=9</v>
      </c>
      <c r="BJ25" s="160" t="n">
        <f aca="true">ROUND(RAND()*$X$2,$AF$1)</f>
        <v>7</v>
      </c>
      <c r="BK25" s="160" t="n">
        <f aca="true">ROUND(RAND()*($X$2-BJ25),$AF$1)</f>
        <v>1</v>
      </c>
      <c r="BL25" s="160" t="str">
        <f aca="false">CONCATENATE(BJ25)&amp;"+"&amp;CONCATENATE(BK25)&amp;"="</f>
        <v>7+1=</v>
      </c>
      <c r="BM25" s="160" t="n">
        <f aca="false">BJ25+BK25</f>
        <v>8</v>
      </c>
      <c r="BN25" s="173" t="n">
        <f aca="true">RAND()</f>
        <v>0.00618521822198494</v>
      </c>
      <c r="BO25" s="173" t="n">
        <f aca="true">RAND()</f>
        <v>0.326367360561346</v>
      </c>
      <c r="BP25" s="172" t="str">
        <f aca="false">IF(BN25&lt;0.5,CONCATENATE(BJ25)&amp;"+"&amp;CONCATENATE("(    )=")&amp;CONCATENATE(BM25),CONCATENATE("(    )")&amp;"+"&amp;CONCATENATE(BK25)&amp;TEXT("=",0)&amp;CONCATENATE(BM25))</f>
        <v>7+(    )=8</v>
      </c>
      <c r="BU25" s="160" t="n">
        <f aca="true">ROUND(RAND()*$X$2,$AF$1)</f>
        <v>3</v>
      </c>
      <c r="BV25" s="160" t="n">
        <f aca="true">ROUND(RAND()*($X$2-BU25),$AF$1)</f>
        <v>5</v>
      </c>
      <c r="BW25" s="160" t="str">
        <f aca="false">CONCATENATE(BU25)&amp;"+"&amp;CONCATENATE(BV25)&amp;"="</f>
        <v>3+5=</v>
      </c>
      <c r="BX25" s="160" t="n">
        <f aca="false">BU25+BV25</f>
        <v>8</v>
      </c>
      <c r="BY25" s="162" t="n">
        <f aca="true">RAND()</f>
        <v>0.827223432665609</v>
      </c>
      <c r="BZ25" s="162" t="n">
        <f aca="true">RAND()</f>
        <v>0.758012561106503</v>
      </c>
      <c r="CA25" s="172" t="str">
        <f aca="false">IF(BY25&lt;0.5,CONCATENATE(BU25)&amp;"+"&amp;CONCATENATE("(    )=")&amp;CONCATENATE(BX25),CONCATENATE("(    )")&amp;"+"&amp;CONCATENATE(BV25)&amp;TEXT("=",0)&amp;CONCATENATE(BX25))</f>
        <v>(    )+5=8</v>
      </c>
      <c r="CF25" s="160" t="n">
        <f aca="true">ROUND(RAND()*$X$2,$AF$1)</f>
        <v>7</v>
      </c>
      <c r="CG25" s="160" t="n">
        <f aca="true">ROUND(RAND()*($X$2-CF25),$AF$1)</f>
        <v>3</v>
      </c>
      <c r="CH25" s="160" t="str">
        <f aca="false">CONCATENATE(CF25)&amp;"+"&amp;CONCATENATE(CG25)&amp;"="</f>
        <v>7+3=</v>
      </c>
      <c r="CI25" s="160" t="n">
        <f aca="false">CF25+CG25</f>
        <v>10</v>
      </c>
      <c r="CJ25" s="162" t="n">
        <f aca="true">RAND()</f>
        <v>0.127101359677766</v>
      </c>
      <c r="CK25" s="162" t="n">
        <f aca="true">RAND()</f>
        <v>0.761915031955816</v>
      </c>
      <c r="CL25" s="172" t="str">
        <f aca="false">IF(CJ25&lt;0.5,CONCATENATE(CF25)&amp;"+"&amp;CONCATENATE("(    )=")&amp;CONCATENATE(CI25),CONCATENATE("(    )")&amp;"+"&amp;CONCATENATE(CG25)&amp;TEXT("=",0)&amp;CONCATENATE(CI25))</f>
        <v>7+(    )=10</v>
      </c>
    </row>
    <row r="26" customFormat="false" ht="11.25" hidden="false" customHeight="false" outlineLevel="0" collapsed="false">
      <c r="A26" s="158" t="n">
        <f aca="false">A25+1</f>
        <v>24</v>
      </c>
      <c r="B26" s="158" t="s">
        <v>32</v>
      </c>
      <c r="C26" s="159" t="str">
        <f aca="false">IF($X$4=1,AE26,IF($X$4=2,AI26,IF(AH26&gt;0.5,AE26,AI26)))</f>
        <v>3+3=</v>
      </c>
      <c r="E26" s="158" t="n">
        <f aca="false">E25+1</f>
        <v>49</v>
      </c>
      <c r="F26" s="158" t="s">
        <v>32</v>
      </c>
      <c r="G26" s="158" t="str">
        <f aca="false">IF($X$4=1,AP26,IF($X$4=2,AT26,IF(AS26&gt;0.5,AP26,AT26)))</f>
        <v>(    )+1=9</v>
      </c>
      <c r="I26" s="158" t="n">
        <f aca="false">I25+1</f>
        <v>74</v>
      </c>
      <c r="J26" s="158" t="s">
        <v>32</v>
      </c>
      <c r="K26" s="158" t="str">
        <f aca="false">IF($X$4=1,BA26,IF($X$4=2,BE26,IF(BD26&gt;0.5,BA26,BE26)))</f>
        <v>8+(    )=9</v>
      </c>
      <c r="M26" s="158" t="n">
        <f aca="false">M25+1</f>
        <v>99</v>
      </c>
      <c r="N26" s="158" t="s">
        <v>32</v>
      </c>
      <c r="O26" s="158" t="str">
        <f aca="false">IF($X$4=1,BL26,IF($X$4=2,BP26,IF(BO26&gt;0.5,BL26,BP26)))</f>
        <v>(    )+1=10</v>
      </c>
      <c r="Q26" s="158" t="n">
        <f aca="false">Q25+1</f>
        <v>124</v>
      </c>
      <c r="R26" s="158" t="s">
        <v>32</v>
      </c>
      <c r="S26" s="158" t="str">
        <f aca="false">IF($X$4=1,BW26,IF($X$4=2,CA26,IF(BZ26&gt;0.5,BW26,CA26)))</f>
        <v>2+(    )=4</v>
      </c>
      <c r="U26" s="158" t="n">
        <f aca="false">U25+1</f>
        <v>149</v>
      </c>
      <c r="V26" s="158" t="s">
        <v>32</v>
      </c>
      <c r="W26" s="158" t="str">
        <f aca="false">IF($X$4=1,CH26,IF($X$4=2,CL26,IF(CK26&gt;0.5,CH26,CL26)))</f>
        <v>(    )+2=6</v>
      </c>
      <c r="AC26" s="160" t="n">
        <f aca="true">ROUND(RAND()*$X$2,$AF$1)</f>
        <v>3</v>
      </c>
      <c r="AD26" s="160" t="n">
        <f aca="true">ROUND(RAND()*($X$2-AC26),$AF$1)</f>
        <v>3</v>
      </c>
      <c r="AE26" s="160" t="str">
        <f aca="false">CONCATENATE(AC26)&amp;"+"&amp;CONCATENATE(AD26)&amp;"="</f>
        <v>3+3=</v>
      </c>
      <c r="AF26" s="160" t="n">
        <f aca="false">AC26+AD26</f>
        <v>6</v>
      </c>
      <c r="AG26" s="162" t="n">
        <f aca="true">RAND()</f>
        <v>0.696262927499864</v>
      </c>
      <c r="AH26" s="162" t="n">
        <f aca="true">RAND()</f>
        <v>0.859905045624433</v>
      </c>
      <c r="AI26" s="172" t="str">
        <f aca="false">IF(AG26&lt;0.5,CONCATENATE(AC26)&amp;"+"&amp;CONCATENATE("(    )=")&amp;CONCATENATE(AF26),CONCATENATE("(    )")&amp;"+"&amp;CONCATENATE(AD26)&amp;TEXT("=",0)&amp;CONCATENATE(AF26))</f>
        <v>(    )+3=6</v>
      </c>
      <c r="AN26" s="160" t="n">
        <f aca="true">ROUND(RAND()*$X$2,$AF$1)</f>
        <v>8</v>
      </c>
      <c r="AO26" s="160" t="n">
        <f aca="true">ROUND(RAND()*($X$2-AN26),$AF$1)</f>
        <v>1</v>
      </c>
      <c r="AP26" s="160" t="str">
        <f aca="false">CONCATENATE(AN26)&amp;"+"&amp;CONCATENATE(AO26)&amp;"="</f>
        <v>8+1=</v>
      </c>
      <c r="AQ26" s="160" t="n">
        <f aca="false">AN26+AO26</f>
        <v>9</v>
      </c>
      <c r="AR26" s="162" t="n">
        <f aca="true">RAND()</f>
        <v>0.840576268172685</v>
      </c>
      <c r="AS26" s="162" t="n">
        <f aca="true">RAND()</f>
        <v>0.179983706548064</v>
      </c>
      <c r="AT26" s="172" t="str">
        <f aca="false">IF(AR26&lt;0.5,CONCATENATE(AN26)&amp;"+"&amp;CONCATENATE("(    )=")&amp;CONCATENATE(AQ26),CONCATENATE("(    )")&amp;"+"&amp;CONCATENATE(AO26)&amp;TEXT("=",0)&amp;CONCATENATE(AQ26))</f>
        <v>(    )+1=9</v>
      </c>
      <c r="AY26" s="160" t="n">
        <f aca="true">ROUND(RAND()*$X$2,$AF$1)</f>
        <v>8</v>
      </c>
      <c r="AZ26" s="160" t="n">
        <f aca="true">ROUND(RAND()*($X$2-AY26),$AF$1)</f>
        <v>1</v>
      </c>
      <c r="BA26" s="160" t="str">
        <f aca="false">CONCATENATE(AY26)&amp;"+"&amp;CONCATENATE(AZ26)&amp;"="</f>
        <v>8+1=</v>
      </c>
      <c r="BB26" s="160" t="n">
        <f aca="false">AY26+AZ26</f>
        <v>9</v>
      </c>
      <c r="BC26" s="162" t="n">
        <f aca="true">RAND()</f>
        <v>0.0698206925724247</v>
      </c>
      <c r="BD26" s="162" t="n">
        <f aca="true">RAND()</f>
        <v>0.473275180513148</v>
      </c>
      <c r="BE26" s="172" t="str">
        <f aca="false">IF(BC26&lt;0.5,CONCATENATE(AY26)&amp;"+"&amp;CONCATENATE("(    )=")&amp;CONCATENATE(BB26),CONCATENATE("(    )")&amp;"+"&amp;CONCATENATE(AZ26)&amp;TEXT("=",0)&amp;CONCATENATE(BB26))</f>
        <v>8+(    )=9</v>
      </c>
      <c r="BJ26" s="160" t="n">
        <f aca="true">ROUND(RAND()*$X$2,$AF$1)</f>
        <v>9</v>
      </c>
      <c r="BK26" s="160" t="n">
        <f aca="true">ROUND(RAND()*($X$2-BJ26),$AF$1)</f>
        <v>1</v>
      </c>
      <c r="BL26" s="160" t="str">
        <f aca="false">CONCATENATE(BJ26)&amp;"+"&amp;CONCATENATE(BK26)&amp;"="</f>
        <v>9+1=</v>
      </c>
      <c r="BM26" s="160" t="n">
        <f aca="false">BJ26+BK26</f>
        <v>10</v>
      </c>
      <c r="BN26" s="173" t="n">
        <f aca="true">RAND()</f>
        <v>0.525709955128889</v>
      </c>
      <c r="BO26" s="173" t="n">
        <f aca="true">RAND()</f>
        <v>0.35924979312798</v>
      </c>
      <c r="BP26" s="172" t="str">
        <f aca="false">IF(BN26&lt;0.5,CONCATENATE(BJ26)&amp;"+"&amp;CONCATENATE("(    )=")&amp;CONCATENATE(BM26),CONCATENATE("(    )")&amp;"+"&amp;CONCATENATE(BK26)&amp;TEXT("=",0)&amp;CONCATENATE(BM26))</f>
        <v>(    )+1=10</v>
      </c>
      <c r="BU26" s="160" t="n">
        <f aca="true">ROUND(RAND()*$X$2,$AF$1)</f>
        <v>2</v>
      </c>
      <c r="BV26" s="160" t="n">
        <f aca="true">ROUND(RAND()*($X$2-BU26),$AF$1)</f>
        <v>2</v>
      </c>
      <c r="BW26" s="160" t="str">
        <f aca="false">CONCATENATE(BU26)&amp;"+"&amp;CONCATENATE(BV26)&amp;"="</f>
        <v>2+2=</v>
      </c>
      <c r="BX26" s="160" t="n">
        <f aca="false">BU26+BV26</f>
        <v>4</v>
      </c>
      <c r="BY26" s="162" t="n">
        <f aca="true">RAND()</f>
        <v>0.436089169839487</v>
      </c>
      <c r="BZ26" s="162" t="n">
        <f aca="true">RAND()</f>
        <v>0.408453132134713</v>
      </c>
      <c r="CA26" s="172" t="str">
        <f aca="false">IF(BY26&lt;0.5,CONCATENATE(BU26)&amp;"+"&amp;CONCATENATE("(    )=")&amp;CONCATENATE(BX26),CONCATENATE("(    )")&amp;"+"&amp;CONCATENATE(BV26)&amp;TEXT("=",0)&amp;CONCATENATE(BX26))</f>
        <v>2+(    )=4</v>
      </c>
      <c r="CF26" s="160" t="n">
        <f aca="true">ROUND(RAND()*$X$2,$AF$1)</f>
        <v>4</v>
      </c>
      <c r="CG26" s="160" t="n">
        <f aca="true">ROUND(RAND()*($X$2-CF26),$AF$1)</f>
        <v>2</v>
      </c>
      <c r="CH26" s="160" t="str">
        <f aca="false">CONCATENATE(CF26)&amp;"+"&amp;CONCATENATE(CG26)&amp;"="</f>
        <v>4+2=</v>
      </c>
      <c r="CI26" s="160" t="n">
        <f aca="false">CF26+CG26</f>
        <v>6</v>
      </c>
      <c r="CJ26" s="162" t="n">
        <f aca="true">RAND()</f>
        <v>0.615186476115759</v>
      </c>
      <c r="CK26" s="162" t="n">
        <f aca="true">RAND()</f>
        <v>0.0436222283596949</v>
      </c>
      <c r="CL26" s="172" t="str">
        <f aca="false">IF(CJ26&lt;0.5,CONCATENATE(CF26)&amp;"+"&amp;CONCATENATE("(    )=")&amp;CONCATENATE(CI26),CONCATENATE("(    )")&amp;"+"&amp;CONCATENATE(CG26)&amp;TEXT("=",0)&amp;CONCATENATE(CI26))</f>
        <v>(    )+2=6</v>
      </c>
    </row>
    <row r="27" customFormat="false" ht="11.25" hidden="false" customHeight="false" outlineLevel="0" collapsed="false">
      <c r="A27" s="158" t="n">
        <f aca="false">A26+1</f>
        <v>25</v>
      </c>
      <c r="B27" s="158" t="s">
        <v>32</v>
      </c>
      <c r="C27" s="159" t="str">
        <f aca="false">IF($X$4=1,AE27,IF($X$4=2,AI27,IF(AH27&gt;0.5,AE27,AI27)))</f>
        <v>7+2=</v>
      </c>
      <c r="E27" s="158" t="n">
        <f aca="false">E26+1</f>
        <v>50</v>
      </c>
      <c r="F27" s="158" t="s">
        <v>32</v>
      </c>
      <c r="G27" s="158" t="str">
        <f aca="false">IF($X$4=1,AP27,IF($X$4=2,AT27,IF(AS27&gt;0.5,AP27,AT27)))</f>
        <v>2+(    )=8</v>
      </c>
      <c r="I27" s="158" t="n">
        <f aca="false">I26+1</f>
        <v>75</v>
      </c>
      <c r="J27" s="158" t="s">
        <v>32</v>
      </c>
      <c r="K27" s="158" t="str">
        <f aca="false">IF($X$4=1,BA27,IF($X$4=2,BE27,IF(BD27&gt;0.5,BA27,BE27)))</f>
        <v>9+1=</v>
      </c>
      <c r="M27" s="158" t="n">
        <f aca="false">M26+1</f>
        <v>100</v>
      </c>
      <c r="N27" s="158" t="s">
        <v>32</v>
      </c>
      <c r="O27" s="158" t="str">
        <f aca="false">IF($X$4=1,BL27,IF($X$4=2,BP27,IF(BO27&gt;0.5,BL27,BP27)))</f>
        <v>3+0=</v>
      </c>
      <c r="Q27" s="158" t="n">
        <f aca="false">Q26+1</f>
        <v>125</v>
      </c>
      <c r="R27" s="158" t="s">
        <v>32</v>
      </c>
      <c r="S27" s="158" t="str">
        <f aca="false">IF($X$4=1,BW27,IF($X$4=2,CA27,IF(BZ27&gt;0.5,BW27,CA27)))</f>
        <v>(    )+0=9</v>
      </c>
      <c r="U27" s="158" t="n">
        <f aca="false">U26+1</f>
        <v>150</v>
      </c>
      <c r="V27" s="158" t="s">
        <v>32</v>
      </c>
      <c r="W27" s="158" t="str">
        <f aca="false">IF($X$4=1,CH27,IF($X$4=2,CL27,IF(CK27&gt;0.5,CH27,CL27)))</f>
        <v>(    )+5=8</v>
      </c>
      <c r="AC27" s="160" t="n">
        <f aca="true">ROUND(RAND()*$X$2,$AF$1)</f>
        <v>7</v>
      </c>
      <c r="AD27" s="160" t="n">
        <f aca="true">ROUND(RAND()*($X$2-AC27),$AF$1)</f>
        <v>2</v>
      </c>
      <c r="AE27" s="160" t="str">
        <f aca="false">CONCATENATE(AC27)&amp;"+"&amp;CONCATENATE(AD27)&amp;"="</f>
        <v>7+2=</v>
      </c>
      <c r="AF27" s="160" t="n">
        <f aca="false">AC27+AD27</f>
        <v>9</v>
      </c>
      <c r="AG27" s="162" t="n">
        <f aca="true">RAND()</f>
        <v>0.525342477225677</v>
      </c>
      <c r="AH27" s="162" t="n">
        <f aca="true">RAND()</f>
        <v>0.793684960437942</v>
      </c>
      <c r="AI27" s="172" t="str">
        <f aca="false">IF(AG27&lt;0.5,CONCATENATE(AC27)&amp;"+"&amp;CONCATENATE("(    )=")&amp;CONCATENATE(AF27),CONCATENATE("(    )")&amp;"+"&amp;CONCATENATE(AD27)&amp;TEXT("=",0)&amp;CONCATENATE(AF27))</f>
        <v>(    )+2=9</v>
      </c>
      <c r="AN27" s="160" t="n">
        <f aca="true">ROUND(RAND()*$X$2,$AF$1)</f>
        <v>2</v>
      </c>
      <c r="AO27" s="160" t="n">
        <f aca="true">ROUND(RAND()*($X$2-AN27),$AF$1)</f>
        <v>6</v>
      </c>
      <c r="AP27" s="160" t="str">
        <f aca="false">CONCATENATE(AN27)&amp;"+"&amp;CONCATENATE(AO27)&amp;"="</f>
        <v>2+6=</v>
      </c>
      <c r="AQ27" s="160" t="n">
        <f aca="false">AN27+AO27</f>
        <v>8</v>
      </c>
      <c r="AR27" s="162" t="n">
        <f aca="true">RAND()</f>
        <v>0.195333647407132</v>
      </c>
      <c r="AS27" s="162" t="n">
        <f aca="true">RAND()</f>
        <v>0.0718168493959854</v>
      </c>
      <c r="AT27" s="172" t="str">
        <f aca="false">IF(AR27&lt;0.5,CONCATENATE(AN27)&amp;"+"&amp;CONCATENATE("(    )=")&amp;CONCATENATE(AQ27),CONCATENATE("(    )")&amp;"+"&amp;CONCATENATE(AO27)&amp;TEXT("=",0)&amp;CONCATENATE(AQ27))</f>
        <v>2+(    )=8</v>
      </c>
      <c r="AY27" s="160" t="n">
        <f aca="true">ROUND(RAND()*$X$2,$AF$1)</f>
        <v>9</v>
      </c>
      <c r="AZ27" s="160" t="n">
        <f aca="true">ROUND(RAND()*($X$2-AY27),$AF$1)</f>
        <v>1</v>
      </c>
      <c r="BA27" s="160" t="str">
        <f aca="false">CONCATENATE(AY27)&amp;"+"&amp;CONCATENATE(AZ27)&amp;"="</f>
        <v>9+1=</v>
      </c>
      <c r="BB27" s="160" t="n">
        <f aca="false">AY27+AZ27</f>
        <v>10</v>
      </c>
      <c r="BC27" s="162" t="n">
        <f aca="true">RAND()</f>
        <v>0.844627274590278</v>
      </c>
      <c r="BD27" s="162" t="n">
        <f aca="true">RAND()</f>
        <v>0.661331850289944</v>
      </c>
      <c r="BE27" s="172" t="str">
        <f aca="false">IF(BC27&lt;0.5,CONCATENATE(AY27)&amp;"+"&amp;CONCATENATE("(    )=")&amp;CONCATENATE(BB27),CONCATENATE("(    )")&amp;"+"&amp;CONCATENATE(AZ27)&amp;TEXT("=",0)&amp;CONCATENATE(BB27))</f>
        <v>(    )+1=10</v>
      </c>
      <c r="BJ27" s="160" t="n">
        <f aca="true">ROUND(RAND()*$X$2,$AF$1)</f>
        <v>3</v>
      </c>
      <c r="BK27" s="160" t="n">
        <f aca="true">ROUND(RAND()*($X$2-BJ27),$AF$1)</f>
        <v>0</v>
      </c>
      <c r="BL27" s="160" t="str">
        <f aca="false">CONCATENATE(BJ27)&amp;"+"&amp;CONCATENATE(BK27)&amp;"="</f>
        <v>3+0=</v>
      </c>
      <c r="BM27" s="160" t="n">
        <f aca="false">BJ27+BK27</f>
        <v>3</v>
      </c>
      <c r="BN27" s="173" t="n">
        <f aca="true">RAND()</f>
        <v>0.127631255840745</v>
      </c>
      <c r="BO27" s="173" t="n">
        <f aca="true">RAND()</f>
        <v>0.963739485426744</v>
      </c>
      <c r="BP27" s="172" t="str">
        <f aca="false">IF(BN27&lt;0.5,CONCATENATE(BJ27)&amp;"+"&amp;CONCATENATE("(    )=")&amp;CONCATENATE(BM27),CONCATENATE("(    )")&amp;"+"&amp;CONCATENATE(BK27)&amp;TEXT("=",0)&amp;CONCATENATE(BM27))</f>
        <v>3+(    )=3</v>
      </c>
      <c r="BU27" s="160" t="n">
        <f aca="true">ROUND(RAND()*$X$2,$AF$1)</f>
        <v>9</v>
      </c>
      <c r="BV27" s="160" t="n">
        <f aca="true">ROUND(RAND()*($X$2-BU27),$AF$1)</f>
        <v>0</v>
      </c>
      <c r="BW27" s="160" t="str">
        <f aca="false">CONCATENATE(BU27)&amp;"+"&amp;CONCATENATE(BV27)&amp;"="</f>
        <v>9+0=</v>
      </c>
      <c r="BX27" s="160" t="n">
        <f aca="false">BU27+BV27</f>
        <v>9</v>
      </c>
      <c r="BY27" s="162" t="n">
        <f aca="true">RAND()</f>
        <v>0.691544428162996</v>
      </c>
      <c r="BZ27" s="162" t="n">
        <f aca="true">RAND()</f>
        <v>0.134286486483796</v>
      </c>
      <c r="CA27" s="172" t="str">
        <f aca="false">IF(BY27&lt;0.5,CONCATENATE(BU27)&amp;"+"&amp;CONCATENATE("(    )=")&amp;CONCATENATE(BX27),CONCATENATE("(    )")&amp;"+"&amp;CONCATENATE(BV27)&amp;TEXT("=",0)&amp;CONCATENATE(BX27))</f>
        <v>(    )+0=9</v>
      </c>
      <c r="CF27" s="160" t="n">
        <f aca="true">ROUND(RAND()*$X$2,$AF$1)</f>
        <v>3</v>
      </c>
      <c r="CG27" s="160" t="n">
        <f aca="true">ROUND(RAND()*($X$2-CF27),$AF$1)</f>
        <v>5</v>
      </c>
      <c r="CH27" s="160" t="str">
        <f aca="false">CONCATENATE(CF27)&amp;"+"&amp;CONCATENATE(CG27)&amp;"="</f>
        <v>3+5=</v>
      </c>
      <c r="CI27" s="160" t="n">
        <f aca="false">CF27+CG27</f>
        <v>8</v>
      </c>
      <c r="CJ27" s="162" t="n">
        <f aca="true">RAND()</f>
        <v>0.954304772310823</v>
      </c>
      <c r="CK27" s="162" t="n">
        <f aca="true">RAND()</f>
        <v>0.217676992867409</v>
      </c>
      <c r="CL27" s="172" t="str">
        <f aca="false">IF(CJ27&lt;0.5,CONCATENATE(CF27)&amp;"+"&amp;CONCATENATE("(    )=")&amp;CONCATENATE(CI27),CONCATENATE("(    )")&amp;"+"&amp;CONCATENATE(CG27)&amp;TEXT("=",0)&amp;CONCATENATE(CI27))</f>
        <v>(    )+5=8</v>
      </c>
    </row>
    <row r="30" customFormat="false" ht="11.25" hidden="false" customHeight="false" outlineLevel="0" collapsed="false">
      <c r="G30" s="159"/>
    </row>
    <row r="31" customFormat="false" ht="11.25" hidden="false" customHeight="false" outlineLevel="0" collapsed="false">
      <c r="A31" s="158" t="n">
        <v>1</v>
      </c>
      <c r="B31" s="158" t="s">
        <v>32</v>
      </c>
      <c r="C31" s="159" t="n">
        <f aca="false">IF($X$4=1,AE31,IF($X$4=2,AI31,IF(AH31&gt;0.5,AE31,AI31)))</f>
        <v>8</v>
      </c>
      <c r="E31" s="158" t="n">
        <f aca="false">A55+1</f>
        <v>26</v>
      </c>
      <c r="F31" s="158" t="s">
        <v>32</v>
      </c>
      <c r="G31" s="174" t="n">
        <f aca="false">IF($X$4=1,AP31,IF($X$4=2,AT31,IF(AS31&gt;0.5,AP31,AT31)))</f>
        <v>3</v>
      </c>
      <c r="I31" s="158" t="n">
        <f aca="false">E55+1</f>
        <v>51</v>
      </c>
      <c r="J31" s="158" t="s">
        <v>32</v>
      </c>
      <c r="K31" s="174" t="n">
        <f aca="false">IF($X$4=1,BA31,IF($X$4=2,BE31,IF(BD31&gt;0.5,BA31,BE31)))</f>
        <v>0</v>
      </c>
      <c r="M31" s="158" t="n">
        <f aca="false">I55+1</f>
        <v>76</v>
      </c>
      <c r="N31" s="158" t="s">
        <v>32</v>
      </c>
      <c r="O31" s="174" t="n">
        <f aca="false">IF($X$4=1,BL31,IF($X$4=2,BP31,IF(BO31&gt;0.5,BL31,BP31)))</f>
        <v>9</v>
      </c>
      <c r="Q31" s="158" t="n">
        <f aca="false">M55+1</f>
        <v>101</v>
      </c>
      <c r="R31" s="158" t="s">
        <v>32</v>
      </c>
      <c r="S31" s="174" t="n">
        <f aca="false">IF($X$4=1,BW31,IF($X$4=2,CA31,IF(BZ31&gt;0.5,BW31,CA31)))</f>
        <v>10</v>
      </c>
      <c r="U31" s="158" t="n">
        <f aca="false">Q55+1</f>
        <v>126</v>
      </c>
      <c r="V31" s="158" t="s">
        <v>32</v>
      </c>
      <c r="W31" s="174" t="n">
        <f aca="false">IF($X$4=1,CH31,IF($X$4=2,CL31,IF(CK31&gt;0.5,CH31,CL31)))</f>
        <v>4</v>
      </c>
      <c r="AE31" s="160" t="n">
        <f aca="false">AF3</f>
        <v>8</v>
      </c>
      <c r="AH31" s="162" t="n">
        <f aca="false">AH3</f>
        <v>0.738489659089055</v>
      </c>
      <c r="AI31" s="160" t="n">
        <f aca="false">IF(AG3&lt;0.5,AD3,AC3)</f>
        <v>0</v>
      </c>
      <c r="AP31" s="160" t="n">
        <f aca="false">AQ3</f>
        <v>6</v>
      </c>
      <c r="AS31" s="162" t="n">
        <f aca="false">AS3</f>
        <v>0.063487406605038</v>
      </c>
      <c r="AT31" s="160" t="n">
        <f aca="false">IF(AR3&lt;0.5,AO3,AN3)</f>
        <v>3</v>
      </c>
      <c r="BA31" s="160" t="n">
        <f aca="false">BB3</f>
        <v>9</v>
      </c>
      <c r="BD31" s="162" t="n">
        <f aca="false">BD3</f>
        <v>0.387450846788179</v>
      </c>
      <c r="BE31" s="160" t="n">
        <f aca="false">IF(BC3&lt;0.5,AZ3,AY3)</f>
        <v>0</v>
      </c>
      <c r="BL31" s="160" t="n">
        <f aca="false">BM3</f>
        <v>9</v>
      </c>
      <c r="BO31" s="162" t="n">
        <f aca="false">BO3</f>
        <v>0.878821398621412</v>
      </c>
      <c r="BP31" s="160" t="n">
        <f aca="false">IF(BN3&lt;0.5,BK3,BJ3)</f>
        <v>7</v>
      </c>
      <c r="BW31" s="160" t="n">
        <f aca="false">BX3</f>
        <v>10</v>
      </c>
      <c r="BZ31" s="162" t="n">
        <f aca="false">BZ3</f>
        <v>0.660612895777008</v>
      </c>
      <c r="CA31" s="160" t="n">
        <f aca="false">IF(BY3&lt;0.5,BV3,BU3)</f>
        <v>3</v>
      </c>
      <c r="CH31" s="160" t="n">
        <f aca="false">CI3</f>
        <v>9</v>
      </c>
      <c r="CK31" s="162" t="n">
        <f aca="false">CK3</f>
        <v>0.436867820071053</v>
      </c>
      <c r="CL31" s="160" t="n">
        <f aca="false">IF(CJ3&lt;0.5,CG3,CF3)</f>
        <v>4</v>
      </c>
    </row>
    <row r="32" customFormat="false" ht="11.25" hidden="false" customHeight="false" outlineLevel="0" collapsed="false">
      <c r="A32" s="158" t="n">
        <f aca="false">A31+1</f>
        <v>2</v>
      </c>
      <c r="B32" s="158" t="s">
        <v>32</v>
      </c>
      <c r="C32" s="159" t="n">
        <f aca="false">IF($X$4=1,AE32,IF($X$4=2,AI32,IF(AH32&gt;0.5,AE32,AI32)))</f>
        <v>6</v>
      </c>
      <c r="E32" s="158" t="n">
        <f aca="false">E31+1</f>
        <v>27</v>
      </c>
      <c r="F32" s="158" t="s">
        <v>32</v>
      </c>
      <c r="G32" s="174" t="n">
        <f aca="false">IF($X$4=1,AP32,IF($X$4=2,AT32,IF(AS32&gt;0.5,AP32,AT32)))</f>
        <v>8</v>
      </c>
      <c r="I32" s="158" t="n">
        <f aca="false">I31+1</f>
        <v>52</v>
      </c>
      <c r="J32" s="158" t="s">
        <v>32</v>
      </c>
      <c r="K32" s="174" t="n">
        <f aca="false">IF($X$4=1,BA32,IF($X$4=2,BE32,IF(BD32&gt;0.5,BA32,BE32)))</f>
        <v>10</v>
      </c>
      <c r="M32" s="158" t="n">
        <f aca="false">M31+1</f>
        <v>77</v>
      </c>
      <c r="N32" s="158" t="s">
        <v>32</v>
      </c>
      <c r="O32" s="174" t="n">
        <f aca="false">IF($X$4=1,BL32,IF($X$4=2,BP32,IF(BO32&gt;0.5,BL32,BP32)))</f>
        <v>5</v>
      </c>
      <c r="Q32" s="158" t="n">
        <f aca="false">Q31+1</f>
        <v>102</v>
      </c>
      <c r="R32" s="158" t="s">
        <v>32</v>
      </c>
      <c r="S32" s="174" t="n">
        <f aca="false">IF($X$4=1,BW32,IF($X$4=2,CA32,IF(BZ32&gt;0.5,BW32,CA32)))</f>
        <v>8</v>
      </c>
      <c r="U32" s="158" t="n">
        <f aca="false">U31+1</f>
        <v>127</v>
      </c>
      <c r="V32" s="158" t="s">
        <v>32</v>
      </c>
      <c r="W32" s="174" t="n">
        <f aca="false">IF($X$4=1,CH32,IF($X$4=2,CL32,IF(CK32&gt;0.5,CH32,CL32)))</f>
        <v>8</v>
      </c>
      <c r="AE32" s="160" t="n">
        <f aca="false">AF4</f>
        <v>6</v>
      </c>
      <c r="AH32" s="162" t="n">
        <f aca="false">AH4</f>
        <v>0.153471951833321</v>
      </c>
      <c r="AI32" s="160" t="n">
        <f aca="false">IF(AG4&lt;0.5,AD4,AC4)</f>
        <v>6</v>
      </c>
      <c r="AP32" s="160" t="n">
        <f aca="false">AQ4</f>
        <v>8</v>
      </c>
      <c r="AS32" s="162" t="n">
        <f aca="false">AS4</f>
        <v>0.668495921222531</v>
      </c>
      <c r="AT32" s="160" t="n">
        <f aca="false">IF(AR4&lt;0.5,AO4,AN4)</f>
        <v>0</v>
      </c>
      <c r="BA32" s="160" t="n">
        <f aca="false">BB4</f>
        <v>10</v>
      </c>
      <c r="BD32" s="162" t="n">
        <f aca="false">BD4</f>
        <v>0.57633351766785</v>
      </c>
      <c r="BE32" s="160" t="n">
        <f aca="false">IF(BC4&lt;0.5,AZ4,AY4)</f>
        <v>0</v>
      </c>
      <c r="BL32" s="160" t="n">
        <f aca="false">BM4</f>
        <v>6</v>
      </c>
      <c r="BO32" s="162" t="n">
        <f aca="false">BO4</f>
        <v>0.0965222114372821</v>
      </c>
      <c r="BP32" s="160" t="n">
        <f aca="false">IF(BN4&lt;0.5,BK4,BJ4)</f>
        <v>5</v>
      </c>
      <c r="BW32" s="160" t="n">
        <f aca="false">BX4</f>
        <v>8</v>
      </c>
      <c r="BZ32" s="162" t="n">
        <f aca="false">BZ4</f>
        <v>0.86559577925501</v>
      </c>
      <c r="CA32" s="160" t="n">
        <f aca="false">IF(BY4&lt;0.5,BV4,BU4)</f>
        <v>1</v>
      </c>
      <c r="CH32" s="160" t="n">
        <f aca="false">CI4</f>
        <v>8</v>
      </c>
      <c r="CK32" s="162" t="n">
        <f aca="false">CK4</f>
        <v>0.596110648607979</v>
      </c>
      <c r="CL32" s="160" t="n">
        <f aca="false">IF(CJ4&lt;0.5,CG4,CF4)</f>
        <v>2</v>
      </c>
    </row>
    <row r="33" customFormat="false" ht="11.25" hidden="false" customHeight="false" outlineLevel="0" collapsed="false">
      <c r="A33" s="158" t="n">
        <f aca="false">A32+1</f>
        <v>3</v>
      </c>
      <c r="B33" s="158" t="s">
        <v>32</v>
      </c>
      <c r="C33" s="159" t="n">
        <f aca="false">IF($X$4=1,AE33,IF($X$4=2,AI33,IF(AH33&gt;0.5,AE33,AI33)))</f>
        <v>10</v>
      </c>
      <c r="E33" s="158" t="n">
        <f aca="false">E32+1</f>
        <v>28</v>
      </c>
      <c r="F33" s="158" t="s">
        <v>32</v>
      </c>
      <c r="G33" s="174" t="n">
        <f aca="false">IF($X$4=1,AP33,IF($X$4=2,AT33,IF(AS33&gt;0.5,AP33,AT33)))</f>
        <v>4</v>
      </c>
      <c r="I33" s="158" t="n">
        <f aca="false">I32+1</f>
        <v>53</v>
      </c>
      <c r="J33" s="158" t="s">
        <v>32</v>
      </c>
      <c r="K33" s="174" t="n">
        <f aca="false">IF($X$4=1,BA33,IF($X$4=2,BE33,IF(BD33&gt;0.5,BA33,BE33)))</f>
        <v>2</v>
      </c>
      <c r="M33" s="158" t="n">
        <f aca="false">M32+1</f>
        <v>78</v>
      </c>
      <c r="N33" s="158" t="s">
        <v>32</v>
      </c>
      <c r="O33" s="174" t="n">
        <f aca="false">IF($X$4=1,BL33,IF($X$4=2,BP33,IF(BO33&gt;0.5,BL33,BP33)))</f>
        <v>9</v>
      </c>
      <c r="Q33" s="158" t="n">
        <f aca="false">Q32+1</f>
        <v>103</v>
      </c>
      <c r="R33" s="158" t="s">
        <v>32</v>
      </c>
      <c r="S33" s="174" t="n">
        <f aca="false">IF($X$4=1,BW33,IF($X$4=2,CA33,IF(BZ33&gt;0.5,BW33,CA33)))</f>
        <v>9</v>
      </c>
      <c r="U33" s="158" t="n">
        <f aca="false">U32+1</f>
        <v>128</v>
      </c>
      <c r="V33" s="158" t="s">
        <v>32</v>
      </c>
      <c r="W33" s="174" t="n">
        <f aca="false">IF($X$4=1,CH33,IF($X$4=2,CL33,IF(CK33&gt;0.5,CH33,CL33)))</f>
        <v>5</v>
      </c>
      <c r="AE33" s="160" t="n">
        <f aca="false">AF5</f>
        <v>10</v>
      </c>
      <c r="AH33" s="162" t="n">
        <f aca="false">AH5</f>
        <v>0.227915548296331</v>
      </c>
      <c r="AI33" s="160" t="n">
        <f aca="false">IF(AG5&lt;0.5,AD5,AC5)</f>
        <v>10</v>
      </c>
      <c r="AP33" s="160" t="n">
        <f aca="false">AQ5</f>
        <v>9</v>
      </c>
      <c r="AS33" s="162" t="n">
        <f aca="false">AS5</f>
        <v>0.313034155323031</v>
      </c>
      <c r="AT33" s="160" t="n">
        <f aca="false">IF(AR5&lt;0.5,AO5,AN5)</f>
        <v>4</v>
      </c>
      <c r="BA33" s="160" t="n">
        <f aca="false">BB5</f>
        <v>5</v>
      </c>
      <c r="BD33" s="162" t="n">
        <f aca="false">BD5</f>
        <v>0.0558429650558194</v>
      </c>
      <c r="BE33" s="160" t="n">
        <f aca="false">IF(BC5&lt;0.5,AZ5,AY5)</f>
        <v>2</v>
      </c>
      <c r="BL33" s="160" t="n">
        <f aca="false">BM5</f>
        <v>9</v>
      </c>
      <c r="BO33" s="162" t="n">
        <f aca="false">BO5</f>
        <v>0.567757597443613</v>
      </c>
      <c r="BP33" s="160" t="n">
        <f aca="false">IF(BN5&lt;0.5,BK5,BJ5)</f>
        <v>8</v>
      </c>
      <c r="BW33" s="160" t="n">
        <f aca="false">BX5</f>
        <v>9</v>
      </c>
      <c r="BZ33" s="162" t="n">
        <f aca="false">BZ5</f>
        <v>0.662136907256005</v>
      </c>
      <c r="CA33" s="160" t="n">
        <f aca="false">IF(BY5&lt;0.5,BV5,BU5)</f>
        <v>5</v>
      </c>
      <c r="CH33" s="160" t="n">
        <f aca="false">CI5</f>
        <v>5</v>
      </c>
      <c r="CK33" s="162" t="n">
        <f aca="false">CK5</f>
        <v>0.952350059454688</v>
      </c>
      <c r="CL33" s="160" t="n">
        <f aca="false">IF(CJ5&lt;0.5,CG5,CF5)</f>
        <v>3</v>
      </c>
    </row>
    <row r="34" customFormat="false" ht="11.25" hidden="false" customHeight="false" outlineLevel="0" collapsed="false">
      <c r="A34" s="158" t="n">
        <f aca="false">A33+1</f>
        <v>4</v>
      </c>
      <c r="B34" s="158" t="s">
        <v>32</v>
      </c>
      <c r="C34" s="159" t="n">
        <f aca="false">IF($X$4=1,AE34,IF($X$4=2,AI34,IF(AH34&gt;0.5,AE34,AI34)))</f>
        <v>1</v>
      </c>
      <c r="E34" s="158" t="n">
        <f aca="false">E33+1</f>
        <v>29</v>
      </c>
      <c r="F34" s="158" t="s">
        <v>32</v>
      </c>
      <c r="G34" s="174" t="n">
        <f aca="false">IF($X$4=1,AP34,IF($X$4=2,AT34,IF(AS34&gt;0.5,AP34,AT34)))</f>
        <v>5</v>
      </c>
      <c r="I34" s="158" t="n">
        <f aca="false">I33+1</f>
        <v>54</v>
      </c>
      <c r="J34" s="158" t="s">
        <v>32</v>
      </c>
      <c r="K34" s="174" t="n">
        <f aca="false">IF($X$4=1,BA34,IF($X$4=2,BE34,IF(BD34&gt;0.5,BA34,BE34)))</f>
        <v>0</v>
      </c>
      <c r="M34" s="158" t="n">
        <f aca="false">M33+1</f>
        <v>79</v>
      </c>
      <c r="N34" s="158" t="s">
        <v>32</v>
      </c>
      <c r="O34" s="174" t="n">
        <f aca="false">IF($X$4=1,BL34,IF($X$4=2,BP34,IF(BO34&gt;0.5,BL34,BP34)))</f>
        <v>7</v>
      </c>
      <c r="Q34" s="158" t="n">
        <f aca="false">Q33+1</f>
        <v>104</v>
      </c>
      <c r="R34" s="158" t="s">
        <v>32</v>
      </c>
      <c r="S34" s="174" t="n">
        <f aca="false">IF($X$4=1,BW34,IF($X$4=2,CA34,IF(BZ34&gt;0.5,BW34,CA34)))</f>
        <v>4</v>
      </c>
      <c r="U34" s="158" t="n">
        <f aca="false">U33+1</f>
        <v>129</v>
      </c>
      <c r="V34" s="158" t="s">
        <v>32</v>
      </c>
      <c r="W34" s="174" t="n">
        <f aca="false">IF($X$4=1,CH34,IF($X$4=2,CL34,IF(CK34&gt;0.5,CH34,CL34)))</f>
        <v>3</v>
      </c>
      <c r="AE34" s="160" t="n">
        <f aca="false">AF6</f>
        <v>8</v>
      </c>
      <c r="AH34" s="162" t="n">
        <f aca="false">AH6</f>
        <v>0.178042001000437</v>
      </c>
      <c r="AI34" s="160" t="n">
        <f aca="false">IF(AG6&lt;0.5,AD6,AC6)</f>
        <v>1</v>
      </c>
      <c r="AP34" s="160" t="n">
        <f aca="false">AQ6</f>
        <v>5</v>
      </c>
      <c r="AS34" s="162" t="n">
        <f aca="false">AS6</f>
        <v>0.921602945295946</v>
      </c>
      <c r="AT34" s="160" t="n">
        <f aca="false">IF(AR6&lt;0.5,AO6,AN6)</f>
        <v>5</v>
      </c>
      <c r="BA34" s="160" t="n">
        <f aca="false">BB6</f>
        <v>6</v>
      </c>
      <c r="BD34" s="162" t="n">
        <f aca="false">BD6</f>
        <v>0.379519322302531</v>
      </c>
      <c r="BE34" s="160" t="n">
        <f aca="false">IF(BC6&lt;0.5,AZ6,AY6)</f>
        <v>0</v>
      </c>
      <c r="BL34" s="160" t="n">
        <f aca="false">BM6</f>
        <v>7</v>
      </c>
      <c r="BO34" s="162" t="n">
        <f aca="false">BO6</f>
        <v>0.587101253543024</v>
      </c>
      <c r="BP34" s="160" t="n">
        <f aca="false">IF(BN6&lt;0.5,BK6,BJ6)</f>
        <v>6</v>
      </c>
      <c r="BW34" s="160" t="n">
        <f aca="false">BX6</f>
        <v>9</v>
      </c>
      <c r="BZ34" s="162" t="n">
        <f aca="false">BZ6</f>
        <v>0.311105472377769</v>
      </c>
      <c r="CA34" s="160" t="n">
        <f aca="false">IF(BY6&lt;0.5,BV6,BU6)</f>
        <v>4</v>
      </c>
      <c r="CH34" s="160" t="n">
        <f aca="false">CI6</f>
        <v>3</v>
      </c>
      <c r="CK34" s="162" t="n">
        <f aca="false">CK6</f>
        <v>0.712341209498046</v>
      </c>
      <c r="CL34" s="160" t="n">
        <f aca="false">IF(CJ6&lt;0.5,CG6,CF6)</f>
        <v>1</v>
      </c>
    </row>
    <row r="35" customFormat="false" ht="11.25" hidden="false" customHeight="false" outlineLevel="0" collapsed="false">
      <c r="A35" s="158" t="n">
        <f aca="false">A34+1</f>
        <v>5</v>
      </c>
      <c r="B35" s="158" t="s">
        <v>32</v>
      </c>
      <c r="C35" s="159" t="n">
        <f aca="false">IF($X$4=1,AE35,IF($X$4=2,AI35,IF(AH35&gt;0.5,AE35,AI35)))</f>
        <v>1</v>
      </c>
      <c r="E35" s="158" t="n">
        <f aca="false">E34+1</f>
        <v>30</v>
      </c>
      <c r="F35" s="158" t="s">
        <v>32</v>
      </c>
      <c r="G35" s="174" t="n">
        <f aca="false">IF($X$4=1,AP35,IF($X$4=2,AT35,IF(AS35&gt;0.5,AP35,AT35)))</f>
        <v>4</v>
      </c>
      <c r="I35" s="158" t="n">
        <f aca="false">I34+1</f>
        <v>55</v>
      </c>
      <c r="J35" s="158" t="s">
        <v>32</v>
      </c>
      <c r="K35" s="174" t="n">
        <f aca="false">IF($X$4=1,BA35,IF($X$4=2,BE35,IF(BD35&gt;0.5,BA35,BE35)))</f>
        <v>7</v>
      </c>
      <c r="M35" s="158" t="n">
        <f aca="false">M34+1</f>
        <v>80</v>
      </c>
      <c r="N35" s="158" t="s">
        <v>32</v>
      </c>
      <c r="O35" s="174" t="n">
        <f aca="false">IF($X$4=1,BL35,IF($X$4=2,BP35,IF(BO35&gt;0.5,BL35,BP35)))</f>
        <v>8</v>
      </c>
      <c r="Q35" s="158" t="n">
        <f aca="false">Q34+1</f>
        <v>105</v>
      </c>
      <c r="R35" s="158" t="s">
        <v>32</v>
      </c>
      <c r="S35" s="174" t="n">
        <f aca="false">IF($X$4=1,BW35,IF($X$4=2,CA35,IF(BZ35&gt;0.5,BW35,CA35)))</f>
        <v>0</v>
      </c>
      <c r="U35" s="158" t="n">
        <f aca="false">U34+1</f>
        <v>130</v>
      </c>
      <c r="V35" s="158" t="s">
        <v>32</v>
      </c>
      <c r="W35" s="174" t="n">
        <f aca="false">IF($X$4=1,CH35,IF($X$4=2,CL35,IF(CK35&gt;0.5,CH35,CL35)))</f>
        <v>7</v>
      </c>
      <c r="AE35" s="160" t="n">
        <f aca="false">AF7</f>
        <v>3</v>
      </c>
      <c r="AH35" s="162" t="n">
        <f aca="false">AH7</f>
        <v>0.245156635599326</v>
      </c>
      <c r="AI35" s="160" t="n">
        <f aca="false">IF(AG7&lt;0.5,AD7,AC7)</f>
        <v>1</v>
      </c>
      <c r="AP35" s="160" t="n">
        <f aca="false">AQ7</f>
        <v>10</v>
      </c>
      <c r="AS35" s="162" t="n">
        <f aca="false">AS7</f>
        <v>0.104394723105644</v>
      </c>
      <c r="AT35" s="160" t="n">
        <f aca="false">IF(AR7&lt;0.5,AO7,AN7)</f>
        <v>4</v>
      </c>
      <c r="BA35" s="160" t="n">
        <f aca="false">BB7</f>
        <v>8</v>
      </c>
      <c r="BD35" s="162" t="n">
        <f aca="false">BD7</f>
        <v>0.32359788486971</v>
      </c>
      <c r="BE35" s="160" t="n">
        <f aca="false">IF(BC7&lt;0.5,AZ7,AY7)</f>
        <v>7</v>
      </c>
      <c r="BL35" s="160" t="n">
        <f aca="false">BM7</f>
        <v>8</v>
      </c>
      <c r="BO35" s="162" t="n">
        <f aca="false">BO7</f>
        <v>0.563457256510256</v>
      </c>
      <c r="BP35" s="160" t="n">
        <f aca="false">IF(BN7&lt;0.5,BK7,BJ7)</f>
        <v>4</v>
      </c>
      <c r="BW35" s="160" t="n">
        <f aca="false">BX7</f>
        <v>0</v>
      </c>
      <c r="BZ35" s="162" t="n">
        <f aca="false">BZ7</f>
        <v>0.608470043109538</v>
      </c>
      <c r="CA35" s="160" t="n">
        <f aca="false">IF(BY7&lt;0.5,BV7,BU7)</f>
        <v>0</v>
      </c>
      <c r="CH35" s="160" t="n">
        <f aca="false">CI7</f>
        <v>7</v>
      </c>
      <c r="CK35" s="162" t="n">
        <f aca="false">CK7</f>
        <v>0.797156746353108</v>
      </c>
      <c r="CL35" s="160" t="n">
        <f aca="false">IF(CJ7&lt;0.5,CG7,CF7)</f>
        <v>7</v>
      </c>
    </row>
    <row r="36" customFormat="false" ht="11.25" hidden="false" customHeight="false" outlineLevel="0" collapsed="false">
      <c r="A36" s="158" t="n">
        <f aca="false">A35+1</f>
        <v>6</v>
      </c>
      <c r="B36" s="158" t="s">
        <v>32</v>
      </c>
      <c r="C36" s="159" t="n">
        <f aca="false">IF($X$4=1,AE36,IF($X$4=2,AI36,IF(AH36&gt;0.5,AE36,AI36)))</f>
        <v>4</v>
      </c>
      <c r="E36" s="158" t="n">
        <f aca="false">E35+1</f>
        <v>31</v>
      </c>
      <c r="F36" s="158" t="s">
        <v>32</v>
      </c>
      <c r="G36" s="174" t="n">
        <f aca="false">IF($X$4=1,AP36,IF($X$4=2,AT36,IF(AS36&gt;0.5,AP36,AT36)))</f>
        <v>10</v>
      </c>
      <c r="I36" s="158" t="n">
        <f aca="false">I35+1</f>
        <v>56</v>
      </c>
      <c r="J36" s="158" t="s">
        <v>32</v>
      </c>
      <c r="K36" s="174" t="n">
        <f aca="false">IF($X$4=1,BA36,IF($X$4=2,BE36,IF(BD36&gt;0.5,BA36,BE36)))</f>
        <v>10</v>
      </c>
      <c r="M36" s="158" t="n">
        <f aca="false">M35+1</f>
        <v>81</v>
      </c>
      <c r="N36" s="158" t="s">
        <v>32</v>
      </c>
      <c r="O36" s="174" t="n">
        <f aca="false">IF($X$4=1,BL36,IF($X$4=2,BP36,IF(BO36&gt;0.5,BL36,BP36)))</f>
        <v>5</v>
      </c>
      <c r="Q36" s="158" t="n">
        <f aca="false">Q35+1</f>
        <v>106</v>
      </c>
      <c r="R36" s="158" t="s">
        <v>32</v>
      </c>
      <c r="S36" s="174" t="n">
        <f aca="false">IF($X$4=1,BW36,IF($X$4=2,CA36,IF(BZ36&gt;0.5,BW36,CA36)))</f>
        <v>6</v>
      </c>
      <c r="U36" s="158" t="n">
        <f aca="false">U35+1</f>
        <v>131</v>
      </c>
      <c r="V36" s="158" t="s">
        <v>32</v>
      </c>
      <c r="W36" s="174" t="n">
        <f aca="false">IF($X$4=1,CH36,IF($X$4=2,CL36,IF(CK36&gt;0.5,CH36,CL36)))</f>
        <v>10</v>
      </c>
      <c r="AE36" s="160" t="n">
        <f aca="false">AF8</f>
        <v>7</v>
      </c>
      <c r="AH36" s="162" t="n">
        <f aca="false">AH8</f>
        <v>0.427411427504894</v>
      </c>
      <c r="AI36" s="160" t="n">
        <f aca="false">IF(AG8&lt;0.5,AD8,AC8)</f>
        <v>4</v>
      </c>
      <c r="AP36" s="160" t="n">
        <f aca="false">AQ8</f>
        <v>10</v>
      </c>
      <c r="AS36" s="162" t="n">
        <f aca="false">AS8</f>
        <v>0.643907817768326</v>
      </c>
      <c r="AT36" s="160" t="n">
        <f aca="false">IF(AR8&lt;0.5,AO8,AN8)</f>
        <v>8</v>
      </c>
      <c r="BA36" s="160" t="n">
        <f aca="false">BB8</f>
        <v>10</v>
      </c>
      <c r="BD36" s="162" t="n">
        <f aca="false">BD8</f>
        <v>0.641961479441423</v>
      </c>
      <c r="BE36" s="160" t="n">
        <f aca="false">IF(BC8&lt;0.5,AZ8,AY8)</f>
        <v>2</v>
      </c>
      <c r="BL36" s="160" t="n">
        <f aca="false">BM8</f>
        <v>5</v>
      </c>
      <c r="BO36" s="162" t="n">
        <f aca="false">BO8</f>
        <v>0.681886583575853</v>
      </c>
      <c r="BP36" s="160" t="n">
        <f aca="false">IF(BN8&lt;0.5,BK8,BJ8)</f>
        <v>1</v>
      </c>
      <c r="BW36" s="160" t="n">
        <f aca="false">BX8</f>
        <v>6</v>
      </c>
      <c r="BZ36" s="162" t="n">
        <f aca="false">BZ8</f>
        <v>0.939419773567096</v>
      </c>
      <c r="CA36" s="160" t="n">
        <f aca="false">IF(BY8&lt;0.5,BV8,BU8)</f>
        <v>3</v>
      </c>
      <c r="CH36" s="160" t="n">
        <f aca="false">CI8</f>
        <v>10</v>
      </c>
      <c r="CK36" s="162" t="n">
        <f aca="false">CK8</f>
        <v>0.552188166931661</v>
      </c>
      <c r="CL36" s="160" t="n">
        <f aca="false">IF(CJ8&lt;0.5,CG8,CF8)</f>
        <v>5</v>
      </c>
    </row>
    <row r="37" customFormat="false" ht="11.25" hidden="false" customHeight="false" outlineLevel="0" collapsed="false">
      <c r="A37" s="158" t="n">
        <f aca="false">A36+1</f>
        <v>7</v>
      </c>
      <c r="B37" s="158" t="s">
        <v>32</v>
      </c>
      <c r="C37" s="159" t="n">
        <f aca="false">IF($X$4=1,AE37,IF($X$4=2,AI37,IF(AH37&gt;0.5,AE37,AI37)))</f>
        <v>3</v>
      </c>
      <c r="E37" s="158" t="n">
        <f aca="false">E36+1</f>
        <v>32</v>
      </c>
      <c r="F37" s="158" t="s">
        <v>32</v>
      </c>
      <c r="G37" s="174" t="n">
        <f aca="false">IF($X$4=1,AP37,IF($X$4=2,AT37,IF(AS37&gt;0.5,AP37,AT37)))</f>
        <v>1</v>
      </c>
      <c r="I37" s="158" t="n">
        <f aca="false">I36+1</f>
        <v>57</v>
      </c>
      <c r="J37" s="158" t="s">
        <v>32</v>
      </c>
      <c r="K37" s="174" t="n">
        <f aca="false">IF($X$4=1,BA37,IF($X$4=2,BE37,IF(BD37&gt;0.5,BA37,BE37)))</f>
        <v>8</v>
      </c>
      <c r="M37" s="158" t="n">
        <f aca="false">M36+1</f>
        <v>82</v>
      </c>
      <c r="N37" s="158" t="s">
        <v>32</v>
      </c>
      <c r="O37" s="174" t="n">
        <f aca="false">IF($X$4=1,BL37,IF($X$4=2,BP37,IF(BO37&gt;0.5,BL37,BP37)))</f>
        <v>7</v>
      </c>
      <c r="Q37" s="158" t="n">
        <f aca="false">Q36+1</f>
        <v>107</v>
      </c>
      <c r="R37" s="158" t="s">
        <v>32</v>
      </c>
      <c r="S37" s="174" t="n">
        <f aca="false">IF($X$4=1,BW37,IF($X$4=2,CA37,IF(BZ37&gt;0.5,BW37,CA37)))</f>
        <v>1</v>
      </c>
      <c r="U37" s="158" t="n">
        <f aca="false">U36+1</f>
        <v>132</v>
      </c>
      <c r="V37" s="158" t="s">
        <v>32</v>
      </c>
      <c r="W37" s="174" t="n">
        <f aca="false">IF($X$4=1,CH37,IF($X$4=2,CL37,IF(CK37&gt;0.5,CH37,CL37)))</f>
        <v>6</v>
      </c>
      <c r="AE37" s="160" t="n">
        <f aca="false">AF9</f>
        <v>3</v>
      </c>
      <c r="AH37" s="162" t="n">
        <f aca="false">AH9</f>
        <v>0.981856667752724</v>
      </c>
      <c r="AI37" s="160" t="n">
        <f aca="false">IF(AG9&lt;0.5,AD9,AC9)</f>
        <v>0</v>
      </c>
      <c r="AP37" s="160" t="n">
        <f aca="false">AQ9</f>
        <v>4</v>
      </c>
      <c r="AS37" s="162" t="n">
        <f aca="false">AS9</f>
        <v>0.227186916368095</v>
      </c>
      <c r="AT37" s="160" t="n">
        <f aca="false">IF(AR9&lt;0.5,AO9,AN9)</f>
        <v>1</v>
      </c>
      <c r="BA37" s="160" t="n">
        <f aca="false">BB9</f>
        <v>8</v>
      </c>
      <c r="BD37" s="162" t="n">
        <f aca="false">BD9</f>
        <v>0.982395413723325</v>
      </c>
      <c r="BE37" s="160" t="n">
        <f aca="false">IF(BC9&lt;0.5,AZ9,AY9)</f>
        <v>6</v>
      </c>
      <c r="BL37" s="160" t="n">
        <f aca="false">BM9</f>
        <v>9</v>
      </c>
      <c r="BO37" s="162" t="n">
        <f aca="false">BO9</f>
        <v>0.132388226089815</v>
      </c>
      <c r="BP37" s="160" t="n">
        <f aca="false">IF(BN9&lt;0.5,BK9,BJ9)</f>
        <v>7</v>
      </c>
      <c r="BW37" s="160" t="n">
        <f aca="false">BX9</f>
        <v>5</v>
      </c>
      <c r="BZ37" s="162" t="n">
        <f aca="false">BZ9</f>
        <v>0.272704109728078</v>
      </c>
      <c r="CA37" s="160" t="n">
        <f aca="false">IF(BY9&lt;0.5,BV9,BU9)</f>
        <v>1</v>
      </c>
      <c r="CH37" s="160" t="n">
        <f aca="false">CI9</f>
        <v>6</v>
      </c>
      <c r="CK37" s="162" t="n">
        <f aca="false">CK9</f>
        <v>0.213692747904092</v>
      </c>
      <c r="CL37" s="160" t="n">
        <f aca="false">IF(CJ9&lt;0.5,CG9,CF9)</f>
        <v>6</v>
      </c>
    </row>
    <row r="38" customFormat="false" ht="11.25" hidden="false" customHeight="false" outlineLevel="0" collapsed="false">
      <c r="A38" s="158" t="n">
        <f aca="false">A37+1</f>
        <v>8</v>
      </c>
      <c r="B38" s="158" t="s">
        <v>32</v>
      </c>
      <c r="C38" s="159" t="n">
        <f aca="false">IF($X$4=1,AE38,IF($X$4=2,AI38,IF(AH38&gt;0.5,AE38,AI38)))</f>
        <v>8</v>
      </c>
      <c r="E38" s="158" t="n">
        <f aca="false">E37+1</f>
        <v>33</v>
      </c>
      <c r="F38" s="158" t="s">
        <v>32</v>
      </c>
      <c r="G38" s="174" t="n">
        <f aca="false">IF($X$4=1,AP38,IF($X$4=2,AT38,IF(AS38&gt;0.5,AP38,AT38)))</f>
        <v>3</v>
      </c>
      <c r="I38" s="158" t="n">
        <f aca="false">I37+1</f>
        <v>58</v>
      </c>
      <c r="J38" s="158" t="s">
        <v>32</v>
      </c>
      <c r="K38" s="174" t="n">
        <f aca="false">IF($X$4=1,BA38,IF($X$4=2,BE38,IF(BD38&gt;0.5,BA38,BE38)))</f>
        <v>1</v>
      </c>
      <c r="M38" s="158" t="n">
        <f aca="false">M37+1</f>
        <v>83</v>
      </c>
      <c r="N38" s="158" t="s">
        <v>32</v>
      </c>
      <c r="O38" s="174" t="n">
        <f aca="false">IF($X$4=1,BL38,IF($X$4=2,BP38,IF(BO38&gt;0.5,BL38,BP38)))</f>
        <v>1</v>
      </c>
      <c r="Q38" s="158" t="n">
        <f aca="false">Q37+1</f>
        <v>108</v>
      </c>
      <c r="R38" s="158" t="s">
        <v>32</v>
      </c>
      <c r="S38" s="174" t="n">
        <f aca="false">IF($X$4=1,BW38,IF($X$4=2,CA38,IF(BZ38&gt;0.5,BW38,CA38)))</f>
        <v>0</v>
      </c>
      <c r="U38" s="158" t="n">
        <f aca="false">U37+1</f>
        <v>133</v>
      </c>
      <c r="V38" s="158" t="s">
        <v>32</v>
      </c>
      <c r="W38" s="174" t="n">
        <f aca="false">IF($X$4=1,CH38,IF($X$4=2,CL38,IF(CK38&gt;0.5,CH38,CL38)))</f>
        <v>9</v>
      </c>
      <c r="AE38" s="160" t="n">
        <f aca="false">AF10</f>
        <v>9</v>
      </c>
      <c r="AH38" s="162" t="n">
        <f aca="false">AH10</f>
        <v>0.155825806632819</v>
      </c>
      <c r="AI38" s="160" t="n">
        <f aca="false">IF(AG10&lt;0.5,AD10,AC10)</f>
        <v>8</v>
      </c>
      <c r="AP38" s="160" t="n">
        <f aca="false">AQ10</f>
        <v>3</v>
      </c>
      <c r="AS38" s="162" t="n">
        <f aca="false">AS10</f>
        <v>0.920124716813626</v>
      </c>
      <c r="AT38" s="160" t="n">
        <f aca="false">IF(AR10&lt;0.5,AO10,AN10)</f>
        <v>2</v>
      </c>
      <c r="BA38" s="160" t="n">
        <f aca="false">BB10</f>
        <v>9</v>
      </c>
      <c r="BD38" s="162" t="n">
        <f aca="false">BD10</f>
        <v>0.0234082763420947</v>
      </c>
      <c r="BE38" s="160" t="n">
        <f aca="false">IF(BC10&lt;0.5,AZ10,AY10)</f>
        <v>1</v>
      </c>
      <c r="BL38" s="160" t="n">
        <f aca="false">BM10</f>
        <v>2</v>
      </c>
      <c r="BO38" s="162" t="n">
        <f aca="false">BO10</f>
        <v>0.234441646040789</v>
      </c>
      <c r="BP38" s="160" t="n">
        <f aca="false">IF(BN10&lt;0.5,BK10,BJ10)</f>
        <v>1</v>
      </c>
      <c r="BW38" s="160" t="n">
        <f aca="false">BX10</f>
        <v>9</v>
      </c>
      <c r="BZ38" s="162" t="n">
        <f aca="false">BZ10</f>
        <v>0.0707291566472322</v>
      </c>
      <c r="CA38" s="160" t="n">
        <f aca="false">IF(BY10&lt;0.5,BV10,BU10)</f>
        <v>0</v>
      </c>
      <c r="CH38" s="160" t="n">
        <f aca="false">CI10</f>
        <v>10</v>
      </c>
      <c r="CK38" s="162" t="n">
        <f aca="false">CK10</f>
        <v>0.416781988181127</v>
      </c>
      <c r="CL38" s="160" t="n">
        <f aca="false">IF(CJ10&lt;0.5,CG10,CF10)</f>
        <v>9</v>
      </c>
    </row>
    <row r="39" customFormat="false" ht="11.25" hidden="false" customHeight="false" outlineLevel="0" collapsed="false">
      <c r="A39" s="158" t="n">
        <f aca="false">A38+1</f>
        <v>9</v>
      </c>
      <c r="B39" s="158" t="s">
        <v>32</v>
      </c>
      <c r="C39" s="159" t="n">
        <f aca="false">IF($X$4=1,AE39,IF($X$4=2,AI39,IF(AH39&gt;0.5,AE39,AI39)))</f>
        <v>3</v>
      </c>
      <c r="E39" s="158" t="n">
        <f aca="false">E38+1</f>
        <v>34</v>
      </c>
      <c r="F39" s="158" t="s">
        <v>32</v>
      </c>
      <c r="G39" s="174" t="n">
        <f aca="false">IF($X$4=1,AP39,IF($X$4=2,AT39,IF(AS39&gt;0.5,AP39,AT39)))</f>
        <v>3</v>
      </c>
      <c r="I39" s="158" t="n">
        <f aca="false">I38+1</f>
        <v>59</v>
      </c>
      <c r="J39" s="158" t="s">
        <v>32</v>
      </c>
      <c r="K39" s="174" t="n">
        <f aca="false">IF($X$4=1,BA39,IF($X$4=2,BE39,IF(BD39&gt;0.5,BA39,BE39)))</f>
        <v>2</v>
      </c>
      <c r="M39" s="158" t="n">
        <f aca="false">M38+1</f>
        <v>84</v>
      </c>
      <c r="N39" s="158" t="s">
        <v>32</v>
      </c>
      <c r="O39" s="174" t="n">
        <f aca="false">IF($X$4=1,BL39,IF($X$4=2,BP39,IF(BO39&gt;0.5,BL39,BP39)))</f>
        <v>8</v>
      </c>
      <c r="Q39" s="158" t="n">
        <f aca="false">Q38+1</f>
        <v>109</v>
      </c>
      <c r="R39" s="158" t="s">
        <v>32</v>
      </c>
      <c r="S39" s="174" t="n">
        <f aca="false">IF($X$4=1,BW39,IF($X$4=2,CA39,IF(BZ39&gt;0.5,BW39,CA39)))</f>
        <v>9</v>
      </c>
      <c r="U39" s="158" t="n">
        <f aca="false">U38+1</f>
        <v>134</v>
      </c>
      <c r="V39" s="158" t="s">
        <v>32</v>
      </c>
      <c r="W39" s="174" t="n">
        <f aca="false">IF($X$4=1,CH39,IF($X$4=2,CL39,IF(CK39&gt;0.5,CH39,CL39)))</f>
        <v>9</v>
      </c>
      <c r="AE39" s="160" t="n">
        <f aca="false">AF11</f>
        <v>7</v>
      </c>
      <c r="AH39" s="162" t="n">
        <f aca="false">AH11</f>
        <v>0.261364664741832</v>
      </c>
      <c r="AI39" s="160" t="n">
        <f aca="false">IF(AG11&lt;0.5,AD11,AC11)</f>
        <v>3</v>
      </c>
      <c r="AP39" s="160" t="n">
        <f aca="false">AQ11</f>
        <v>3</v>
      </c>
      <c r="AS39" s="162" t="n">
        <f aca="false">AS11</f>
        <v>0.7812186241987</v>
      </c>
      <c r="AT39" s="160" t="n">
        <f aca="false">IF(AR11&lt;0.5,AO11,AN11)</f>
        <v>2</v>
      </c>
      <c r="BA39" s="160" t="n">
        <f aca="false">BB11</f>
        <v>9</v>
      </c>
      <c r="BD39" s="162" t="n">
        <f aca="false">BD11</f>
        <v>0.10743207658506</v>
      </c>
      <c r="BE39" s="160" t="n">
        <f aca="false">IF(BC11&lt;0.5,AZ11,AY11)</f>
        <v>2</v>
      </c>
      <c r="BL39" s="160" t="n">
        <f aca="false">BM11</f>
        <v>9</v>
      </c>
      <c r="BO39" s="162" t="n">
        <f aca="false">BO11</f>
        <v>0.20735144947112</v>
      </c>
      <c r="BP39" s="160" t="n">
        <f aca="false">IF(BN11&lt;0.5,BK11,BJ11)</f>
        <v>8</v>
      </c>
      <c r="BW39" s="160" t="n">
        <f aca="false">BX11</f>
        <v>10</v>
      </c>
      <c r="BZ39" s="162" t="n">
        <f aca="false">BZ11</f>
        <v>0.240401030924391</v>
      </c>
      <c r="CA39" s="160" t="n">
        <f aca="false">IF(BY11&lt;0.5,BV11,BU11)</f>
        <v>9</v>
      </c>
      <c r="CH39" s="160" t="n">
        <f aca="false">CI11</f>
        <v>9</v>
      </c>
      <c r="CK39" s="162" t="n">
        <f aca="false">CK11</f>
        <v>0.71547807977879</v>
      </c>
      <c r="CL39" s="160" t="n">
        <f aca="false">IF(CJ11&lt;0.5,CG11,CF11)</f>
        <v>2</v>
      </c>
    </row>
    <row r="40" customFormat="false" ht="11.25" hidden="false" customHeight="false" outlineLevel="0" collapsed="false">
      <c r="A40" s="158" t="n">
        <f aca="false">A39+1</f>
        <v>10</v>
      </c>
      <c r="B40" s="158" t="s">
        <v>32</v>
      </c>
      <c r="C40" s="159" t="n">
        <f aca="false">IF($X$4=1,AE40,IF($X$4=2,AI40,IF(AH40&gt;0.5,AE40,AI40)))</f>
        <v>2</v>
      </c>
      <c r="E40" s="158" t="n">
        <f aca="false">E39+1</f>
        <v>35</v>
      </c>
      <c r="F40" s="158" t="s">
        <v>32</v>
      </c>
      <c r="G40" s="174" t="n">
        <f aca="false">IF($X$4=1,AP40,IF($X$4=2,AT40,IF(AS40&gt;0.5,AP40,AT40)))</f>
        <v>0</v>
      </c>
      <c r="I40" s="158" t="n">
        <f aca="false">I39+1</f>
        <v>60</v>
      </c>
      <c r="J40" s="158" t="s">
        <v>32</v>
      </c>
      <c r="K40" s="174" t="n">
        <f aca="false">IF($X$4=1,BA40,IF($X$4=2,BE40,IF(BD40&gt;0.5,BA40,BE40)))</f>
        <v>2</v>
      </c>
      <c r="M40" s="158" t="n">
        <f aca="false">M39+1</f>
        <v>85</v>
      </c>
      <c r="N40" s="158" t="s">
        <v>32</v>
      </c>
      <c r="O40" s="174" t="n">
        <f aca="false">IF($X$4=1,BL40,IF($X$4=2,BP40,IF(BO40&gt;0.5,BL40,BP40)))</f>
        <v>0</v>
      </c>
      <c r="Q40" s="158" t="n">
        <f aca="false">Q39+1</f>
        <v>110</v>
      </c>
      <c r="R40" s="158" t="s">
        <v>32</v>
      </c>
      <c r="S40" s="174" t="n">
        <f aca="false">IF($X$4=1,BW40,IF($X$4=2,CA40,IF(BZ40&gt;0.5,BW40,CA40)))</f>
        <v>9</v>
      </c>
      <c r="U40" s="158" t="n">
        <f aca="false">U39+1</f>
        <v>135</v>
      </c>
      <c r="V40" s="158" t="s">
        <v>32</v>
      </c>
      <c r="W40" s="174" t="n">
        <f aca="false">IF($X$4=1,CH40,IF($X$4=2,CL40,IF(CK40&gt;0.5,CH40,CL40)))</f>
        <v>6</v>
      </c>
      <c r="AE40" s="160" t="n">
        <f aca="false">AF12</f>
        <v>8</v>
      </c>
      <c r="AH40" s="162" t="n">
        <f aca="false">AH12</f>
        <v>0.152791439732246</v>
      </c>
      <c r="AI40" s="160" t="n">
        <f aca="false">IF(AG12&lt;0.5,AD12,AC12)</f>
        <v>2</v>
      </c>
      <c r="AP40" s="160" t="n">
        <f aca="false">AQ12</f>
        <v>5</v>
      </c>
      <c r="AS40" s="162" t="n">
        <f aca="false">AS12</f>
        <v>0.249234500867096</v>
      </c>
      <c r="AT40" s="160" t="n">
        <f aca="false">IF(AR12&lt;0.5,AO12,AN12)</f>
        <v>0</v>
      </c>
      <c r="BA40" s="160" t="n">
        <f aca="false">BB12</f>
        <v>5</v>
      </c>
      <c r="BD40" s="162" t="n">
        <f aca="false">BD12</f>
        <v>0.203300664792716</v>
      </c>
      <c r="BE40" s="160" t="n">
        <f aca="false">IF(BC12&lt;0.5,AZ12,AY12)</f>
        <v>2</v>
      </c>
      <c r="BL40" s="160" t="n">
        <f aca="false">BM12</f>
        <v>10</v>
      </c>
      <c r="BO40" s="162" t="n">
        <f aca="false">BO12</f>
        <v>0.0633725418448155</v>
      </c>
      <c r="BP40" s="160" t="n">
        <f aca="false">IF(BN12&lt;0.5,BK12,BJ12)</f>
        <v>0</v>
      </c>
      <c r="BW40" s="160" t="n">
        <f aca="false">BX12</f>
        <v>10</v>
      </c>
      <c r="BZ40" s="162" t="n">
        <f aca="false">BZ12</f>
        <v>0.208948941325877</v>
      </c>
      <c r="CA40" s="160" t="n">
        <f aca="false">IF(BY12&lt;0.5,BV12,BU12)</f>
        <v>9</v>
      </c>
      <c r="CH40" s="160" t="n">
        <f aca="false">CI12</f>
        <v>6</v>
      </c>
      <c r="CK40" s="162" t="n">
        <f aca="false">CK12</f>
        <v>0.673070993789577</v>
      </c>
      <c r="CL40" s="160" t="n">
        <f aca="false">IF(CJ12&lt;0.5,CG12,CF12)</f>
        <v>4</v>
      </c>
    </row>
    <row r="41" customFormat="false" ht="11.25" hidden="false" customHeight="false" outlineLevel="0" collapsed="false">
      <c r="A41" s="158" t="n">
        <f aca="false">A40+1</f>
        <v>11</v>
      </c>
      <c r="B41" s="158" t="s">
        <v>32</v>
      </c>
      <c r="C41" s="159" t="n">
        <f aca="false">IF($X$4=1,AE41,IF($X$4=2,AI41,IF(AH41&gt;0.5,AE41,AI41)))</f>
        <v>3</v>
      </c>
      <c r="E41" s="158" t="n">
        <f aca="false">E40+1</f>
        <v>36</v>
      </c>
      <c r="F41" s="158" t="s">
        <v>32</v>
      </c>
      <c r="G41" s="174" t="n">
        <f aca="false">IF($X$4=1,AP41,IF($X$4=2,AT41,IF(AS41&gt;0.5,AP41,AT41)))</f>
        <v>9</v>
      </c>
      <c r="I41" s="158" t="n">
        <f aca="false">I40+1</f>
        <v>61</v>
      </c>
      <c r="J41" s="158" t="s">
        <v>32</v>
      </c>
      <c r="K41" s="174" t="n">
        <f aca="false">IF($X$4=1,BA41,IF($X$4=2,BE41,IF(BD41&gt;0.5,BA41,BE41)))</f>
        <v>10</v>
      </c>
      <c r="M41" s="158" t="n">
        <f aca="false">M40+1</f>
        <v>86</v>
      </c>
      <c r="N41" s="158" t="s">
        <v>32</v>
      </c>
      <c r="O41" s="174" t="n">
        <f aca="false">IF($X$4=1,BL41,IF($X$4=2,BP41,IF(BO41&gt;0.5,BL41,BP41)))</f>
        <v>4</v>
      </c>
      <c r="Q41" s="158" t="n">
        <f aca="false">Q40+1</f>
        <v>111</v>
      </c>
      <c r="R41" s="158" t="s">
        <v>32</v>
      </c>
      <c r="S41" s="174" t="n">
        <f aca="false">IF($X$4=1,BW41,IF($X$4=2,CA41,IF(BZ41&gt;0.5,BW41,CA41)))</f>
        <v>2</v>
      </c>
      <c r="U41" s="158" t="n">
        <f aca="false">U40+1</f>
        <v>136</v>
      </c>
      <c r="V41" s="158" t="s">
        <v>32</v>
      </c>
      <c r="W41" s="174" t="n">
        <f aca="false">IF($X$4=1,CH41,IF($X$4=2,CL41,IF(CK41&gt;0.5,CH41,CL41)))</f>
        <v>9</v>
      </c>
      <c r="AE41" s="160" t="n">
        <f aca="false">AF13</f>
        <v>4</v>
      </c>
      <c r="AH41" s="162" t="n">
        <f aca="false">AH13</f>
        <v>0.413935187061223</v>
      </c>
      <c r="AI41" s="160" t="n">
        <f aca="false">IF(AG13&lt;0.5,AD13,AC13)</f>
        <v>3</v>
      </c>
      <c r="AP41" s="160" t="n">
        <f aca="false">AQ13</f>
        <v>9</v>
      </c>
      <c r="AS41" s="162" t="n">
        <f aca="false">AS13</f>
        <v>0.96377507615322</v>
      </c>
      <c r="AT41" s="160" t="n">
        <f aca="false">IF(AR13&lt;0.5,AO13,AN13)</f>
        <v>0</v>
      </c>
      <c r="BA41" s="160" t="n">
        <f aca="false">BB13</f>
        <v>10</v>
      </c>
      <c r="BD41" s="162" t="n">
        <f aca="false">BD13</f>
        <v>0.935754456598547</v>
      </c>
      <c r="BE41" s="160" t="n">
        <f aca="false">IF(BC13&lt;0.5,AZ13,AY13)</f>
        <v>6</v>
      </c>
      <c r="BL41" s="160" t="n">
        <f aca="false">BM13</f>
        <v>9</v>
      </c>
      <c r="BO41" s="162" t="n">
        <f aca="false">BO13</f>
        <v>0.426328505526625</v>
      </c>
      <c r="BP41" s="160" t="n">
        <f aca="false">IF(BN13&lt;0.5,BK13,BJ13)</f>
        <v>4</v>
      </c>
      <c r="BW41" s="160" t="n">
        <f aca="false">BX13</f>
        <v>7</v>
      </c>
      <c r="BZ41" s="162" t="n">
        <f aca="false">BZ13</f>
        <v>0.443715888980162</v>
      </c>
      <c r="CA41" s="160" t="n">
        <f aca="false">IF(BY13&lt;0.5,BV13,BU13)</f>
        <v>2</v>
      </c>
      <c r="CH41" s="160" t="n">
        <f aca="false">CI13</f>
        <v>9</v>
      </c>
      <c r="CK41" s="162" t="n">
        <f aca="false">CK13</f>
        <v>0.815658175988474</v>
      </c>
      <c r="CL41" s="160" t="n">
        <f aca="false">IF(CJ13&lt;0.5,CG13,CF13)</f>
        <v>1</v>
      </c>
    </row>
    <row r="42" customFormat="false" ht="11.25" hidden="false" customHeight="false" outlineLevel="0" collapsed="false">
      <c r="A42" s="158" t="n">
        <f aca="false">A41+1</f>
        <v>12</v>
      </c>
      <c r="B42" s="158" t="s">
        <v>32</v>
      </c>
      <c r="C42" s="159" t="n">
        <f aca="false">IF($X$4=1,AE42,IF($X$4=2,AI42,IF(AH42&gt;0.5,AE42,AI42)))</f>
        <v>8</v>
      </c>
      <c r="E42" s="158" t="n">
        <f aca="false">E41+1</f>
        <v>37</v>
      </c>
      <c r="F42" s="158" t="s">
        <v>32</v>
      </c>
      <c r="G42" s="174" t="n">
        <f aca="false">IF($X$4=1,AP42,IF($X$4=2,AT42,IF(AS42&gt;0.5,AP42,AT42)))</f>
        <v>10</v>
      </c>
      <c r="I42" s="158" t="n">
        <f aca="false">I41+1</f>
        <v>62</v>
      </c>
      <c r="J42" s="158" t="s">
        <v>32</v>
      </c>
      <c r="K42" s="174" t="n">
        <f aca="false">IF($X$4=1,BA42,IF($X$4=2,BE42,IF(BD42&gt;0.5,BA42,BE42)))</f>
        <v>6</v>
      </c>
      <c r="M42" s="158" t="n">
        <f aca="false">M41+1</f>
        <v>87</v>
      </c>
      <c r="N42" s="158" t="s">
        <v>32</v>
      </c>
      <c r="O42" s="174" t="n">
        <f aca="false">IF($X$4=1,BL42,IF($X$4=2,BP42,IF(BO42&gt;0.5,BL42,BP42)))</f>
        <v>1</v>
      </c>
      <c r="Q42" s="158" t="n">
        <f aca="false">Q41+1</f>
        <v>112</v>
      </c>
      <c r="R42" s="158" t="s">
        <v>32</v>
      </c>
      <c r="S42" s="174" t="n">
        <f aca="false">IF($X$4=1,BW42,IF($X$4=2,CA42,IF(BZ42&gt;0.5,BW42,CA42)))</f>
        <v>7</v>
      </c>
      <c r="U42" s="158" t="n">
        <f aca="false">U41+1</f>
        <v>137</v>
      </c>
      <c r="V42" s="158" t="s">
        <v>32</v>
      </c>
      <c r="W42" s="174" t="n">
        <f aca="false">IF($X$4=1,CH42,IF($X$4=2,CL42,IF(CK42&gt;0.5,CH42,CL42)))</f>
        <v>4</v>
      </c>
      <c r="AE42" s="160" t="n">
        <f aca="false">AF14</f>
        <v>9</v>
      </c>
      <c r="AH42" s="162" t="n">
        <f aca="false">AH14</f>
        <v>0.0360748418946289</v>
      </c>
      <c r="AI42" s="160" t="n">
        <f aca="false">IF(AG14&lt;0.5,AD14,AC14)</f>
        <v>8</v>
      </c>
      <c r="AP42" s="160" t="n">
        <f aca="false">AQ14</f>
        <v>10</v>
      </c>
      <c r="AS42" s="162" t="n">
        <f aca="false">AS14</f>
        <v>0.0101519777751109</v>
      </c>
      <c r="AT42" s="160" t="n">
        <f aca="false">IF(AR14&lt;0.5,AO14,AN14)</f>
        <v>10</v>
      </c>
      <c r="BA42" s="160" t="n">
        <f aca="false">BB14</f>
        <v>6</v>
      </c>
      <c r="BD42" s="162" t="n">
        <f aca="false">BD14</f>
        <v>0.630233537930734</v>
      </c>
      <c r="BE42" s="160" t="n">
        <f aca="false">IF(BC14&lt;0.5,AZ14,AY14)</f>
        <v>1</v>
      </c>
      <c r="BL42" s="160" t="n">
        <f aca="false">BM14</f>
        <v>7</v>
      </c>
      <c r="BO42" s="162" t="n">
        <f aca="false">BO14</f>
        <v>0.159418853334001</v>
      </c>
      <c r="BP42" s="160" t="n">
        <f aca="false">IF(BN14&lt;0.5,BK14,BJ14)</f>
        <v>1</v>
      </c>
      <c r="BW42" s="160" t="n">
        <f aca="false">BX14</f>
        <v>7</v>
      </c>
      <c r="BZ42" s="162" t="n">
        <f aca="false">BZ14</f>
        <v>0.755884323510703</v>
      </c>
      <c r="CA42" s="160" t="n">
        <f aca="false">IF(BY14&lt;0.5,BV14,BU14)</f>
        <v>5</v>
      </c>
      <c r="CH42" s="160" t="n">
        <f aca="false">CI14</f>
        <v>8</v>
      </c>
      <c r="CK42" s="162" t="n">
        <f aca="false">CK14</f>
        <v>0.287359807250266</v>
      </c>
      <c r="CL42" s="160" t="n">
        <f aca="false">IF(CJ14&lt;0.5,CG14,CF14)</f>
        <v>4</v>
      </c>
    </row>
    <row r="43" customFormat="false" ht="11.25" hidden="false" customHeight="false" outlineLevel="0" collapsed="false">
      <c r="A43" s="158" t="n">
        <f aca="false">A42+1</f>
        <v>13</v>
      </c>
      <c r="B43" s="158" t="s">
        <v>32</v>
      </c>
      <c r="C43" s="159" t="n">
        <f aca="false">IF($X$4=1,AE43,IF($X$4=2,AI43,IF(AH43&gt;0.5,AE43,AI43)))</f>
        <v>1</v>
      </c>
      <c r="E43" s="158" t="n">
        <f aca="false">E42+1</f>
        <v>38</v>
      </c>
      <c r="F43" s="158" t="s">
        <v>32</v>
      </c>
      <c r="G43" s="174" t="n">
        <f aca="false">IF($X$4=1,AP43,IF($X$4=2,AT43,IF(AS43&gt;0.5,AP43,AT43)))</f>
        <v>3</v>
      </c>
      <c r="I43" s="158" t="n">
        <f aca="false">I42+1</f>
        <v>63</v>
      </c>
      <c r="J43" s="158" t="s">
        <v>32</v>
      </c>
      <c r="K43" s="174" t="n">
        <f aca="false">IF($X$4=1,BA43,IF($X$4=2,BE43,IF(BD43&gt;0.5,BA43,BE43)))</f>
        <v>2</v>
      </c>
      <c r="M43" s="158" t="n">
        <f aca="false">M42+1</f>
        <v>88</v>
      </c>
      <c r="N43" s="158" t="s">
        <v>32</v>
      </c>
      <c r="O43" s="174" t="n">
        <f aca="false">IF($X$4=1,BL43,IF($X$4=2,BP43,IF(BO43&gt;0.5,BL43,BP43)))</f>
        <v>1</v>
      </c>
      <c r="Q43" s="158" t="n">
        <f aca="false">Q42+1</f>
        <v>113</v>
      </c>
      <c r="R43" s="158" t="s">
        <v>32</v>
      </c>
      <c r="S43" s="174" t="n">
        <f aca="false">IF($X$4=1,BW43,IF($X$4=2,CA43,IF(BZ43&gt;0.5,BW43,CA43)))</f>
        <v>8</v>
      </c>
      <c r="U43" s="158" t="n">
        <f aca="false">U42+1</f>
        <v>138</v>
      </c>
      <c r="V43" s="158" t="s">
        <v>32</v>
      </c>
      <c r="W43" s="174" t="n">
        <f aca="false">IF($X$4=1,CH43,IF($X$4=2,CL43,IF(CK43&gt;0.5,CH43,CL43)))</f>
        <v>1</v>
      </c>
      <c r="AE43" s="160" t="n">
        <f aca="false">AF15</f>
        <v>1</v>
      </c>
      <c r="AH43" s="162" t="n">
        <f aca="false">AH15</f>
        <v>0.946410167819044</v>
      </c>
      <c r="AI43" s="160" t="n">
        <f aca="false">IF(AG15&lt;0.5,AD15,AC15)</f>
        <v>0</v>
      </c>
      <c r="AP43" s="160" t="n">
        <f aca="false">AQ15</f>
        <v>9</v>
      </c>
      <c r="AS43" s="162" t="n">
        <f aca="false">AS15</f>
        <v>0.138853250684667</v>
      </c>
      <c r="AT43" s="160" t="n">
        <f aca="false">IF(AR15&lt;0.5,AO15,AN15)</f>
        <v>3</v>
      </c>
      <c r="BA43" s="160" t="n">
        <f aca="false">BB15</f>
        <v>2</v>
      </c>
      <c r="BD43" s="162" t="n">
        <f aca="false">BD15</f>
        <v>0.983631942629872</v>
      </c>
      <c r="BE43" s="160" t="n">
        <f aca="false">IF(BC15&lt;0.5,AZ15,AY15)</f>
        <v>1</v>
      </c>
      <c r="BL43" s="160" t="n">
        <f aca="false">BM15</f>
        <v>1</v>
      </c>
      <c r="BO43" s="162" t="n">
        <f aca="false">BO15</f>
        <v>0.34209748770236</v>
      </c>
      <c r="BP43" s="160" t="n">
        <f aca="false">IF(BN15&lt;0.5,BK15,BJ15)</f>
        <v>1</v>
      </c>
      <c r="BW43" s="160" t="n">
        <f aca="false">BX15</f>
        <v>8</v>
      </c>
      <c r="BZ43" s="162" t="n">
        <f aca="false">BZ15</f>
        <v>0.513914478476371</v>
      </c>
      <c r="CA43" s="160" t="n">
        <f aca="false">IF(BY15&lt;0.5,BV15,BU15)</f>
        <v>3</v>
      </c>
      <c r="CH43" s="160" t="n">
        <f aca="false">CI15</f>
        <v>9</v>
      </c>
      <c r="CK43" s="162" t="n">
        <f aca="false">CK15</f>
        <v>0.367866600597014</v>
      </c>
      <c r="CL43" s="160" t="n">
        <f aca="false">IF(CJ15&lt;0.5,CG15,CF15)</f>
        <v>1</v>
      </c>
    </row>
    <row r="44" customFormat="false" ht="11.25" hidden="false" customHeight="false" outlineLevel="0" collapsed="false">
      <c r="A44" s="158" t="n">
        <f aca="false">A43+1</f>
        <v>14</v>
      </c>
      <c r="B44" s="158" t="s">
        <v>32</v>
      </c>
      <c r="C44" s="159" t="n">
        <f aca="false">IF($X$4=1,AE44,IF($X$4=2,AI44,IF(AH44&gt;0.5,AE44,AI44)))</f>
        <v>2</v>
      </c>
      <c r="E44" s="158" t="n">
        <f aca="false">E43+1</f>
        <v>39</v>
      </c>
      <c r="F44" s="158" t="s">
        <v>32</v>
      </c>
      <c r="G44" s="174" t="n">
        <f aca="false">IF($X$4=1,AP44,IF($X$4=2,AT44,IF(AS44&gt;0.5,AP44,AT44)))</f>
        <v>10</v>
      </c>
      <c r="I44" s="158" t="n">
        <f aca="false">I43+1</f>
        <v>64</v>
      </c>
      <c r="J44" s="158" t="s">
        <v>32</v>
      </c>
      <c r="K44" s="174" t="n">
        <f aca="false">IF($X$4=1,BA44,IF($X$4=2,BE44,IF(BD44&gt;0.5,BA44,BE44)))</f>
        <v>10</v>
      </c>
      <c r="M44" s="158" t="n">
        <f aca="false">M43+1</f>
        <v>89</v>
      </c>
      <c r="N44" s="158" t="s">
        <v>32</v>
      </c>
      <c r="O44" s="174" t="n">
        <f aca="false">IF($X$4=1,BL44,IF($X$4=2,BP44,IF(BO44&gt;0.5,BL44,BP44)))</f>
        <v>1</v>
      </c>
      <c r="Q44" s="158" t="n">
        <f aca="false">Q43+1</f>
        <v>114</v>
      </c>
      <c r="R44" s="158" t="s">
        <v>32</v>
      </c>
      <c r="S44" s="174" t="n">
        <f aca="false">IF($X$4=1,BW44,IF($X$4=2,CA44,IF(BZ44&gt;0.5,BW44,CA44)))</f>
        <v>1</v>
      </c>
      <c r="U44" s="158" t="n">
        <f aca="false">U43+1</f>
        <v>139</v>
      </c>
      <c r="V44" s="158" t="s">
        <v>32</v>
      </c>
      <c r="W44" s="174" t="n">
        <f aca="false">IF($X$4=1,CH44,IF($X$4=2,CL44,IF(CK44&gt;0.5,CH44,CL44)))</f>
        <v>2</v>
      </c>
      <c r="AE44" s="160" t="n">
        <f aca="false">AF16</f>
        <v>8</v>
      </c>
      <c r="AH44" s="162" t="n">
        <f aca="false">AH16</f>
        <v>0.351723734809413</v>
      </c>
      <c r="AI44" s="160" t="n">
        <f aca="false">IF(AG16&lt;0.5,AD16,AC16)</f>
        <v>2</v>
      </c>
      <c r="AP44" s="160" t="n">
        <f aca="false">AQ16</f>
        <v>10</v>
      </c>
      <c r="AS44" s="162" t="n">
        <f aca="false">AS16</f>
        <v>0.676121284663628</v>
      </c>
      <c r="AT44" s="160" t="n">
        <f aca="false">IF(AR16&lt;0.5,AO16,AN16)</f>
        <v>0</v>
      </c>
      <c r="BA44" s="160" t="n">
        <f aca="false">BB16</f>
        <v>10</v>
      </c>
      <c r="BD44" s="162" t="n">
        <f aca="false">BD16</f>
        <v>0.777065663304087</v>
      </c>
      <c r="BE44" s="160" t="n">
        <f aca="false">IF(BC16&lt;0.5,AZ16,AY16)</f>
        <v>8</v>
      </c>
      <c r="BL44" s="160" t="n">
        <f aca="false">BM16</f>
        <v>7</v>
      </c>
      <c r="BO44" s="162" t="n">
        <f aca="false">BO16</f>
        <v>0.0173072820540494</v>
      </c>
      <c r="BP44" s="160" t="n">
        <f aca="false">IF(BN16&lt;0.5,BK16,BJ16)</f>
        <v>1</v>
      </c>
      <c r="BW44" s="160" t="n">
        <f aca="false">BX16</f>
        <v>1</v>
      </c>
      <c r="BZ44" s="162" t="n">
        <f aca="false">BZ16</f>
        <v>0.831298349974389</v>
      </c>
      <c r="CA44" s="160" t="n">
        <f aca="false">IF(BY16&lt;0.5,BV16,BU16)</f>
        <v>1</v>
      </c>
      <c r="CH44" s="160" t="n">
        <f aca="false">CI16</f>
        <v>10</v>
      </c>
      <c r="CK44" s="162" t="n">
        <f aca="false">CK16</f>
        <v>0.166611310088953</v>
      </c>
      <c r="CL44" s="160" t="n">
        <f aca="false">IF(CJ16&lt;0.5,CG16,CF16)</f>
        <v>2</v>
      </c>
    </row>
    <row r="45" customFormat="false" ht="11.25" hidden="false" customHeight="false" outlineLevel="0" collapsed="false">
      <c r="A45" s="158" t="n">
        <f aca="false">A44+1</f>
        <v>15</v>
      </c>
      <c r="B45" s="158" t="s">
        <v>32</v>
      </c>
      <c r="C45" s="159" t="n">
        <f aca="false">IF($X$4=1,AE45,IF($X$4=2,AI45,IF(AH45&gt;0.5,AE45,AI45)))</f>
        <v>6</v>
      </c>
      <c r="E45" s="158" t="n">
        <f aca="false">E44+1</f>
        <v>40</v>
      </c>
      <c r="F45" s="158" t="s">
        <v>32</v>
      </c>
      <c r="G45" s="174" t="n">
        <f aca="false">IF($X$4=1,AP45,IF($X$4=2,AT45,IF(AS45&gt;0.5,AP45,AT45)))</f>
        <v>10</v>
      </c>
      <c r="I45" s="158" t="n">
        <f aca="false">I44+1</f>
        <v>65</v>
      </c>
      <c r="J45" s="158" t="s">
        <v>32</v>
      </c>
      <c r="K45" s="174" t="n">
        <f aca="false">IF($X$4=1,BA45,IF($X$4=2,BE45,IF(BD45&gt;0.5,BA45,BE45)))</f>
        <v>0</v>
      </c>
      <c r="M45" s="158" t="n">
        <f aca="false">M44+1</f>
        <v>90</v>
      </c>
      <c r="N45" s="158" t="s">
        <v>32</v>
      </c>
      <c r="O45" s="174" t="n">
        <f aca="false">IF($X$4=1,BL45,IF($X$4=2,BP45,IF(BO45&gt;0.5,BL45,BP45)))</f>
        <v>1</v>
      </c>
      <c r="Q45" s="158" t="n">
        <f aca="false">Q44+1</f>
        <v>115</v>
      </c>
      <c r="R45" s="158" t="s">
        <v>32</v>
      </c>
      <c r="S45" s="174" t="n">
        <f aca="false">IF($X$4=1,BW45,IF($X$4=2,CA45,IF(BZ45&gt;0.5,BW45,CA45)))</f>
        <v>2</v>
      </c>
      <c r="U45" s="158" t="n">
        <f aca="false">U44+1</f>
        <v>140</v>
      </c>
      <c r="V45" s="158" t="s">
        <v>32</v>
      </c>
      <c r="W45" s="174" t="n">
        <f aca="false">IF($X$4=1,CH45,IF($X$4=2,CL45,IF(CK45&gt;0.5,CH45,CL45)))</f>
        <v>5</v>
      </c>
      <c r="AE45" s="160" t="n">
        <f aca="false">AF17</f>
        <v>7</v>
      </c>
      <c r="AH45" s="162" t="n">
        <f aca="false">AH17</f>
        <v>0.238297095881265</v>
      </c>
      <c r="AI45" s="160" t="n">
        <f aca="false">IF(AG17&lt;0.5,AD17,AC17)</f>
        <v>6</v>
      </c>
      <c r="AP45" s="160" t="n">
        <f aca="false">AQ17</f>
        <v>10</v>
      </c>
      <c r="AS45" s="162" t="n">
        <f aca="false">AS17</f>
        <v>0.821224356768268</v>
      </c>
      <c r="AT45" s="160" t="n">
        <f aca="false">IF(AR17&lt;0.5,AO17,AN17)</f>
        <v>9</v>
      </c>
      <c r="BA45" s="160" t="n">
        <f aca="false">BB17</f>
        <v>9</v>
      </c>
      <c r="BD45" s="162" t="n">
        <f aca="false">BD17</f>
        <v>0.00934609170800111</v>
      </c>
      <c r="BE45" s="160" t="n">
        <f aca="false">IF(BC17&lt;0.5,AZ17,AY17)</f>
        <v>0</v>
      </c>
      <c r="BL45" s="160" t="n">
        <f aca="false">BM17</f>
        <v>8</v>
      </c>
      <c r="BO45" s="162" t="n">
        <f aca="false">BO17</f>
        <v>0.467816825226766</v>
      </c>
      <c r="BP45" s="160" t="n">
        <f aca="false">IF(BN17&lt;0.5,BK17,BJ17)</f>
        <v>1</v>
      </c>
      <c r="BW45" s="160" t="n">
        <f aca="false">BX17</f>
        <v>8</v>
      </c>
      <c r="BZ45" s="162" t="n">
        <f aca="false">BZ17</f>
        <v>0.358567098103188</v>
      </c>
      <c r="CA45" s="160" t="n">
        <f aca="false">IF(BY17&lt;0.5,BV17,BU17)</f>
        <v>2</v>
      </c>
      <c r="CH45" s="160" t="n">
        <f aca="false">CI17</f>
        <v>5</v>
      </c>
      <c r="CK45" s="162" t="n">
        <f aca="false">CK17</f>
        <v>0.843476764516498</v>
      </c>
      <c r="CL45" s="160" t="n">
        <f aca="false">IF(CJ17&lt;0.5,CG17,CF17)</f>
        <v>5</v>
      </c>
    </row>
    <row r="46" customFormat="false" ht="11.25" hidden="false" customHeight="false" outlineLevel="0" collapsed="false">
      <c r="A46" s="158" t="n">
        <f aca="false">A45+1</f>
        <v>16</v>
      </c>
      <c r="B46" s="158" t="s">
        <v>32</v>
      </c>
      <c r="C46" s="159" t="n">
        <f aca="false">IF($X$4=1,AE46,IF($X$4=2,AI46,IF(AH46&gt;0.5,AE46,AI46)))</f>
        <v>5</v>
      </c>
      <c r="E46" s="158" t="n">
        <f aca="false">E45+1</f>
        <v>41</v>
      </c>
      <c r="F46" s="158" t="s">
        <v>32</v>
      </c>
      <c r="G46" s="174" t="n">
        <f aca="false">IF($X$4=1,AP46,IF($X$4=2,AT46,IF(AS46&gt;0.5,AP46,AT46)))</f>
        <v>6</v>
      </c>
      <c r="I46" s="158" t="n">
        <f aca="false">I45+1</f>
        <v>66</v>
      </c>
      <c r="J46" s="158" t="s">
        <v>32</v>
      </c>
      <c r="K46" s="174" t="n">
        <f aca="false">IF($X$4=1,BA46,IF($X$4=2,BE46,IF(BD46&gt;0.5,BA46,BE46)))</f>
        <v>5</v>
      </c>
      <c r="M46" s="158" t="n">
        <f aca="false">M45+1</f>
        <v>91</v>
      </c>
      <c r="N46" s="158" t="s">
        <v>32</v>
      </c>
      <c r="O46" s="174" t="n">
        <f aca="false">IF($X$4=1,BL46,IF($X$4=2,BP46,IF(BO46&gt;0.5,BL46,BP46)))</f>
        <v>6</v>
      </c>
      <c r="Q46" s="158" t="n">
        <f aca="false">Q45+1</f>
        <v>116</v>
      </c>
      <c r="R46" s="158" t="s">
        <v>32</v>
      </c>
      <c r="S46" s="174" t="n">
        <f aca="false">IF($X$4=1,BW46,IF($X$4=2,CA46,IF(BZ46&gt;0.5,BW46,CA46)))</f>
        <v>5</v>
      </c>
      <c r="U46" s="158" t="n">
        <f aca="false">U45+1</f>
        <v>141</v>
      </c>
      <c r="V46" s="158" t="s">
        <v>32</v>
      </c>
      <c r="W46" s="174" t="n">
        <f aca="false">IF($X$4=1,CH46,IF($X$4=2,CL46,IF(CK46&gt;0.5,CH46,CL46)))</f>
        <v>9</v>
      </c>
      <c r="AE46" s="160" t="n">
        <f aca="false">AF18</f>
        <v>5</v>
      </c>
      <c r="AH46" s="162" t="n">
        <f aca="false">AH18</f>
        <v>0.670406776828316</v>
      </c>
      <c r="AI46" s="160" t="n">
        <f aca="false">IF(AG18&lt;0.5,AD18,AC18)</f>
        <v>0</v>
      </c>
      <c r="AP46" s="160" t="n">
        <f aca="false">AQ18</f>
        <v>6</v>
      </c>
      <c r="AS46" s="162" t="n">
        <f aca="false">AS18</f>
        <v>0.88317745076237</v>
      </c>
      <c r="AT46" s="160" t="n">
        <f aca="false">IF(AR18&lt;0.5,AO18,AN18)</f>
        <v>0</v>
      </c>
      <c r="BA46" s="160" t="n">
        <f aca="false">BB18</f>
        <v>5</v>
      </c>
      <c r="BD46" s="162" t="n">
        <f aca="false">BD18</f>
        <v>0.862920067781258</v>
      </c>
      <c r="BE46" s="160" t="n">
        <f aca="false">IF(BC18&lt;0.5,AZ18,AY18)</f>
        <v>3</v>
      </c>
      <c r="BL46" s="160" t="n">
        <f aca="false">BM18</f>
        <v>7</v>
      </c>
      <c r="BO46" s="162" t="n">
        <f aca="false">BO18</f>
        <v>0.0647726968931473</v>
      </c>
      <c r="BP46" s="160" t="n">
        <f aca="false">IF(BN18&lt;0.5,BK18,BJ18)</f>
        <v>6</v>
      </c>
      <c r="BW46" s="160" t="n">
        <f aca="false">BX18</f>
        <v>6</v>
      </c>
      <c r="BZ46" s="162" t="n">
        <f aca="false">BZ18</f>
        <v>0.357739679807876</v>
      </c>
      <c r="CA46" s="160" t="n">
        <f aca="false">IF(BY18&lt;0.5,BV18,BU18)</f>
        <v>5</v>
      </c>
      <c r="CH46" s="160" t="n">
        <f aca="false">CI18</f>
        <v>9</v>
      </c>
      <c r="CK46" s="162" t="n">
        <f aca="false">CK18</f>
        <v>0.816008585708147</v>
      </c>
      <c r="CL46" s="160" t="n">
        <f aca="false">IF(CJ18&lt;0.5,CG18,CF18)</f>
        <v>8</v>
      </c>
    </row>
    <row r="47" customFormat="false" ht="11.25" hidden="false" customHeight="false" outlineLevel="0" collapsed="false">
      <c r="A47" s="158" t="n">
        <f aca="false">A46+1</f>
        <v>17</v>
      </c>
      <c r="B47" s="158" t="s">
        <v>32</v>
      </c>
      <c r="C47" s="159" t="n">
        <f aca="false">IF($X$4=1,AE47,IF($X$4=2,AI47,IF(AH47&gt;0.5,AE47,AI47)))</f>
        <v>9</v>
      </c>
      <c r="E47" s="158" t="n">
        <f aca="false">E46+1</f>
        <v>42</v>
      </c>
      <c r="F47" s="158" t="s">
        <v>32</v>
      </c>
      <c r="G47" s="174" t="n">
        <f aca="false">IF($X$4=1,AP47,IF($X$4=2,AT47,IF(AS47&gt;0.5,AP47,AT47)))</f>
        <v>9</v>
      </c>
      <c r="I47" s="158" t="n">
        <f aca="false">I46+1</f>
        <v>67</v>
      </c>
      <c r="J47" s="158" t="s">
        <v>32</v>
      </c>
      <c r="K47" s="174" t="n">
        <f aca="false">IF($X$4=1,BA47,IF($X$4=2,BE47,IF(BD47&gt;0.5,BA47,BE47)))</f>
        <v>4</v>
      </c>
      <c r="M47" s="158" t="n">
        <f aca="false">M46+1</f>
        <v>92</v>
      </c>
      <c r="N47" s="158" t="s">
        <v>32</v>
      </c>
      <c r="O47" s="174" t="n">
        <f aca="false">IF($X$4=1,BL47,IF($X$4=2,BP47,IF(BO47&gt;0.5,BL47,BP47)))</f>
        <v>9</v>
      </c>
      <c r="Q47" s="158" t="n">
        <f aca="false">Q46+1</f>
        <v>117</v>
      </c>
      <c r="R47" s="158" t="s">
        <v>32</v>
      </c>
      <c r="S47" s="174" t="n">
        <f aca="false">IF($X$4=1,BW47,IF($X$4=2,CA47,IF(BZ47&gt;0.5,BW47,CA47)))</f>
        <v>10</v>
      </c>
      <c r="U47" s="158" t="n">
        <f aca="false">U46+1</f>
        <v>142</v>
      </c>
      <c r="V47" s="158" t="s">
        <v>32</v>
      </c>
      <c r="W47" s="174" t="n">
        <f aca="false">IF($X$4=1,CH47,IF($X$4=2,CL47,IF(CK47&gt;0.5,CH47,CL47)))</f>
        <v>2</v>
      </c>
      <c r="AE47" s="160" t="n">
        <f aca="false">AF19</f>
        <v>9</v>
      </c>
      <c r="AH47" s="162" t="n">
        <f aca="false">AH19</f>
        <v>0.863709573289205</v>
      </c>
      <c r="AI47" s="160" t="n">
        <f aca="false">IF(AG19&lt;0.5,AD19,AC19)</f>
        <v>0</v>
      </c>
      <c r="AP47" s="160" t="n">
        <f aca="false">AQ19</f>
        <v>9</v>
      </c>
      <c r="AS47" s="162" t="n">
        <f aca="false">AS19</f>
        <v>0.935180851729219</v>
      </c>
      <c r="AT47" s="160" t="n">
        <f aca="false">IF(AR19&lt;0.5,AO19,AN19)</f>
        <v>8</v>
      </c>
      <c r="BA47" s="160" t="n">
        <f aca="false">BB19</f>
        <v>4</v>
      </c>
      <c r="BD47" s="162" t="n">
        <f aca="false">BD19</f>
        <v>0.740751940872259</v>
      </c>
      <c r="BE47" s="160" t="n">
        <f aca="false">IF(BC19&lt;0.5,AZ19,AY19)</f>
        <v>2</v>
      </c>
      <c r="BL47" s="160" t="n">
        <f aca="false">BM19</f>
        <v>9</v>
      </c>
      <c r="BO47" s="162" t="n">
        <f aca="false">BO19</f>
        <v>0.98743841959398</v>
      </c>
      <c r="BP47" s="160" t="n">
        <f aca="false">IF(BN19&lt;0.5,BK19,BJ19)</f>
        <v>3</v>
      </c>
      <c r="BW47" s="160" t="n">
        <f aca="false">BX19</f>
        <v>10</v>
      </c>
      <c r="BZ47" s="162" t="n">
        <f aca="false">BZ19</f>
        <v>0.573963128961463</v>
      </c>
      <c r="CA47" s="160" t="n">
        <f aca="false">IF(BY19&lt;0.5,BV19,BU19)</f>
        <v>5</v>
      </c>
      <c r="CH47" s="160" t="n">
        <f aca="false">CI19</f>
        <v>9</v>
      </c>
      <c r="CK47" s="162" t="n">
        <f aca="false">CK19</f>
        <v>0.433605756183222</v>
      </c>
      <c r="CL47" s="160" t="n">
        <f aca="false">IF(CJ19&lt;0.5,CG19,CF19)</f>
        <v>2</v>
      </c>
    </row>
    <row r="48" customFormat="false" ht="11.25" hidden="false" customHeight="false" outlineLevel="0" collapsed="false">
      <c r="A48" s="158" t="n">
        <f aca="false">A47+1</f>
        <v>18</v>
      </c>
      <c r="B48" s="158" t="s">
        <v>32</v>
      </c>
      <c r="C48" s="159" t="n">
        <f aca="false">IF($X$4=1,AE48,IF($X$4=2,AI48,IF(AH48&gt;0.5,AE48,AI48)))</f>
        <v>9</v>
      </c>
      <c r="E48" s="158" t="n">
        <f aca="false">E47+1</f>
        <v>43</v>
      </c>
      <c r="F48" s="158" t="s">
        <v>32</v>
      </c>
      <c r="G48" s="174" t="n">
        <f aca="false">IF($X$4=1,AP48,IF($X$4=2,AT48,IF(AS48&gt;0.5,AP48,AT48)))</f>
        <v>8</v>
      </c>
      <c r="I48" s="158" t="n">
        <f aca="false">I47+1</f>
        <v>68</v>
      </c>
      <c r="J48" s="158" t="s">
        <v>32</v>
      </c>
      <c r="K48" s="174" t="n">
        <f aca="false">IF($X$4=1,BA48,IF($X$4=2,BE48,IF(BD48&gt;0.5,BA48,BE48)))</f>
        <v>1</v>
      </c>
      <c r="M48" s="158" t="n">
        <f aca="false">M47+1</f>
        <v>93</v>
      </c>
      <c r="N48" s="158" t="s">
        <v>32</v>
      </c>
      <c r="O48" s="174" t="n">
        <f aca="false">IF($X$4=1,BL48,IF($X$4=2,BP48,IF(BO48&gt;0.5,BL48,BP48)))</f>
        <v>2</v>
      </c>
      <c r="Q48" s="158" t="n">
        <f aca="false">Q47+1</f>
        <v>118</v>
      </c>
      <c r="R48" s="158" t="s">
        <v>32</v>
      </c>
      <c r="S48" s="174" t="n">
        <f aca="false">IF($X$4=1,BW48,IF($X$4=2,CA48,IF(BZ48&gt;0.5,BW48,CA48)))</f>
        <v>8</v>
      </c>
      <c r="U48" s="158" t="n">
        <f aca="false">U47+1</f>
        <v>143</v>
      </c>
      <c r="V48" s="158" t="s">
        <v>32</v>
      </c>
      <c r="W48" s="174" t="n">
        <f aca="false">IF($X$4=1,CH48,IF($X$4=2,CL48,IF(CK48&gt;0.5,CH48,CL48)))</f>
        <v>9</v>
      </c>
      <c r="AE48" s="160" t="n">
        <f aca="false">AF20</f>
        <v>9</v>
      </c>
      <c r="AH48" s="162" t="n">
        <f aca="false">AH20</f>
        <v>0.925274011774071</v>
      </c>
      <c r="AI48" s="160" t="n">
        <f aca="false">IF(AG20&lt;0.5,AD20,AC20)</f>
        <v>0</v>
      </c>
      <c r="AP48" s="160" t="n">
        <f aca="false">AQ20</f>
        <v>10</v>
      </c>
      <c r="AS48" s="162" t="n">
        <f aca="false">AS20</f>
        <v>0.204554371341884</v>
      </c>
      <c r="AT48" s="160" t="n">
        <f aca="false">IF(AR20&lt;0.5,AO20,AN20)</f>
        <v>8</v>
      </c>
      <c r="BA48" s="160" t="n">
        <f aca="false">BB20</f>
        <v>9</v>
      </c>
      <c r="BD48" s="162" t="n">
        <f aca="false">BD20</f>
        <v>0.236712806499995</v>
      </c>
      <c r="BE48" s="160" t="n">
        <f aca="false">IF(BC20&lt;0.5,AZ20,AY20)</f>
        <v>1</v>
      </c>
      <c r="BL48" s="160" t="n">
        <f aca="false">BM20</f>
        <v>4</v>
      </c>
      <c r="BO48" s="162" t="n">
        <f aca="false">BO20</f>
        <v>0.250408709866655</v>
      </c>
      <c r="BP48" s="160" t="n">
        <f aca="false">IF(BN20&lt;0.5,BK20,BJ20)</f>
        <v>2</v>
      </c>
      <c r="BW48" s="160" t="n">
        <f aca="false">BX20</f>
        <v>8</v>
      </c>
      <c r="BZ48" s="162" t="n">
        <f aca="false">BZ20</f>
        <v>0.998027260240354</v>
      </c>
      <c r="CA48" s="160" t="n">
        <f aca="false">IF(BY20&lt;0.5,BV20,BU20)</f>
        <v>5</v>
      </c>
      <c r="CH48" s="160" t="n">
        <f aca="false">CI20</f>
        <v>9</v>
      </c>
      <c r="CK48" s="162" t="n">
        <f aca="false">CK20</f>
        <v>0.728510456692491</v>
      </c>
      <c r="CL48" s="160" t="n">
        <f aca="false">IF(CJ20&lt;0.5,CG20,CF20)</f>
        <v>2</v>
      </c>
    </row>
    <row r="49" customFormat="false" ht="11.25" hidden="false" customHeight="false" outlineLevel="0" collapsed="false">
      <c r="A49" s="158" t="n">
        <f aca="false">A48+1</f>
        <v>19</v>
      </c>
      <c r="B49" s="158" t="s">
        <v>32</v>
      </c>
      <c r="C49" s="159" t="n">
        <f aca="false">IF($X$4=1,AE49,IF($X$4=2,AI49,IF(AH49&gt;0.5,AE49,AI49)))</f>
        <v>8</v>
      </c>
      <c r="E49" s="158" t="n">
        <f aca="false">E48+1</f>
        <v>44</v>
      </c>
      <c r="F49" s="158" t="s">
        <v>32</v>
      </c>
      <c r="G49" s="174" t="n">
        <f aca="false">IF($X$4=1,AP49,IF($X$4=2,AT49,IF(AS49&gt;0.5,AP49,AT49)))</f>
        <v>5</v>
      </c>
      <c r="I49" s="158" t="n">
        <f aca="false">I48+1</f>
        <v>69</v>
      </c>
      <c r="J49" s="158" t="s">
        <v>32</v>
      </c>
      <c r="K49" s="174" t="n">
        <f aca="false">IF($X$4=1,BA49,IF($X$4=2,BE49,IF(BD49&gt;0.5,BA49,BE49)))</f>
        <v>8</v>
      </c>
      <c r="M49" s="158" t="n">
        <f aca="false">M48+1</f>
        <v>94</v>
      </c>
      <c r="N49" s="158" t="s">
        <v>32</v>
      </c>
      <c r="O49" s="174" t="n">
        <f aca="false">IF($X$4=1,BL49,IF($X$4=2,BP49,IF(BO49&gt;0.5,BL49,BP49)))</f>
        <v>8</v>
      </c>
      <c r="Q49" s="158" t="n">
        <f aca="false">Q48+1</f>
        <v>119</v>
      </c>
      <c r="R49" s="158" t="s">
        <v>32</v>
      </c>
      <c r="S49" s="174" t="n">
        <f aca="false">IF($X$4=1,BW49,IF($X$4=2,CA49,IF(BZ49&gt;0.5,BW49,CA49)))</f>
        <v>9</v>
      </c>
      <c r="U49" s="158" t="n">
        <f aca="false">U48+1</f>
        <v>144</v>
      </c>
      <c r="V49" s="158" t="s">
        <v>32</v>
      </c>
      <c r="W49" s="174" t="n">
        <f aca="false">IF($X$4=1,CH49,IF($X$4=2,CL49,IF(CK49&gt;0.5,CH49,CL49)))</f>
        <v>8</v>
      </c>
      <c r="AE49" s="160" t="n">
        <f aca="false">AF21</f>
        <v>8</v>
      </c>
      <c r="AH49" s="162" t="n">
        <f aca="false">AH21</f>
        <v>0.621929485732551</v>
      </c>
      <c r="AI49" s="160" t="n">
        <f aca="false">IF(AG21&lt;0.5,AD21,AC21)</f>
        <v>1</v>
      </c>
      <c r="AP49" s="160" t="n">
        <f aca="false">AQ21</f>
        <v>8</v>
      </c>
      <c r="AS49" s="162" t="n">
        <f aca="false">AS21</f>
        <v>0.283505121378487</v>
      </c>
      <c r="AT49" s="160" t="n">
        <f aca="false">IF(AR21&lt;0.5,AO21,AN21)</f>
        <v>5</v>
      </c>
      <c r="BA49" s="160" t="n">
        <f aca="false">BB21</f>
        <v>8</v>
      </c>
      <c r="BD49" s="162" t="n">
        <f aca="false">BD21</f>
        <v>0.67597808929625</v>
      </c>
      <c r="BE49" s="160" t="n">
        <f aca="false">IF(BC21&lt;0.5,AZ21,AY21)</f>
        <v>3</v>
      </c>
      <c r="BL49" s="160" t="n">
        <f aca="false">BM21</f>
        <v>8</v>
      </c>
      <c r="BO49" s="162" t="n">
        <f aca="false">BO21</f>
        <v>0.696741105649623</v>
      </c>
      <c r="BP49" s="160" t="n">
        <f aca="false">IF(BN21&lt;0.5,BK21,BJ21)</f>
        <v>6</v>
      </c>
      <c r="BW49" s="160" t="n">
        <f aca="false">BX21</f>
        <v>9</v>
      </c>
      <c r="BZ49" s="162" t="n">
        <f aca="false">BZ21</f>
        <v>0.548702215488084</v>
      </c>
      <c r="CA49" s="160" t="n">
        <f aca="false">IF(BY21&lt;0.5,BV21,BU21)</f>
        <v>4</v>
      </c>
      <c r="CH49" s="160" t="n">
        <f aca="false">CI21</f>
        <v>8</v>
      </c>
      <c r="CK49" s="162" t="n">
        <f aca="false">CK21</f>
        <v>0.902735551708025</v>
      </c>
      <c r="CL49" s="160" t="n">
        <f aca="false">IF(CJ21&lt;0.5,CG21,CF21)</f>
        <v>2</v>
      </c>
    </row>
    <row r="50" customFormat="false" ht="11.25" hidden="false" customHeight="false" outlineLevel="0" collapsed="false">
      <c r="A50" s="158" t="n">
        <f aca="false">A49+1</f>
        <v>20</v>
      </c>
      <c r="B50" s="158" t="s">
        <v>32</v>
      </c>
      <c r="C50" s="159" t="n">
        <f aca="false">IF($X$4=1,AE50,IF($X$4=2,AI50,IF(AH50&gt;0.5,AE50,AI50)))</f>
        <v>0</v>
      </c>
      <c r="E50" s="158" t="n">
        <f aca="false">E49+1</f>
        <v>45</v>
      </c>
      <c r="F50" s="158" t="s">
        <v>32</v>
      </c>
      <c r="G50" s="174" t="n">
        <f aca="false">IF($X$4=1,AP50,IF($X$4=2,AT50,IF(AS50&gt;0.5,AP50,AT50)))</f>
        <v>3</v>
      </c>
      <c r="I50" s="158" t="n">
        <f aca="false">I49+1</f>
        <v>70</v>
      </c>
      <c r="J50" s="158" t="s">
        <v>32</v>
      </c>
      <c r="K50" s="174" t="n">
        <f aca="false">IF($X$4=1,BA50,IF($X$4=2,BE50,IF(BD50&gt;0.5,BA50,BE50)))</f>
        <v>9</v>
      </c>
      <c r="M50" s="158" t="n">
        <f aca="false">M49+1</f>
        <v>95</v>
      </c>
      <c r="N50" s="158" t="s">
        <v>32</v>
      </c>
      <c r="O50" s="174" t="n">
        <f aca="false">IF($X$4=1,BL50,IF($X$4=2,BP50,IF(BO50&gt;0.5,BL50,BP50)))</f>
        <v>5</v>
      </c>
      <c r="Q50" s="158" t="n">
        <f aca="false">Q49+1</f>
        <v>120</v>
      </c>
      <c r="R50" s="158" t="s">
        <v>32</v>
      </c>
      <c r="S50" s="174" t="n">
        <f aca="false">IF($X$4=1,BW50,IF($X$4=2,CA50,IF(BZ50&gt;0.5,BW50,CA50)))</f>
        <v>6</v>
      </c>
      <c r="U50" s="158" t="n">
        <f aca="false">U49+1</f>
        <v>145</v>
      </c>
      <c r="V50" s="158" t="s">
        <v>32</v>
      </c>
      <c r="W50" s="174" t="n">
        <f aca="false">IF($X$4=1,CH50,IF($X$4=2,CL50,IF(CK50&gt;0.5,CH50,CL50)))</f>
        <v>9</v>
      </c>
      <c r="AE50" s="160" t="n">
        <f aca="false">AF22</f>
        <v>0</v>
      </c>
      <c r="AH50" s="162" t="n">
        <f aca="false">AH22</f>
        <v>0.229839616254667</v>
      </c>
      <c r="AI50" s="160" t="n">
        <f aca="false">IF(AG22&lt;0.5,AD22,AC22)</f>
        <v>0</v>
      </c>
      <c r="AP50" s="160" t="n">
        <f aca="false">AQ22</f>
        <v>7</v>
      </c>
      <c r="AS50" s="162" t="n">
        <f aca="false">AS22</f>
        <v>0.296070616976402</v>
      </c>
      <c r="AT50" s="160" t="n">
        <f aca="false">IF(AR22&lt;0.5,AO22,AN22)</f>
        <v>3</v>
      </c>
      <c r="BA50" s="160" t="n">
        <f aca="false">BB22</f>
        <v>9</v>
      </c>
      <c r="BD50" s="162" t="n">
        <f aca="false">BD22</f>
        <v>0.644514009687024</v>
      </c>
      <c r="BE50" s="160" t="n">
        <f aca="false">IF(BC22&lt;0.5,AZ22,AY22)</f>
        <v>5</v>
      </c>
      <c r="BL50" s="160" t="n">
        <f aca="false">BM22</f>
        <v>6</v>
      </c>
      <c r="BO50" s="162" t="n">
        <f aca="false">BO22</f>
        <v>0.45245690582471</v>
      </c>
      <c r="BP50" s="160" t="n">
        <f aca="false">IF(BN22&lt;0.5,BK22,BJ22)</f>
        <v>5</v>
      </c>
      <c r="BW50" s="160" t="n">
        <f aca="false">BX22</f>
        <v>6</v>
      </c>
      <c r="BZ50" s="162" t="n">
        <f aca="false">BZ22</f>
        <v>0.575211671368147</v>
      </c>
      <c r="CA50" s="160" t="n">
        <f aca="false">IF(BY22&lt;0.5,BV22,BU22)</f>
        <v>2</v>
      </c>
      <c r="CH50" s="160" t="n">
        <f aca="false">CI22</f>
        <v>9</v>
      </c>
      <c r="CK50" s="162" t="n">
        <f aca="false">CK22</f>
        <v>0.884776602684864</v>
      </c>
      <c r="CL50" s="160" t="n">
        <f aca="false">IF(CJ22&lt;0.5,CG22,CF22)</f>
        <v>3</v>
      </c>
    </row>
    <row r="51" customFormat="false" ht="11.25" hidden="false" customHeight="false" outlineLevel="0" collapsed="false">
      <c r="A51" s="158" t="n">
        <f aca="false">A50+1</f>
        <v>21</v>
      </c>
      <c r="B51" s="158" t="s">
        <v>32</v>
      </c>
      <c r="C51" s="159" t="n">
        <f aca="false">IF($X$4=1,AE51,IF($X$4=2,AI51,IF(AH51&gt;0.5,AE51,AI51)))</f>
        <v>0</v>
      </c>
      <c r="E51" s="158" t="n">
        <f aca="false">E50+1</f>
        <v>46</v>
      </c>
      <c r="F51" s="158" t="s">
        <v>32</v>
      </c>
      <c r="G51" s="174" t="n">
        <f aca="false">IF($X$4=1,AP51,IF($X$4=2,AT51,IF(AS51&gt;0.5,AP51,AT51)))</f>
        <v>5</v>
      </c>
      <c r="I51" s="158" t="n">
        <f aca="false">I50+1</f>
        <v>71</v>
      </c>
      <c r="J51" s="158" t="s">
        <v>32</v>
      </c>
      <c r="K51" s="174" t="n">
        <f aca="false">IF($X$4=1,BA51,IF($X$4=2,BE51,IF(BD51&gt;0.5,BA51,BE51)))</f>
        <v>10</v>
      </c>
      <c r="M51" s="158" t="n">
        <f aca="false">M50+1</f>
        <v>96</v>
      </c>
      <c r="N51" s="158" t="s">
        <v>32</v>
      </c>
      <c r="O51" s="174" t="n">
        <f aca="false">IF($X$4=1,BL51,IF($X$4=2,BP51,IF(BO51&gt;0.5,BL51,BP51)))</f>
        <v>2</v>
      </c>
      <c r="Q51" s="158" t="n">
        <f aca="false">Q50+1</f>
        <v>121</v>
      </c>
      <c r="R51" s="158" t="s">
        <v>32</v>
      </c>
      <c r="S51" s="174" t="n">
        <f aca="false">IF($X$4=1,BW51,IF($X$4=2,CA51,IF(BZ51&gt;0.5,BW51,CA51)))</f>
        <v>10</v>
      </c>
      <c r="U51" s="158" t="n">
        <f aca="false">U50+1</f>
        <v>146</v>
      </c>
      <c r="V51" s="158" t="s">
        <v>32</v>
      </c>
      <c r="W51" s="174" t="n">
        <f aca="false">IF($X$4=1,CH51,IF($X$4=2,CL51,IF(CK51&gt;0.5,CH51,CL51)))</f>
        <v>10</v>
      </c>
      <c r="AE51" s="160" t="n">
        <f aca="false">AF23</f>
        <v>10</v>
      </c>
      <c r="AH51" s="162" t="n">
        <f aca="false">AH23</f>
        <v>0.461125653987492</v>
      </c>
      <c r="AI51" s="160" t="n">
        <f aca="false">IF(AG23&lt;0.5,AD23,AC23)</f>
        <v>0</v>
      </c>
      <c r="AP51" s="160" t="n">
        <f aca="false">AQ23</f>
        <v>7</v>
      </c>
      <c r="AS51" s="162" t="n">
        <f aca="false">AS23</f>
        <v>0.332046054647915</v>
      </c>
      <c r="AT51" s="160" t="n">
        <f aca="false">IF(AR23&lt;0.5,AO23,AN23)</f>
        <v>5</v>
      </c>
      <c r="BA51" s="160" t="n">
        <f aca="false">BB23</f>
        <v>10</v>
      </c>
      <c r="BD51" s="162" t="n">
        <f aca="false">BD23</f>
        <v>0.809182646861883</v>
      </c>
      <c r="BE51" s="160" t="n">
        <f aca="false">IF(BC23&lt;0.5,AZ23,AY23)</f>
        <v>10</v>
      </c>
      <c r="BL51" s="160" t="n">
        <f aca="false">BM23</f>
        <v>4</v>
      </c>
      <c r="BO51" s="162" t="n">
        <f aca="false">BO23</f>
        <v>0.132451810817633</v>
      </c>
      <c r="BP51" s="160" t="n">
        <f aca="false">IF(BN23&lt;0.5,BK23,BJ23)</f>
        <v>2</v>
      </c>
      <c r="BW51" s="160" t="n">
        <f aca="false">BX23</f>
        <v>10</v>
      </c>
      <c r="BZ51" s="162" t="n">
        <f aca="false">BZ23</f>
        <v>0.628296905919173</v>
      </c>
      <c r="CA51" s="160" t="n">
        <f aca="false">IF(BY23&lt;0.5,BV23,BU23)</f>
        <v>9</v>
      </c>
      <c r="CH51" s="160" t="n">
        <f aca="false">CI23</f>
        <v>10</v>
      </c>
      <c r="CK51" s="162" t="n">
        <f aca="false">CK23</f>
        <v>0.982533946375015</v>
      </c>
      <c r="CL51" s="160" t="n">
        <f aca="false">IF(CJ23&lt;0.5,CG23,CF23)</f>
        <v>8</v>
      </c>
    </row>
    <row r="52" customFormat="false" ht="11.25" hidden="false" customHeight="false" outlineLevel="0" collapsed="false">
      <c r="A52" s="158" t="n">
        <f aca="false">A51+1</f>
        <v>22</v>
      </c>
      <c r="B52" s="158" t="s">
        <v>32</v>
      </c>
      <c r="C52" s="159" t="n">
        <f aca="false">IF($X$4=1,AE52,IF($X$4=2,AI52,IF(AH52&gt;0.5,AE52,AI52)))</f>
        <v>7</v>
      </c>
      <c r="E52" s="158" t="n">
        <f aca="false">E51+1</f>
        <v>47</v>
      </c>
      <c r="F52" s="158" t="s">
        <v>32</v>
      </c>
      <c r="G52" s="174" t="n">
        <f aca="false">IF($X$4=1,AP52,IF($X$4=2,AT52,IF(AS52&gt;0.5,AP52,AT52)))</f>
        <v>2</v>
      </c>
      <c r="I52" s="158" t="n">
        <f aca="false">I51+1</f>
        <v>72</v>
      </c>
      <c r="J52" s="158" t="s">
        <v>32</v>
      </c>
      <c r="K52" s="174" t="n">
        <f aca="false">IF($X$4=1,BA52,IF($X$4=2,BE52,IF(BD52&gt;0.5,BA52,BE52)))</f>
        <v>6</v>
      </c>
      <c r="M52" s="158" t="n">
        <f aca="false">M51+1</f>
        <v>97</v>
      </c>
      <c r="N52" s="158" t="s">
        <v>32</v>
      </c>
      <c r="O52" s="174" t="n">
        <f aca="false">IF($X$4=1,BL52,IF($X$4=2,BP52,IF(BO52&gt;0.5,BL52,BP52)))</f>
        <v>3</v>
      </c>
      <c r="Q52" s="158" t="n">
        <f aca="false">Q51+1</f>
        <v>122</v>
      </c>
      <c r="R52" s="158" t="s">
        <v>32</v>
      </c>
      <c r="S52" s="174" t="n">
        <f aca="false">IF($X$4=1,BW52,IF($X$4=2,CA52,IF(BZ52&gt;0.5,BW52,CA52)))</f>
        <v>9</v>
      </c>
      <c r="U52" s="158" t="n">
        <f aca="false">U51+1</f>
        <v>147</v>
      </c>
      <c r="V52" s="158" t="s">
        <v>32</v>
      </c>
      <c r="W52" s="174" t="n">
        <f aca="false">IF($X$4=1,CH52,IF($X$4=2,CL52,IF(CK52&gt;0.5,CH52,CL52)))</f>
        <v>6</v>
      </c>
      <c r="AE52" s="160" t="n">
        <f aca="false">AF24</f>
        <v>8</v>
      </c>
      <c r="AH52" s="162" t="n">
        <f aca="false">AH24</f>
        <v>0.201150972073191</v>
      </c>
      <c r="AI52" s="160" t="n">
        <f aca="false">IF(AG24&lt;0.5,AD24,AC24)</f>
        <v>7</v>
      </c>
      <c r="AP52" s="160" t="n">
        <f aca="false">AQ24</f>
        <v>7</v>
      </c>
      <c r="AS52" s="162" t="n">
        <f aca="false">AS24</f>
        <v>0.0175980437939153</v>
      </c>
      <c r="AT52" s="160" t="n">
        <f aca="false">IF(AR24&lt;0.5,AO24,AN24)</f>
        <v>2</v>
      </c>
      <c r="BA52" s="160" t="n">
        <f aca="false">BB24</f>
        <v>6</v>
      </c>
      <c r="BD52" s="162" t="n">
        <f aca="false">BD24</f>
        <v>0.941687215863187</v>
      </c>
      <c r="BE52" s="160" t="n">
        <f aca="false">IF(BC24&lt;0.5,AZ24,AY24)</f>
        <v>5</v>
      </c>
      <c r="BL52" s="160" t="n">
        <f aca="false">BM24</f>
        <v>9</v>
      </c>
      <c r="BO52" s="162" t="n">
        <f aca="false">BO24</f>
        <v>0.184501415607664</v>
      </c>
      <c r="BP52" s="160" t="n">
        <f aca="false">IF(BN24&lt;0.5,BK24,BJ24)</f>
        <v>3</v>
      </c>
      <c r="BW52" s="160" t="n">
        <f aca="false">BX24</f>
        <v>9</v>
      </c>
      <c r="BZ52" s="162" t="n">
        <f aca="false">BZ24</f>
        <v>0.208104647682124</v>
      </c>
      <c r="CA52" s="160" t="n">
        <f aca="false">IF(BY24&lt;0.5,BV24,BU24)</f>
        <v>9</v>
      </c>
      <c r="CH52" s="160" t="n">
        <f aca="false">CI24</f>
        <v>7</v>
      </c>
      <c r="CK52" s="162" t="n">
        <f aca="false">CK24</f>
        <v>0.491552258851096</v>
      </c>
      <c r="CL52" s="160" t="n">
        <f aca="false">IF(CJ24&lt;0.5,CG24,CF24)</f>
        <v>6</v>
      </c>
    </row>
    <row r="53" customFormat="false" ht="11.25" hidden="false" customHeight="false" outlineLevel="0" collapsed="false">
      <c r="A53" s="158" t="n">
        <f aca="false">A52+1</f>
        <v>23</v>
      </c>
      <c r="B53" s="158" t="s">
        <v>32</v>
      </c>
      <c r="C53" s="159" t="n">
        <f aca="false">IF($X$4=1,AE53,IF($X$4=2,AI53,IF(AH53&gt;0.5,AE53,AI53)))</f>
        <v>0</v>
      </c>
      <c r="E53" s="158" t="n">
        <f aca="false">E52+1</f>
        <v>48</v>
      </c>
      <c r="F53" s="158" t="s">
        <v>32</v>
      </c>
      <c r="G53" s="174" t="n">
        <f aca="false">IF($X$4=1,AP53,IF($X$4=2,AT53,IF(AS53&gt;0.5,AP53,AT53)))</f>
        <v>9</v>
      </c>
      <c r="I53" s="158" t="n">
        <f aca="false">I52+1</f>
        <v>73</v>
      </c>
      <c r="J53" s="158" t="s">
        <v>32</v>
      </c>
      <c r="K53" s="174" t="n">
        <f aca="false">IF($X$4=1,BA53,IF($X$4=2,BE53,IF(BD53&gt;0.5,BA53,BE53)))</f>
        <v>9</v>
      </c>
      <c r="M53" s="158" t="n">
        <f aca="false">M52+1</f>
        <v>98</v>
      </c>
      <c r="N53" s="158" t="s">
        <v>32</v>
      </c>
      <c r="O53" s="174" t="n">
        <f aca="false">IF($X$4=1,BL53,IF($X$4=2,BP53,IF(BO53&gt;0.5,BL53,BP53)))</f>
        <v>1</v>
      </c>
      <c r="Q53" s="158" t="n">
        <f aca="false">Q52+1</f>
        <v>123</v>
      </c>
      <c r="R53" s="158" t="s">
        <v>32</v>
      </c>
      <c r="S53" s="174" t="n">
        <f aca="false">IF($X$4=1,BW53,IF($X$4=2,CA53,IF(BZ53&gt;0.5,BW53,CA53)))</f>
        <v>8</v>
      </c>
      <c r="U53" s="158" t="n">
        <f aca="false">U52+1</f>
        <v>148</v>
      </c>
      <c r="V53" s="158" t="s">
        <v>32</v>
      </c>
      <c r="W53" s="174" t="n">
        <f aca="false">IF($X$4=1,CH53,IF($X$4=2,CL53,IF(CK53&gt;0.5,CH53,CL53)))</f>
        <v>10</v>
      </c>
      <c r="AE53" s="160" t="n">
        <f aca="false">AF25</f>
        <v>10</v>
      </c>
      <c r="AH53" s="162" t="n">
        <f aca="false">AH25</f>
        <v>0.217241410225613</v>
      </c>
      <c r="AI53" s="160" t="n">
        <f aca="false">IF(AG25&lt;0.5,AD25,AC25)</f>
        <v>0</v>
      </c>
      <c r="AP53" s="160" t="n">
        <f aca="false">AQ25</f>
        <v>9</v>
      </c>
      <c r="AS53" s="162" t="n">
        <f aca="false">AS25</f>
        <v>0.185555653928232</v>
      </c>
      <c r="AT53" s="160" t="n">
        <f aca="false">IF(AR25&lt;0.5,AO25,AN25)</f>
        <v>9</v>
      </c>
      <c r="BA53" s="160" t="n">
        <f aca="false">BB25</f>
        <v>9</v>
      </c>
      <c r="BD53" s="162" t="n">
        <f aca="false">BD25</f>
        <v>0.839011025587934</v>
      </c>
      <c r="BE53" s="160" t="n">
        <f aca="false">IF(BC25&lt;0.5,AZ25,AY25)</f>
        <v>7</v>
      </c>
      <c r="BL53" s="160" t="n">
        <f aca="false">BM25</f>
        <v>8</v>
      </c>
      <c r="BO53" s="162" t="n">
        <f aca="false">BO25</f>
        <v>0.326367360561346</v>
      </c>
      <c r="BP53" s="160" t="n">
        <f aca="false">IF(BN25&lt;0.5,BK25,BJ25)</f>
        <v>1</v>
      </c>
      <c r="BW53" s="160" t="n">
        <f aca="false">BX25</f>
        <v>8</v>
      </c>
      <c r="BZ53" s="162" t="n">
        <f aca="false">BZ25</f>
        <v>0.758012561106503</v>
      </c>
      <c r="CA53" s="160" t="n">
        <f aca="false">IF(BY25&lt;0.5,BV25,BU25)</f>
        <v>3</v>
      </c>
      <c r="CH53" s="160" t="n">
        <f aca="false">CI25</f>
        <v>10</v>
      </c>
      <c r="CK53" s="162" t="n">
        <f aca="false">CK25</f>
        <v>0.761915031955816</v>
      </c>
      <c r="CL53" s="160" t="n">
        <f aca="false">IF(CJ25&lt;0.5,CG25,CF25)</f>
        <v>3</v>
      </c>
    </row>
    <row r="54" customFormat="false" ht="11.25" hidden="false" customHeight="false" outlineLevel="0" collapsed="false">
      <c r="A54" s="158" t="n">
        <f aca="false">A53+1</f>
        <v>24</v>
      </c>
      <c r="B54" s="158" t="s">
        <v>32</v>
      </c>
      <c r="C54" s="159" t="n">
        <f aca="false">IF($X$4=1,AE54,IF($X$4=2,AI54,IF(AH54&gt;0.5,AE54,AI54)))</f>
        <v>6</v>
      </c>
      <c r="E54" s="158" t="n">
        <f aca="false">E53+1</f>
        <v>49</v>
      </c>
      <c r="F54" s="158" t="s">
        <v>32</v>
      </c>
      <c r="G54" s="174" t="n">
        <f aca="false">IF($X$4=1,AP54,IF($X$4=2,AT54,IF(AS54&gt;0.5,AP54,AT54)))</f>
        <v>8</v>
      </c>
      <c r="I54" s="158" t="n">
        <f aca="false">I53+1</f>
        <v>74</v>
      </c>
      <c r="J54" s="158" t="s">
        <v>32</v>
      </c>
      <c r="K54" s="174" t="n">
        <f aca="false">IF($X$4=1,BA54,IF($X$4=2,BE54,IF(BD54&gt;0.5,BA54,BE54)))</f>
        <v>1</v>
      </c>
      <c r="M54" s="158" t="n">
        <f aca="false">M53+1</f>
        <v>99</v>
      </c>
      <c r="N54" s="158" t="s">
        <v>32</v>
      </c>
      <c r="O54" s="174" t="n">
        <f aca="false">IF($X$4=1,BL54,IF($X$4=2,BP54,IF(BO54&gt;0.5,BL54,BP54)))</f>
        <v>9</v>
      </c>
      <c r="Q54" s="158" t="n">
        <f aca="false">Q53+1</f>
        <v>124</v>
      </c>
      <c r="R54" s="158" t="s">
        <v>32</v>
      </c>
      <c r="S54" s="174" t="n">
        <f aca="false">IF($X$4=1,BW54,IF($X$4=2,CA54,IF(BZ54&gt;0.5,BW54,CA54)))</f>
        <v>2</v>
      </c>
      <c r="U54" s="158" t="n">
        <f aca="false">U53+1</f>
        <v>149</v>
      </c>
      <c r="V54" s="158" t="s">
        <v>32</v>
      </c>
      <c r="W54" s="174" t="n">
        <f aca="false">IF($X$4=1,CH54,IF($X$4=2,CL54,IF(CK54&gt;0.5,CH54,CL54)))</f>
        <v>4</v>
      </c>
      <c r="AE54" s="160" t="n">
        <f aca="false">AF26</f>
        <v>6</v>
      </c>
      <c r="AH54" s="162" t="n">
        <f aca="false">AH26</f>
        <v>0.859905045624433</v>
      </c>
      <c r="AI54" s="160" t="n">
        <f aca="false">IF(AG26&lt;0.5,AD26,AC26)</f>
        <v>3</v>
      </c>
      <c r="AP54" s="160" t="n">
        <f aca="false">AQ26</f>
        <v>9</v>
      </c>
      <c r="AS54" s="162" t="n">
        <f aca="false">AS26</f>
        <v>0.179983706548064</v>
      </c>
      <c r="AT54" s="160" t="n">
        <f aca="false">IF(AR26&lt;0.5,AO26,AN26)</f>
        <v>8</v>
      </c>
      <c r="BA54" s="160" t="n">
        <f aca="false">BB26</f>
        <v>9</v>
      </c>
      <c r="BD54" s="162" t="n">
        <f aca="false">BD26</f>
        <v>0.473275180513148</v>
      </c>
      <c r="BE54" s="160" t="n">
        <f aca="false">IF(BC26&lt;0.5,AZ26,AY26)</f>
        <v>1</v>
      </c>
      <c r="BL54" s="160" t="n">
        <f aca="false">BM26</f>
        <v>10</v>
      </c>
      <c r="BO54" s="162" t="n">
        <f aca="false">BO26</f>
        <v>0.35924979312798</v>
      </c>
      <c r="BP54" s="160" t="n">
        <f aca="false">IF(BN26&lt;0.5,BK26,BJ26)</f>
        <v>9</v>
      </c>
      <c r="BW54" s="160" t="n">
        <f aca="false">BX26</f>
        <v>4</v>
      </c>
      <c r="BZ54" s="162" t="n">
        <f aca="false">BZ26</f>
        <v>0.408453132134713</v>
      </c>
      <c r="CA54" s="160" t="n">
        <f aca="false">IF(BY26&lt;0.5,BV26,BU26)</f>
        <v>2</v>
      </c>
      <c r="CH54" s="160" t="n">
        <f aca="false">CI26</f>
        <v>6</v>
      </c>
      <c r="CK54" s="162" t="n">
        <f aca="false">CK26</f>
        <v>0.0436222283596949</v>
      </c>
      <c r="CL54" s="160" t="n">
        <f aca="false">IF(CJ26&lt;0.5,CG26,CF26)</f>
        <v>4</v>
      </c>
    </row>
    <row r="55" customFormat="false" ht="11.25" hidden="false" customHeight="false" outlineLevel="0" collapsed="false">
      <c r="A55" s="158" t="n">
        <f aca="false">A54+1</f>
        <v>25</v>
      </c>
      <c r="B55" s="158" t="s">
        <v>32</v>
      </c>
      <c r="C55" s="159" t="n">
        <f aca="false">IF($X$4=1,AE55,IF($X$4=2,AI55,IF(AH55&gt;0.5,AE55,AI55)))</f>
        <v>9</v>
      </c>
      <c r="E55" s="158" t="n">
        <f aca="false">E54+1</f>
        <v>50</v>
      </c>
      <c r="F55" s="158" t="s">
        <v>32</v>
      </c>
      <c r="G55" s="174" t="n">
        <f aca="false">IF($X$4=1,AP55,IF($X$4=2,AT55,IF(AS55&gt;0.5,AP55,AT55)))</f>
        <v>6</v>
      </c>
      <c r="I55" s="158" t="n">
        <f aca="false">I54+1</f>
        <v>75</v>
      </c>
      <c r="J55" s="158" t="s">
        <v>32</v>
      </c>
      <c r="K55" s="174" t="n">
        <f aca="false">IF($X$4=1,BA55,IF($X$4=2,BE55,IF(BD55&gt;0.5,BA55,BE55)))</f>
        <v>10</v>
      </c>
      <c r="M55" s="158" t="n">
        <f aca="false">M54+1</f>
        <v>100</v>
      </c>
      <c r="N55" s="158" t="s">
        <v>32</v>
      </c>
      <c r="O55" s="174" t="n">
        <f aca="false">IF($X$4=1,BL55,IF($X$4=2,BP55,IF(BO55&gt;0.5,BL55,BP55)))</f>
        <v>3</v>
      </c>
      <c r="Q55" s="158" t="n">
        <f aca="false">Q54+1</f>
        <v>125</v>
      </c>
      <c r="R55" s="158" t="s">
        <v>32</v>
      </c>
      <c r="S55" s="174" t="n">
        <f aca="false">IF($X$4=1,BW55,IF($X$4=2,CA55,IF(BZ55&gt;0.5,BW55,CA55)))</f>
        <v>9</v>
      </c>
      <c r="U55" s="158" t="n">
        <f aca="false">U54+1</f>
        <v>150</v>
      </c>
      <c r="V55" s="158" t="s">
        <v>32</v>
      </c>
      <c r="W55" s="174" t="n">
        <f aca="false">IF($X$4=1,CH55,IF($X$4=2,CL55,IF(CK55&gt;0.5,CH55,CL55)))</f>
        <v>3</v>
      </c>
      <c r="AE55" s="160" t="n">
        <f aca="false">AF27</f>
        <v>9</v>
      </c>
      <c r="AH55" s="162" t="n">
        <f aca="false">AH27</f>
        <v>0.793684960437942</v>
      </c>
      <c r="AI55" s="160" t="n">
        <f aca="false">IF(AG27&lt;0.5,AD27,AC27)</f>
        <v>7</v>
      </c>
      <c r="AP55" s="160" t="n">
        <f aca="false">AQ27</f>
        <v>8</v>
      </c>
      <c r="AS55" s="162" t="n">
        <f aca="false">AS27</f>
        <v>0.0718168493959854</v>
      </c>
      <c r="AT55" s="160" t="n">
        <f aca="false">IF(AR27&lt;0.5,AO27,AN27)</f>
        <v>6</v>
      </c>
      <c r="BA55" s="160" t="n">
        <f aca="false">BB27</f>
        <v>10</v>
      </c>
      <c r="BD55" s="162" t="n">
        <f aca="false">BD27</f>
        <v>0.661331850289944</v>
      </c>
      <c r="BE55" s="160" t="n">
        <f aca="false">IF(BC27&lt;0.5,AZ27,AY27)</f>
        <v>9</v>
      </c>
      <c r="BL55" s="160" t="n">
        <f aca="false">BM27</f>
        <v>3</v>
      </c>
      <c r="BO55" s="162" t="n">
        <f aca="false">BO27</f>
        <v>0.963739485426744</v>
      </c>
      <c r="BP55" s="160" t="n">
        <f aca="false">IF(BN27&lt;0.5,BK27,BJ27)</f>
        <v>0</v>
      </c>
      <c r="BW55" s="160" t="n">
        <f aca="false">BX27</f>
        <v>9</v>
      </c>
      <c r="BZ55" s="162" t="n">
        <f aca="false">BZ27</f>
        <v>0.134286486483796</v>
      </c>
      <c r="CA55" s="160" t="n">
        <f aca="false">IF(BY27&lt;0.5,BV27,BU27)</f>
        <v>9</v>
      </c>
      <c r="CH55" s="160" t="n">
        <f aca="false">CI27</f>
        <v>8</v>
      </c>
      <c r="CK55" s="162" t="n">
        <f aca="false">CK27</f>
        <v>0.217676992867409</v>
      </c>
      <c r="CL55" s="160" t="n">
        <f aca="false">IF(CJ27&lt;0.5,CG27,CF27)</f>
        <v>3</v>
      </c>
    </row>
    <row r="57" customFormat="false" ht="11.25" hidden="false" customHeight="false" outlineLevel="0" collapsed="false">
      <c r="A57" s="158" t="n">
        <f aca="false">A3</f>
        <v>1</v>
      </c>
      <c r="B57" s="158" t="str">
        <f aca="false">B3</f>
        <v>.</v>
      </c>
      <c r="C57" s="159" t="str">
        <f aca="false">AI87</f>
        <v>8+0=8</v>
      </c>
      <c r="E57" s="158" t="n">
        <f aca="false">E3</f>
        <v>26</v>
      </c>
      <c r="F57" s="158" t="str">
        <f aca="false">F3</f>
        <v>.</v>
      </c>
      <c r="G57" s="159" t="str">
        <f aca="false">AT87</f>
        <v>3+(  3  )=6</v>
      </c>
      <c r="I57" s="158" t="n">
        <f aca="false">I3</f>
        <v>51</v>
      </c>
      <c r="J57" s="158" t="str">
        <f aca="false">J3</f>
        <v>.</v>
      </c>
      <c r="K57" s="159" t="str">
        <f aca="false">BE87</f>
        <v>(  0  )+9=9</v>
      </c>
      <c r="M57" s="158" t="n">
        <f aca="false">M3</f>
        <v>76</v>
      </c>
      <c r="N57" s="158" t="str">
        <f aca="false">N3</f>
        <v>.</v>
      </c>
      <c r="O57" s="159" t="str">
        <f aca="false">BP87</f>
        <v>7+2=9</v>
      </c>
      <c r="Q57" s="158" t="n">
        <f aca="false">Q3</f>
        <v>101</v>
      </c>
      <c r="R57" s="158" t="str">
        <f aca="false">R3</f>
        <v>.</v>
      </c>
      <c r="S57" s="175" t="str">
        <f aca="false">CA87</f>
        <v>3+7=10</v>
      </c>
      <c r="U57" s="158" t="n">
        <f aca="false">U3</f>
        <v>126</v>
      </c>
      <c r="V57" s="158" t="str">
        <f aca="false">V3</f>
        <v>.</v>
      </c>
      <c r="W57" s="159" t="str">
        <f aca="false">CL87</f>
        <v>5+(  4  )=9</v>
      </c>
      <c r="AE57" s="160" t="str">
        <f aca="false">CONCATENATE(AC3)&amp;"+"&amp;CONCATENATE(AD3)&amp;"="&amp;AF3</f>
        <v>8+0=8</v>
      </c>
      <c r="AI57" s="160" t="str">
        <f aca="false">IF(AG3&lt;0.5,CONCATENATE(AC3)&amp;"+"&amp;CONCATENATE("(  "&amp;AD3&amp;"  )=")&amp;CONCATENATE(AF3),CONCATENATE("(  "&amp;AC3&amp;"  )")&amp;"+"&amp;CONCATENATE(AD3)&amp;TEXT("=",0)&amp;CONCATENATE(AF3))</f>
        <v>8+(  0  )=8</v>
      </c>
      <c r="AP57" s="160" t="str">
        <f aca="false">CONCATENATE(AN3)&amp;"+"&amp;CONCATENATE(AO3)&amp;"="&amp;AQ3</f>
        <v>3+3=6</v>
      </c>
      <c r="AT57" s="160" t="str">
        <f aca="false">IF(AR3&lt;0.5,CONCATENATE(AN3)&amp;"+"&amp;CONCATENATE("(  "&amp;AO3&amp;"  )=")&amp;CONCATENATE(AQ3),CONCATENATE("(  "&amp;AN3&amp;"  )")&amp;"+"&amp;CONCATENATE(AO3)&amp;TEXT("=",0)&amp;CONCATENATE(AQ3))</f>
        <v>3+(  3  )=6</v>
      </c>
      <c r="BA57" s="160" t="str">
        <f aca="false">CONCATENATE(AY3)&amp;"+"&amp;CONCATENATE(AZ3)&amp;"="&amp;BB3</f>
        <v>0+9=9</v>
      </c>
      <c r="BE57" s="160" t="str">
        <f aca="false">IF(BC3&lt;0.5,CONCATENATE(AY3)&amp;"+"&amp;CONCATENATE("(  "&amp;AZ3&amp;"  )=")&amp;CONCATENATE(BB3),CONCATENATE("(  "&amp;AY3&amp;"  )")&amp;"+"&amp;CONCATENATE(AZ3)&amp;TEXT("=",0)&amp;CONCATENATE(BB3))</f>
        <v>(  0  )+9=9</v>
      </c>
      <c r="BL57" s="160" t="str">
        <f aca="false">CONCATENATE(BJ3)&amp;"+"&amp;CONCATENATE(BK3)&amp;"="&amp;BM3</f>
        <v>7+2=9</v>
      </c>
      <c r="BP57" s="160" t="str">
        <f aca="false">IF(BN3&lt;0.5,CONCATENATE(BJ3)&amp;"+"&amp;CONCATENATE("(  "&amp;BK3&amp;"  )=")&amp;CONCATENATE(BM3),CONCATENATE("(  "&amp;BJ3&amp;"  )")&amp;"+"&amp;CONCATENATE(BK3)&amp;TEXT("=",0)&amp;CONCATENATE(BM3))</f>
        <v>(  7  )+2=9</v>
      </c>
      <c r="BW57" s="160" t="str">
        <f aca="false">CONCATENATE(BU3)&amp;"+"&amp;CONCATENATE(BV3)&amp;"="&amp;BX3</f>
        <v>3+7=10</v>
      </c>
      <c r="CA57" s="160" t="str">
        <f aca="false">IF(BY3&lt;0.5,CONCATENATE(BU3)&amp;"+"&amp;CONCATENATE("(  "&amp;BV3&amp;"  )=")&amp;CONCATENATE(BX3),CONCATENATE("(  "&amp;BU3&amp;"  )")&amp;"+"&amp;CONCATENATE(BV3)&amp;TEXT("=",0)&amp;CONCATENATE(BX3))</f>
        <v>(  3  )+7=10</v>
      </c>
      <c r="CH57" s="160" t="str">
        <f aca="false">CONCATENATE(CF3)&amp;"+"&amp;CONCATENATE(CG3)&amp;"="&amp;CI3</f>
        <v>5+4=9</v>
      </c>
      <c r="CL57" s="160" t="str">
        <f aca="false">IF(CJ3&lt;0.5,CONCATENATE(CF3)&amp;"+"&amp;CONCATENATE("(  "&amp;CG3&amp;"  )=")&amp;CONCATENATE(CI3),CONCATENATE("(  "&amp;CF3&amp;"  )")&amp;"+"&amp;CONCATENATE(CG3)&amp;TEXT("=",0)&amp;CONCATENATE(CI3))</f>
        <v>5+(  4  )=9</v>
      </c>
    </row>
    <row r="58" customFormat="false" ht="11.25" hidden="false" customHeight="false" outlineLevel="0" collapsed="false">
      <c r="A58" s="158" t="n">
        <f aca="false">A4</f>
        <v>2</v>
      </c>
      <c r="B58" s="158" t="str">
        <f aca="false">B4</f>
        <v>.</v>
      </c>
      <c r="C58" s="159" t="str">
        <f aca="false">AI88</f>
        <v>(  6  )+0=6</v>
      </c>
      <c r="E58" s="158" t="n">
        <f aca="false">E4</f>
        <v>27</v>
      </c>
      <c r="F58" s="158" t="str">
        <f aca="false">F4</f>
        <v>.</v>
      </c>
      <c r="G58" s="159" t="str">
        <f aca="false">AT88</f>
        <v>0+8=8</v>
      </c>
      <c r="I58" s="158" t="n">
        <f aca="false">I4</f>
        <v>52</v>
      </c>
      <c r="J58" s="158" t="str">
        <f aca="false">J4</f>
        <v>.</v>
      </c>
      <c r="K58" s="159" t="str">
        <f aca="false">BE88</f>
        <v>10+0=10</v>
      </c>
      <c r="M58" s="158" t="n">
        <f aca="false">M4</f>
        <v>77</v>
      </c>
      <c r="N58" s="158" t="str">
        <f aca="false">N4</f>
        <v>.</v>
      </c>
      <c r="O58" s="159" t="str">
        <f aca="false">BP88</f>
        <v>(  5  )+1=6</v>
      </c>
      <c r="Q58" s="158" t="n">
        <f aca="false">Q4</f>
        <v>102</v>
      </c>
      <c r="R58" s="158" t="str">
        <f aca="false">R4</f>
        <v>.</v>
      </c>
      <c r="S58" s="175" t="str">
        <f aca="false">CA88</f>
        <v>7+1=8</v>
      </c>
      <c r="U58" s="158" t="n">
        <f aca="false">U4</f>
        <v>127</v>
      </c>
      <c r="V58" s="158" t="str">
        <f aca="false">V4</f>
        <v>.</v>
      </c>
      <c r="W58" s="159" t="str">
        <f aca="false">CL88</f>
        <v>6+2=8</v>
      </c>
      <c r="AE58" s="160" t="str">
        <f aca="false">CONCATENATE(AC4)&amp;"+"&amp;CONCATENATE(AD4)&amp;"="&amp;AF4</f>
        <v>6+0=6</v>
      </c>
      <c r="AI58" s="160" t="str">
        <f aca="false">IF(AG4&lt;0.5,CONCATENATE(AC4)&amp;"+"&amp;CONCATENATE("(  "&amp;AD4&amp;"  )=")&amp;CONCATENATE(AF4),CONCATENATE("(  "&amp;AC4&amp;"  )")&amp;"+"&amp;CONCATENATE(AD4)&amp;TEXT("=",0)&amp;CONCATENATE(AF4))</f>
        <v>(  6  )+0=6</v>
      </c>
      <c r="AP58" s="160" t="str">
        <f aca="false">CONCATENATE(AN4)&amp;"+"&amp;CONCATENATE(AO4)&amp;"="&amp;AQ4</f>
        <v>0+8=8</v>
      </c>
      <c r="AT58" s="160" t="str">
        <f aca="false">IF(AR4&lt;0.5,CONCATENATE(AN4)&amp;"+"&amp;CONCATENATE("(  "&amp;AO4&amp;"  )=")&amp;CONCATENATE(AQ4),CONCATENATE("(  "&amp;AN4&amp;"  )")&amp;"+"&amp;CONCATENATE(AO4)&amp;TEXT("=",0)&amp;CONCATENATE(AQ4))</f>
        <v>(  0  )+8=8</v>
      </c>
      <c r="BA58" s="160" t="str">
        <f aca="false">CONCATENATE(AY4)&amp;"+"&amp;CONCATENATE(AZ4)&amp;"="&amp;BB4</f>
        <v>10+0=10</v>
      </c>
      <c r="BE58" s="160" t="str">
        <f aca="false">IF(BC4&lt;0.5,CONCATENATE(AY4)&amp;"+"&amp;CONCATENATE("(  "&amp;AZ4&amp;"  )=")&amp;CONCATENATE(BB4),CONCATENATE("(  "&amp;AY4&amp;"  )")&amp;"+"&amp;CONCATENATE(AZ4)&amp;TEXT("=",0)&amp;CONCATENATE(BB4))</f>
        <v>10+(  0  )=10</v>
      </c>
      <c r="BL58" s="160" t="str">
        <f aca="false">CONCATENATE(BJ4)&amp;"+"&amp;CONCATENATE(BK4)&amp;"="&amp;BM4</f>
        <v>5+1=6</v>
      </c>
      <c r="BP58" s="160" t="str">
        <f aca="false">IF(BN4&lt;0.5,CONCATENATE(BJ4)&amp;"+"&amp;CONCATENATE("(  "&amp;BK4&amp;"  )=")&amp;CONCATENATE(BM4),CONCATENATE("(  "&amp;BJ4&amp;"  )")&amp;"+"&amp;CONCATENATE(BK4)&amp;TEXT("=",0)&amp;CONCATENATE(BM4))</f>
        <v>(  5  )+1=6</v>
      </c>
      <c r="BW58" s="160" t="str">
        <f aca="false">CONCATENATE(BU4)&amp;"+"&amp;CONCATENATE(BV4)&amp;"="&amp;BX4</f>
        <v>7+1=8</v>
      </c>
      <c r="CA58" s="160" t="str">
        <f aca="false">IF(BY4&lt;0.5,CONCATENATE(BU4)&amp;"+"&amp;CONCATENATE("(  "&amp;BV4&amp;"  )=")&amp;CONCATENATE(BX4),CONCATENATE("(  "&amp;BU4&amp;"  )")&amp;"+"&amp;CONCATENATE(BV4)&amp;TEXT("=",0)&amp;CONCATENATE(BX4))</f>
        <v>7+(  1  )=8</v>
      </c>
      <c r="CH58" s="160" t="str">
        <f aca="false">CONCATENATE(CF4)&amp;"+"&amp;CONCATENATE(CG4)&amp;"="&amp;CI4</f>
        <v>6+2=8</v>
      </c>
      <c r="CL58" s="160" t="str">
        <f aca="false">IF(CJ4&lt;0.5,CONCATENATE(CF4)&amp;"+"&amp;CONCATENATE("(  "&amp;CG4&amp;"  )=")&amp;CONCATENATE(CI4),CONCATENATE("(  "&amp;CF4&amp;"  )")&amp;"+"&amp;CONCATENATE(CG4)&amp;TEXT("=",0)&amp;CONCATENATE(CI4))</f>
        <v>6+(  2  )=8</v>
      </c>
    </row>
    <row r="59" customFormat="false" ht="11.25" hidden="false" customHeight="false" outlineLevel="0" collapsed="false">
      <c r="A59" s="158" t="n">
        <f aca="false">A5</f>
        <v>3</v>
      </c>
      <c r="B59" s="158" t="str">
        <f aca="false">B5</f>
        <v>.</v>
      </c>
      <c r="C59" s="159" t="str">
        <f aca="false">AI89</f>
        <v>(  10  )+0=10</v>
      </c>
      <c r="E59" s="158" t="n">
        <f aca="false">E5</f>
        <v>28</v>
      </c>
      <c r="F59" s="158" t="str">
        <f aca="false">F5</f>
        <v>.</v>
      </c>
      <c r="G59" s="159" t="str">
        <f aca="false">AT89</f>
        <v>5+(  4  )=9</v>
      </c>
      <c r="I59" s="158" t="n">
        <f aca="false">I5</f>
        <v>53</v>
      </c>
      <c r="J59" s="158" t="str">
        <f aca="false">J5</f>
        <v>.</v>
      </c>
      <c r="K59" s="159" t="str">
        <f aca="false">BE89</f>
        <v>3+(  2  )=5</v>
      </c>
      <c r="M59" s="158" t="n">
        <f aca="false">M5</f>
        <v>78</v>
      </c>
      <c r="N59" s="158" t="str">
        <f aca="false">N5</f>
        <v>.</v>
      </c>
      <c r="O59" s="159" t="str">
        <f aca="false">BP89</f>
        <v>8+1=9</v>
      </c>
      <c r="Q59" s="158" t="n">
        <f aca="false">Q5</f>
        <v>103</v>
      </c>
      <c r="R59" s="158" t="str">
        <f aca="false">R5</f>
        <v>.</v>
      </c>
      <c r="S59" s="175" t="str">
        <f aca="false">CA89</f>
        <v>4+5=9</v>
      </c>
      <c r="U59" s="158" t="n">
        <f aca="false">U5</f>
        <v>128</v>
      </c>
      <c r="V59" s="158" t="str">
        <f aca="false">V5</f>
        <v>.</v>
      </c>
      <c r="W59" s="159" t="str">
        <f aca="false">CL89</f>
        <v>2+3=5</v>
      </c>
      <c r="AE59" s="160" t="str">
        <f aca="false">CONCATENATE(AC5)&amp;"+"&amp;CONCATENATE(AD5)&amp;"="&amp;AF5</f>
        <v>10+0=10</v>
      </c>
      <c r="AI59" s="160" t="str">
        <f aca="false">IF(AG5&lt;0.5,CONCATENATE(AC5)&amp;"+"&amp;CONCATENATE("(  "&amp;AD5&amp;"  )=")&amp;CONCATENATE(AF5),CONCATENATE("(  "&amp;AC5&amp;"  )")&amp;"+"&amp;CONCATENATE(AD5)&amp;TEXT("=",0)&amp;CONCATENATE(AF5))</f>
        <v>(  10  )+0=10</v>
      </c>
      <c r="AP59" s="160" t="str">
        <f aca="false">CONCATENATE(AN5)&amp;"+"&amp;CONCATENATE(AO5)&amp;"="&amp;AQ5</f>
        <v>5+4=9</v>
      </c>
      <c r="AT59" s="160" t="str">
        <f aca="false">IF(AR5&lt;0.5,CONCATENATE(AN5)&amp;"+"&amp;CONCATENATE("(  "&amp;AO5&amp;"  )=")&amp;CONCATENATE(AQ5),CONCATENATE("(  "&amp;AN5&amp;"  )")&amp;"+"&amp;CONCATENATE(AO5)&amp;TEXT("=",0)&amp;CONCATENATE(AQ5))</f>
        <v>5+(  4  )=9</v>
      </c>
      <c r="BA59" s="160" t="str">
        <f aca="false">CONCATENATE(AY5)&amp;"+"&amp;CONCATENATE(AZ5)&amp;"="&amp;BB5</f>
        <v>3+2=5</v>
      </c>
      <c r="BE59" s="160" t="str">
        <f aca="false">IF(BC5&lt;0.5,CONCATENATE(AY5)&amp;"+"&amp;CONCATENATE("(  "&amp;AZ5&amp;"  )=")&amp;CONCATENATE(BB5),CONCATENATE("(  "&amp;AY5&amp;"  )")&amp;"+"&amp;CONCATENATE(AZ5)&amp;TEXT("=",0)&amp;CONCATENATE(BB5))</f>
        <v>3+(  2  )=5</v>
      </c>
      <c r="BL59" s="160" t="str">
        <f aca="false">CONCATENATE(BJ5)&amp;"+"&amp;CONCATENATE(BK5)&amp;"="&amp;BM5</f>
        <v>8+1=9</v>
      </c>
      <c r="BP59" s="160" t="str">
        <f aca="false">IF(BN5&lt;0.5,CONCATENATE(BJ5)&amp;"+"&amp;CONCATENATE("(  "&amp;BK5&amp;"  )=")&amp;CONCATENATE(BM5),CONCATENATE("(  "&amp;BJ5&amp;"  )")&amp;"+"&amp;CONCATENATE(BK5)&amp;TEXT("=",0)&amp;CONCATENATE(BM5))</f>
        <v>(  8  )+1=9</v>
      </c>
      <c r="BW59" s="160" t="str">
        <f aca="false">CONCATENATE(BU5)&amp;"+"&amp;CONCATENATE(BV5)&amp;"="&amp;BX5</f>
        <v>4+5=9</v>
      </c>
      <c r="CA59" s="160" t="str">
        <f aca="false">IF(BY5&lt;0.5,CONCATENATE(BU5)&amp;"+"&amp;CONCATENATE("(  "&amp;BV5&amp;"  )=")&amp;CONCATENATE(BX5),CONCATENATE("(  "&amp;BU5&amp;"  )")&amp;"+"&amp;CONCATENATE(BV5)&amp;TEXT("=",0)&amp;CONCATENATE(BX5))</f>
        <v>4+(  5  )=9</v>
      </c>
      <c r="CH59" s="160" t="str">
        <f aca="false">CONCATENATE(CF5)&amp;"+"&amp;CONCATENATE(CG5)&amp;"="&amp;CI5</f>
        <v>2+3=5</v>
      </c>
      <c r="CL59" s="160" t="str">
        <f aca="false">IF(CJ5&lt;0.5,CONCATENATE(CF5)&amp;"+"&amp;CONCATENATE("(  "&amp;CG5&amp;"  )=")&amp;CONCATENATE(CI5),CONCATENATE("(  "&amp;CF5&amp;"  )")&amp;"+"&amp;CONCATENATE(CG5)&amp;TEXT("=",0)&amp;CONCATENATE(CI5))</f>
        <v>2+(  3  )=5</v>
      </c>
    </row>
    <row r="60" customFormat="false" ht="11.25" hidden="false" customHeight="false" outlineLevel="0" collapsed="false">
      <c r="A60" s="158" t="n">
        <f aca="false">A6</f>
        <v>4</v>
      </c>
      <c r="B60" s="158" t="str">
        <f aca="false">B6</f>
        <v>.</v>
      </c>
      <c r="C60" s="159" t="str">
        <f aca="false">AI90</f>
        <v>7+(  1  )=8</v>
      </c>
      <c r="E60" s="158" t="n">
        <f aca="false">E6</f>
        <v>29</v>
      </c>
      <c r="F60" s="158" t="str">
        <f aca="false">F6</f>
        <v>.</v>
      </c>
      <c r="G60" s="159" t="str">
        <f aca="false">AT90</f>
        <v>0+5=5</v>
      </c>
      <c r="I60" s="158" t="n">
        <f aca="false">I6</f>
        <v>54</v>
      </c>
      <c r="J60" s="158" t="str">
        <f aca="false">J6</f>
        <v>.</v>
      </c>
      <c r="K60" s="159" t="str">
        <f aca="false">BE90</f>
        <v>6+(  0  )=6</v>
      </c>
      <c r="M60" s="158" t="n">
        <f aca="false">M6</f>
        <v>79</v>
      </c>
      <c r="N60" s="158" t="str">
        <f aca="false">N6</f>
        <v>.</v>
      </c>
      <c r="O60" s="159" t="str">
        <f aca="false">BP90</f>
        <v>1+6=7</v>
      </c>
      <c r="Q60" s="158" t="n">
        <f aca="false">Q6</f>
        <v>104</v>
      </c>
      <c r="R60" s="158" t="str">
        <f aca="false">R6</f>
        <v>.</v>
      </c>
      <c r="S60" s="175" t="str">
        <f aca="false">CA90</f>
        <v>5+(  4  )=9</v>
      </c>
      <c r="U60" s="158" t="n">
        <f aca="false">U6</f>
        <v>129</v>
      </c>
      <c r="V60" s="158" t="str">
        <f aca="false">V6</f>
        <v>.</v>
      </c>
      <c r="W60" s="159" t="str">
        <f aca="false">CL90</f>
        <v>2+1=3</v>
      </c>
      <c r="AE60" s="160" t="str">
        <f aca="false">CONCATENATE(AC6)&amp;"+"&amp;CONCATENATE(AD6)&amp;"="&amp;AF6</f>
        <v>7+1=8</v>
      </c>
      <c r="AI60" s="160" t="str">
        <f aca="false">IF(AG6&lt;0.5,CONCATENATE(AC6)&amp;"+"&amp;CONCATENATE("(  "&amp;AD6&amp;"  )=")&amp;CONCATENATE(AF6),CONCATENATE("(  "&amp;AC6&amp;"  )")&amp;"+"&amp;CONCATENATE(AD6)&amp;TEXT("=",0)&amp;CONCATENATE(AF6))</f>
        <v>7+(  1  )=8</v>
      </c>
      <c r="AP60" s="160" t="str">
        <f aca="false">CONCATENATE(AN6)&amp;"+"&amp;CONCATENATE(AO6)&amp;"="&amp;AQ6</f>
        <v>0+5=5</v>
      </c>
      <c r="AT60" s="160" t="str">
        <f aca="false">IF(AR6&lt;0.5,CONCATENATE(AN6)&amp;"+"&amp;CONCATENATE("(  "&amp;AO6&amp;"  )=")&amp;CONCATENATE(AQ6),CONCATENATE("(  "&amp;AN6&amp;"  )")&amp;"+"&amp;CONCATENATE(AO6)&amp;TEXT("=",0)&amp;CONCATENATE(AQ6))</f>
        <v>0+(  5  )=5</v>
      </c>
      <c r="BA60" s="160" t="str">
        <f aca="false">CONCATENATE(AY6)&amp;"+"&amp;CONCATENATE(AZ6)&amp;"="&amp;BB6</f>
        <v>6+0=6</v>
      </c>
      <c r="BE60" s="160" t="str">
        <f aca="false">IF(BC6&lt;0.5,CONCATENATE(AY6)&amp;"+"&amp;CONCATENATE("(  "&amp;AZ6&amp;"  )=")&amp;CONCATENATE(BB6),CONCATENATE("(  "&amp;AY6&amp;"  )")&amp;"+"&amp;CONCATENATE(AZ6)&amp;TEXT("=",0)&amp;CONCATENATE(BB6))</f>
        <v>6+(  0  )=6</v>
      </c>
      <c r="BL60" s="160" t="str">
        <f aca="false">CONCATENATE(BJ6)&amp;"+"&amp;CONCATENATE(BK6)&amp;"="&amp;BM6</f>
        <v>1+6=7</v>
      </c>
      <c r="BP60" s="160" t="str">
        <f aca="false">IF(BN6&lt;0.5,CONCATENATE(BJ6)&amp;"+"&amp;CONCATENATE("(  "&amp;BK6&amp;"  )=")&amp;CONCATENATE(BM6),CONCATENATE("(  "&amp;BJ6&amp;"  )")&amp;"+"&amp;CONCATENATE(BK6)&amp;TEXT("=",0)&amp;CONCATENATE(BM6))</f>
        <v>1+(  6  )=7</v>
      </c>
      <c r="BW60" s="160" t="str">
        <f aca="false">CONCATENATE(BU6)&amp;"+"&amp;CONCATENATE(BV6)&amp;"="&amp;BX6</f>
        <v>5+4=9</v>
      </c>
      <c r="CA60" s="160" t="str">
        <f aca="false">IF(BY6&lt;0.5,CONCATENATE(BU6)&amp;"+"&amp;CONCATENATE("(  "&amp;BV6&amp;"  )=")&amp;CONCATENATE(BX6),CONCATENATE("(  "&amp;BU6&amp;"  )")&amp;"+"&amp;CONCATENATE(BV6)&amp;TEXT("=",0)&amp;CONCATENATE(BX6))</f>
        <v>5+(  4  )=9</v>
      </c>
      <c r="CH60" s="160" t="str">
        <f aca="false">CONCATENATE(CF6)&amp;"+"&amp;CONCATENATE(CG6)&amp;"="&amp;CI6</f>
        <v>2+1=3</v>
      </c>
      <c r="CL60" s="160" t="str">
        <f aca="false">IF(CJ6&lt;0.5,CONCATENATE(CF6)&amp;"+"&amp;CONCATENATE("(  "&amp;CG6&amp;"  )=")&amp;CONCATENATE(CI6),CONCATENATE("(  "&amp;CF6&amp;"  )")&amp;"+"&amp;CONCATENATE(CG6)&amp;TEXT("=",0)&amp;CONCATENATE(CI6))</f>
        <v>2+(  1  )=3</v>
      </c>
    </row>
    <row r="61" customFormat="false" ht="11.25" hidden="false" customHeight="false" outlineLevel="0" collapsed="false">
      <c r="A61" s="158" t="n">
        <f aca="false">A7</f>
        <v>5</v>
      </c>
      <c r="B61" s="158" t="str">
        <f aca="false">B7</f>
        <v>.</v>
      </c>
      <c r="C61" s="159" t="str">
        <f aca="false">AI91</f>
        <v>2+(  1  )=3</v>
      </c>
      <c r="E61" s="158" t="n">
        <f aca="false">E7</f>
        <v>30</v>
      </c>
      <c r="F61" s="158" t="str">
        <f aca="false">F7</f>
        <v>.</v>
      </c>
      <c r="G61" s="159" t="str">
        <f aca="false">AT91</f>
        <v>6+(  4  )=10</v>
      </c>
      <c r="I61" s="158" t="n">
        <f aca="false">I7</f>
        <v>55</v>
      </c>
      <c r="J61" s="158" t="str">
        <f aca="false">J7</f>
        <v>.</v>
      </c>
      <c r="K61" s="159" t="str">
        <f aca="false">BE91</f>
        <v>1+(  7  )=8</v>
      </c>
      <c r="M61" s="158" t="n">
        <f aca="false">M7</f>
        <v>80</v>
      </c>
      <c r="N61" s="158" t="str">
        <f aca="false">N7</f>
        <v>.</v>
      </c>
      <c r="O61" s="159" t="str">
        <f aca="false">BP91</f>
        <v>4+4=8</v>
      </c>
      <c r="Q61" s="158" t="n">
        <f aca="false">Q7</f>
        <v>105</v>
      </c>
      <c r="R61" s="158" t="str">
        <f aca="false">R7</f>
        <v>.</v>
      </c>
      <c r="S61" s="175" t="str">
        <f aca="false">CA91</f>
        <v>0+0=0</v>
      </c>
      <c r="U61" s="158" t="n">
        <f aca="false">U7</f>
        <v>130</v>
      </c>
      <c r="V61" s="158" t="str">
        <f aca="false">V7</f>
        <v>.</v>
      </c>
      <c r="W61" s="159" t="str">
        <f aca="false">CL91</f>
        <v>7+0=7</v>
      </c>
      <c r="AE61" s="160" t="str">
        <f aca="false">CONCATENATE(AC7)&amp;"+"&amp;CONCATENATE(AD7)&amp;"="&amp;AF7</f>
        <v>2+1=3</v>
      </c>
      <c r="AI61" s="160" t="str">
        <f aca="false">IF(AG7&lt;0.5,CONCATENATE(AC7)&amp;"+"&amp;CONCATENATE("(  "&amp;AD7&amp;"  )=")&amp;CONCATENATE(AF7),CONCATENATE("(  "&amp;AC7&amp;"  )")&amp;"+"&amp;CONCATENATE(AD7)&amp;TEXT("=",0)&amp;CONCATENATE(AF7))</f>
        <v>2+(  1  )=3</v>
      </c>
      <c r="AP61" s="160" t="str">
        <f aca="false">CONCATENATE(AN7)&amp;"+"&amp;CONCATENATE(AO7)&amp;"="&amp;AQ7</f>
        <v>6+4=10</v>
      </c>
      <c r="AT61" s="160" t="str">
        <f aca="false">IF(AR7&lt;0.5,CONCATENATE(AN7)&amp;"+"&amp;CONCATENATE("(  "&amp;AO7&amp;"  )=")&amp;CONCATENATE(AQ7),CONCATENATE("(  "&amp;AN7&amp;"  )")&amp;"+"&amp;CONCATENATE(AO7)&amp;TEXT("=",0)&amp;CONCATENATE(AQ7))</f>
        <v>6+(  4  )=10</v>
      </c>
      <c r="BA61" s="160" t="str">
        <f aca="false">CONCATENATE(AY7)&amp;"+"&amp;CONCATENATE(AZ7)&amp;"="&amp;BB7</f>
        <v>1+7=8</v>
      </c>
      <c r="BE61" s="160" t="str">
        <f aca="false">IF(BC7&lt;0.5,CONCATENATE(AY7)&amp;"+"&amp;CONCATENATE("(  "&amp;AZ7&amp;"  )=")&amp;CONCATENATE(BB7),CONCATENATE("(  "&amp;AY7&amp;"  )")&amp;"+"&amp;CONCATENATE(AZ7)&amp;TEXT("=",0)&amp;CONCATENATE(BB7))</f>
        <v>1+(  7  )=8</v>
      </c>
      <c r="BL61" s="160" t="str">
        <f aca="false">CONCATENATE(BJ7)&amp;"+"&amp;CONCATENATE(BK7)&amp;"="&amp;BM7</f>
        <v>4+4=8</v>
      </c>
      <c r="BP61" s="160" t="str">
        <f aca="false">IF(BN7&lt;0.5,CONCATENATE(BJ7)&amp;"+"&amp;CONCATENATE("(  "&amp;BK7&amp;"  )=")&amp;CONCATENATE(BM7),CONCATENATE("(  "&amp;BJ7&amp;"  )")&amp;"+"&amp;CONCATENATE(BK7)&amp;TEXT("=",0)&amp;CONCATENATE(BM7))</f>
        <v>(  4  )+4=8</v>
      </c>
      <c r="BW61" s="160" t="str">
        <f aca="false">CONCATENATE(BU7)&amp;"+"&amp;CONCATENATE(BV7)&amp;"="&amp;BX7</f>
        <v>0+0=0</v>
      </c>
      <c r="CA61" s="160" t="str">
        <f aca="false">IF(BY7&lt;0.5,CONCATENATE(BU7)&amp;"+"&amp;CONCATENATE("(  "&amp;BV7&amp;"  )=")&amp;CONCATENATE(BX7),CONCATENATE("(  "&amp;BU7&amp;"  )")&amp;"+"&amp;CONCATENATE(BV7)&amp;TEXT("=",0)&amp;CONCATENATE(BX7))</f>
        <v>(  0  )+0=0</v>
      </c>
      <c r="CH61" s="160" t="str">
        <f aca="false">CONCATENATE(CF7)&amp;"+"&amp;CONCATENATE(CG7)&amp;"="&amp;CI7</f>
        <v>7+0=7</v>
      </c>
      <c r="CL61" s="160" t="str">
        <f aca="false">IF(CJ7&lt;0.5,CONCATENATE(CF7)&amp;"+"&amp;CONCATENATE("(  "&amp;CG7&amp;"  )=")&amp;CONCATENATE(CI7),CONCATENATE("(  "&amp;CF7&amp;"  )")&amp;"+"&amp;CONCATENATE(CG7)&amp;TEXT("=",0)&amp;CONCATENATE(CI7))</f>
        <v>(  7  )+0=7</v>
      </c>
    </row>
    <row r="62" customFormat="false" ht="11.25" hidden="false" customHeight="false" outlineLevel="0" collapsed="false">
      <c r="A62" s="158" t="n">
        <f aca="false">A8</f>
        <v>6</v>
      </c>
      <c r="B62" s="158" t="str">
        <f aca="false">B8</f>
        <v>.</v>
      </c>
      <c r="C62" s="159" t="str">
        <f aca="false">AI92</f>
        <v>3+(  4  )=7</v>
      </c>
      <c r="E62" s="158" t="n">
        <f aca="false">E8</f>
        <v>31</v>
      </c>
      <c r="F62" s="158" t="str">
        <f aca="false">F8</f>
        <v>.</v>
      </c>
      <c r="G62" s="159" t="str">
        <f aca="false">AT92</f>
        <v>8+2=10</v>
      </c>
      <c r="I62" s="158" t="n">
        <f aca="false">I8</f>
        <v>56</v>
      </c>
      <c r="J62" s="158" t="str">
        <f aca="false">J8</f>
        <v>.</v>
      </c>
      <c r="K62" s="159" t="str">
        <f aca="false">BE92</f>
        <v>8+2=10</v>
      </c>
      <c r="M62" s="158" t="n">
        <f aca="false">M8</f>
        <v>81</v>
      </c>
      <c r="N62" s="158" t="str">
        <f aca="false">N8</f>
        <v>.</v>
      </c>
      <c r="O62" s="159" t="str">
        <f aca="false">BP92</f>
        <v>1+4=5</v>
      </c>
      <c r="Q62" s="158" t="n">
        <f aca="false">Q8</f>
        <v>106</v>
      </c>
      <c r="R62" s="158" t="str">
        <f aca="false">R8</f>
        <v>.</v>
      </c>
      <c r="S62" s="175" t="str">
        <f aca="false">CA92</f>
        <v>3+3=6</v>
      </c>
      <c r="U62" s="158" t="n">
        <f aca="false">U8</f>
        <v>131</v>
      </c>
      <c r="V62" s="158" t="str">
        <f aca="false">V8</f>
        <v>.</v>
      </c>
      <c r="W62" s="159" t="str">
        <f aca="false">CL92</f>
        <v>5+5=10</v>
      </c>
      <c r="AE62" s="160" t="str">
        <f aca="false">CONCATENATE(AC8)&amp;"+"&amp;CONCATENATE(AD8)&amp;"="&amp;AF8</f>
        <v>3+4=7</v>
      </c>
      <c r="AI62" s="160" t="str">
        <f aca="false">IF(AG8&lt;0.5,CONCATENATE(AC8)&amp;"+"&amp;CONCATENATE("(  "&amp;AD8&amp;"  )=")&amp;CONCATENATE(AF8),CONCATENATE("(  "&amp;AC8&amp;"  )")&amp;"+"&amp;CONCATENATE(AD8)&amp;TEXT("=",0)&amp;CONCATENATE(AF8))</f>
        <v>3+(  4  )=7</v>
      </c>
      <c r="AP62" s="160" t="str">
        <f aca="false">CONCATENATE(AN8)&amp;"+"&amp;CONCATENATE(AO8)&amp;"="&amp;AQ8</f>
        <v>8+2=10</v>
      </c>
      <c r="AT62" s="160" t="str">
        <f aca="false">IF(AR8&lt;0.5,CONCATENATE(AN8)&amp;"+"&amp;CONCATENATE("(  "&amp;AO8&amp;"  )=")&amp;CONCATENATE(AQ8),CONCATENATE("(  "&amp;AN8&amp;"  )")&amp;"+"&amp;CONCATENATE(AO8)&amp;TEXT("=",0)&amp;CONCATENATE(AQ8))</f>
        <v>(  8  )+2=10</v>
      </c>
      <c r="BA62" s="160" t="str">
        <f aca="false">CONCATENATE(AY8)&amp;"+"&amp;CONCATENATE(AZ8)&amp;"="&amp;BB8</f>
        <v>8+2=10</v>
      </c>
      <c r="BE62" s="160" t="str">
        <f aca="false">IF(BC8&lt;0.5,CONCATENATE(AY8)&amp;"+"&amp;CONCATENATE("(  "&amp;AZ8&amp;"  )=")&amp;CONCATENATE(BB8),CONCATENATE("(  "&amp;AY8&amp;"  )")&amp;"+"&amp;CONCATENATE(AZ8)&amp;TEXT("=",0)&amp;CONCATENATE(BB8))</f>
        <v>8+(  2  )=10</v>
      </c>
      <c r="BL62" s="160" t="str">
        <f aca="false">CONCATENATE(BJ8)&amp;"+"&amp;CONCATENATE(BK8)&amp;"="&amp;BM8</f>
        <v>1+4=5</v>
      </c>
      <c r="BP62" s="160" t="str">
        <f aca="false">IF(BN8&lt;0.5,CONCATENATE(BJ8)&amp;"+"&amp;CONCATENATE("(  "&amp;BK8&amp;"  )=")&amp;CONCATENATE(BM8),CONCATENATE("(  "&amp;BJ8&amp;"  )")&amp;"+"&amp;CONCATENATE(BK8)&amp;TEXT("=",0)&amp;CONCATENATE(BM8))</f>
        <v>(  1  )+4=5</v>
      </c>
      <c r="BW62" s="160" t="str">
        <f aca="false">CONCATENATE(BU8)&amp;"+"&amp;CONCATENATE(BV8)&amp;"="&amp;BX8</f>
        <v>3+3=6</v>
      </c>
      <c r="CA62" s="160" t="str">
        <f aca="false">IF(BY8&lt;0.5,CONCATENATE(BU8)&amp;"+"&amp;CONCATENATE("(  "&amp;BV8&amp;"  )=")&amp;CONCATENATE(BX8),CONCATENATE("(  "&amp;BU8&amp;"  )")&amp;"+"&amp;CONCATENATE(BV8)&amp;TEXT("=",0)&amp;CONCATENATE(BX8))</f>
        <v>3+(  3  )=6</v>
      </c>
      <c r="CH62" s="160" t="str">
        <f aca="false">CONCATENATE(CF8)&amp;"+"&amp;CONCATENATE(CG8)&amp;"="&amp;CI8</f>
        <v>5+5=10</v>
      </c>
      <c r="CL62" s="160" t="str">
        <f aca="false">IF(CJ8&lt;0.5,CONCATENATE(CF8)&amp;"+"&amp;CONCATENATE("(  "&amp;CG8&amp;"  )=")&amp;CONCATENATE(CI8),CONCATENATE("(  "&amp;CF8&amp;"  )")&amp;"+"&amp;CONCATENATE(CG8)&amp;TEXT("=",0)&amp;CONCATENATE(CI8))</f>
        <v>(  5  )+5=10</v>
      </c>
    </row>
    <row r="63" customFormat="false" ht="11.25" hidden="false" customHeight="false" outlineLevel="0" collapsed="false">
      <c r="A63" s="158" t="n">
        <f aca="false">A9</f>
        <v>7</v>
      </c>
      <c r="B63" s="158" t="str">
        <f aca="false">B9</f>
        <v>.</v>
      </c>
      <c r="C63" s="159" t="str">
        <f aca="false">AI93</f>
        <v>3+0=3</v>
      </c>
      <c r="E63" s="158" t="n">
        <f aca="false">E9</f>
        <v>32</v>
      </c>
      <c r="F63" s="158" t="str">
        <f aca="false">F9</f>
        <v>.</v>
      </c>
      <c r="G63" s="159" t="str">
        <f aca="false">AT93</f>
        <v>(  1  )+3=4</v>
      </c>
      <c r="I63" s="158" t="n">
        <f aca="false">I9</f>
        <v>57</v>
      </c>
      <c r="J63" s="158" t="str">
        <f aca="false">J9</f>
        <v>.</v>
      </c>
      <c r="K63" s="159" t="str">
        <f aca="false">BE93</f>
        <v>2+6=8</v>
      </c>
      <c r="M63" s="158" t="n">
        <f aca="false">M9</f>
        <v>82</v>
      </c>
      <c r="N63" s="158" t="str">
        <f aca="false">N9</f>
        <v>.</v>
      </c>
      <c r="O63" s="159" t="str">
        <f aca="false">BP93</f>
        <v>(  7  )+2=9</v>
      </c>
      <c r="Q63" s="158" t="n">
        <f aca="false">Q9</f>
        <v>107</v>
      </c>
      <c r="R63" s="158" t="str">
        <f aca="false">R9</f>
        <v>.</v>
      </c>
      <c r="S63" s="175" t="str">
        <f aca="false">CA93</f>
        <v>(  1  )+4=5</v>
      </c>
      <c r="U63" s="158" t="n">
        <f aca="false">U9</f>
        <v>132</v>
      </c>
      <c r="V63" s="158" t="str">
        <f aca="false">V9</f>
        <v>.</v>
      </c>
      <c r="W63" s="159" t="str">
        <f aca="false">CL93</f>
        <v>(  6  )+0=6</v>
      </c>
      <c r="AE63" s="160" t="str">
        <f aca="false">CONCATENATE(AC9)&amp;"+"&amp;CONCATENATE(AD9)&amp;"="&amp;AF9</f>
        <v>3+0=3</v>
      </c>
      <c r="AI63" s="160" t="str">
        <f aca="false">IF(AG9&lt;0.5,CONCATENATE(AC9)&amp;"+"&amp;CONCATENATE("(  "&amp;AD9&amp;"  )=")&amp;CONCATENATE(AF9),CONCATENATE("(  "&amp;AC9&amp;"  )")&amp;"+"&amp;CONCATENATE(AD9)&amp;TEXT("=",0)&amp;CONCATENATE(AF9))</f>
        <v>3+(  0  )=3</v>
      </c>
      <c r="AP63" s="160" t="str">
        <f aca="false">CONCATENATE(AN9)&amp;"+"&amp;CONCATENATE(AO9)&amp;"="&amp;AQ9</f>
        <v>1+3=4</v>
      </c>
      <c r="AT63" s="160" t="str">
        <f aca="false">IF(AR9&lt;0.5,CONCATENATE(AN9)&amp;"+"&amp;CONCATENATE("(  "&amp;AO9&amp;"  )=")&amp;CONCATENATE(AQ9),CONCATENATE("(  "&amp;AN9&amp;"  )")&amp;"+"&amp;CONCATENATE(AO9)&amp;TEXT("=",0)&amp;CONCATENATE(AQ9))</f>
        <v>(  1  )+3=4</v>
      </c>
      <c r="BA63" s="160" t="str">
        <f aca="false">CONCATENATE(AY9)&amp;"+"&amp;CONCATENATE(AZ9)&amp;"="&amp;BB9</f>
        <v>2+6=8</v>
      </c>
      <c r="BE63" s="160" t="str">
        <f aca="false">IF(BC9&lt;0.5,CONCATENATE(AY9)&amp;"+"&amp;CONCATENATE("(  "&amp;AZ9&amp;"  )=")&amp;CONCATENATE(BB9),CONCATENATE("(  "&amp;AY9&amp;"  )")&amp;"+"&amp;CONCATENATE(AZ9)&amp;TEXT("=",0)&amp;CONCATENATE(BB9))</f>
        <v>2+(  6  )=8</v>
      </c>
      <c r="BL63" s="160" t="str">
        <f aca="false">CONCATENATE(BJ9)&amp;"+"&amp;CONCATENATE(BK9)&amp;"="&amp;BM9</f>
        <v>7+2=9</v>
      </c>
      <c r="BP63" s="160" t="str">
        <f aca="false">IF(BN9&lt;0.5,CONCATENATE(BJ9)&amp;"+"&amp;CONCATENATE("(  "&amp;BK9&amp;"  )=")&amp;CONCATENATE(BM9),CONCATENATE("(  "&amp;BJ9&amp;"  )")&amp;"+"&amp;CONCATENATE(BK9)&amp;TEXT("=",0)&amp;CONCATENATE(BM9))</f>
        <v>(  7  )+2=9</v>
      </c>
      <c r="BW63" s="160" t="str">
        <f aca="false">CONCATENATE(BU9)&amp;"+"&amp;CONCATENATE(BV9)&amp;"="&amp;BX9</f>
        <v>1+4=5</v>
      </c>
      <c r="CA63" s="160" t="str">
        <f aca="false">IF(BY9&lt;0.5,CONCATENATE(BU9)&amp;"+"&amp;CONCATENATE("(  "&amp;BV9&amp;"  )=")&amp;CONCATENATE(BX9),CONCATENATE("(  "&amp;BU9&amp;"  )")&amp;"+"&amp;CONCATENATE(BV9)&amp;TEXT("=",0)&amp;CONCATENATE(BX9))</f>
        <v>(  1  )+4=5</v>
      </c>
      <c r="CH63" s="160" t="str">
        <f aca="false">CONCATENATE(CF9)&amp;"+"&amp;CONCATENATE(CG9)&amp;"="&amp;CI9</f>
        <v>6+0=6</v>
      </c>
      <c r="CL63" s="160" t="str">
        <f aca="false">IF(CJ9&lt;0.5,CONCATENATE(CF9)&amp;"+"&amp;CONCATENATE("(  "&amp;CG9&amp;"  )=")&amp;CONCATENATE(CI9),CONCATENATE("(  "&amp;CF9&amp;"  )")&amp;"+"&amp;CONCATENATE(CG9)&amp;TEXT("=",0)&amp;CONCATENATE(CI9))</f>
        <v>(  6  )+0=6</v>
      </c>
    </row>
    <row r="64" customFormat="false" ht="11.25" hidden="false" customHeight="false" outlineLevel="0" collapsed="false">
      <c r="A64" s="158" t="n">
        <f aca="false">A10</f>
        <v>8</v>
      </c>
      <c r="B64" s="158" t="str">
        <f aca="false">B10</f>
        <v>.</v>
      </c>
      <c r="C64" s="159" t="str">
        <f aca="false">AI94</f>
        <v>(  8  )+1=9</v>
      </c>
      <c r="E64" s="158" t="n">
        <f aca="false">E10</f>
        <v>33</v>
      </c>
      <c r="F64" s="158" t="str">
        <f aca="false">F10</f>
        <v>.</v>
      </c>
      <c r="G64" s="159" t="str">
        <f aca="false">AT94</f>
        <v>2+1=3</v>
      </c>
      <c r="I64" s="158" t="n">
        <f aca="false">I10</f>
        <v>58</v>
      </c>
      <c r="J64" s="158" t="str">
        <f aca="false">J10</f>
        <v>.</v>
      </c>
      <c r="K64" s="159" t="str">
        <f aca="false">BE94</f>
        <v>(  1  )+8=9</v>
      </c>
      <c r="M64" s="158" t="n">
        <f aca="false">M10</f>
        <v>83</v>
      </c>
      <c r="N64" s="158" t="str">
        <f aca="false">N10</f>
        <v>.</v>
      </c>
      <c r="O64" s="159" t="str">
        <f aca="false">BP94</f>
        <v>(  1  )+1=2</v>
      </c>
      <c r="Q64" s="158" t="n">
        <f aca="false">Q10</f>
        <v>108</v>
      </c>
      <c r="R64" s="158" t="str">
        <f aca="false">R10</f>
        <v>.</v>
      </c>
      <c r="S64" s="175" t="str">
        <f aca="false">CA94</f>
        <v>9+(  0  )=9</v>
      </c>
      <c r="U64" s="158" t="n">
        <f aca="false">U10</f>
        <v>133</v>
      </c>
      <c r="V64" s="158" t="str">
        <f aca="false">V10</f>
        <v>.</v>
      </c>
      <c r="W64" s="159" t="str">
        <f aca="false">CL94</f>
        <v>(  9  )+1=10</v>
      </c>
      <c r="AE64" s="160" t="str">
        <f aca="false">CONCATENATE(AC10)&amp;"+"&amp;CONCATENATE(AD10)&amp;"="&amp;AF10</f>
        <v>8+1=9</v>
      </c>
      <c r="AI64" s="160" t="str">
        <f aca="false">IF(AG10&lt;0.5,CONCATENATE(AC10)&amp;"+"&amp;CONCATENATE("(  "&amp;AD10&amp;"  )=")&amp;CONCATENATE(AF10),CONCATENATE("(  "&amp;AC10&amp;"  )")&amp;"+"&amp;CONCATENATE(AD10)&amp;TEXT("=",0)&amp;CONCATENATE(AF10))</f>
        <v>(  8  )+1=9</v>
      </c>
      <c r="AP64" s="160" t="str">
        <f aca="false">CONCATENATE(AN10)&amp;"+"&amp;CONCATENATE(AO10)&amp;"="&amp;AQ10</f>
        <v>2+1=3</v>
      </c>
      <c r="AT64" s="160" t="str">
        <f aca="false">IF(AR10&lt;0.5,CONCATENATE(AN10)&amp;"+"&amp;CONCATENATE("(  "&amp;AO10&amp;"  )=")&amp;CONCATENATE(AQ10),CONCATENATE("(  "&amp;AN10&amp;"  )")&amp;"+"&amp;CONCATENATE(AO10)&amp;TEXT("=",0)&amp;CONCATENATE(AQ10))</f>
        <v>(  2  )+1=3</v>
      </c>
      <c r="BA64" s="160" t="str">
        <f aca="false">CONCATENATE(AY10)&amp;"+"&amp;CONCATENATE(AZ10)&amp;"="&amp;BB10</f>
        <v>1+8=9</v>
      </c>
      <c r="BE64" s="160" t="str">
        <f aca="false">IF(BC10&lt;0.5,CONCATENATE(AY10)&amp;"+"&amp;CONCATENATE("(  "&amp;AZ10&amp;"  )=")&amp;CONCATENATE(BB10),CONCATENATE("(  "&amp;AY10&amp;"  )")&amp;"+"&amp;CONCATENATE(AZ10)&amp;TEXT("=",0)&amp;CONCATENATE(BB10))</f>
        <v>(  1  )+8=9</v>
      </c>
      <c r="BL64" s="160" t="str">
        <f aca="false">CONCATENATE(BJ10)&amp;"+"&amp;CONCATENATE(BK10)&amp;"="&amp;BM10</f>
        <v>1+1=2</v>
      </c>
      <c r="BP64" s="160" t="str">
        <f aca="false">IF(BN10&lt;0.5,CONCATENATE(BJ10)&amp;"+"&amp;CONCATENATE("(  "&amp;BK10&amp;"  )=")&amp;CONCATENATE(BM10),CONCATENATE("(  "&amp;BJ10&amp;"  )")&amp;"+"&amp;CONCATENATE(BK10)&amp;TEXT("=",0)&amp;CONCATENATE(BM10))</f>
        <v>(  1  )+1=2</v>
      </c>
      <c r="BW64" s="160" t="str">
        <f aca="false">CONCATENATE(BU10)&amp;"+"&amp;CONCATENATE(BV10)&amp;"="&amp;BX10</f>
        <v>9+0=9</v>
      </c>
      <c r="CA64" s="160" t="str">
        <f aca="false">IF(BY10&lt;0.5,CONCATENATE(BU10)&amp;"+"&amp;CONCATENATE("(  "&amp;BV10&amp;"  )=")&amp;CONCATENATE(BX10),CONCATENATE("(  "&amp;BU10&amp;"  )")&amp;"+"&amp;CONCATENATE(BV10)&amp;TEXT("=",0)&amp;CONCATENATE(BX10))</f>
        <v>9+(  0  )=9</v>
      </c>
      <c r="CH64" s="160" t="str">
        <f aca="false">CONCATENATE(CF10)&amp;"+"&amp;CONCATENATE(CG10)&amp;"="&amp;CI10</f>
        <v>9+1=10</v>
      </c>
      <c r="CL64" s="160" t="str">
        <f aca="false">IF(CJ10&lt;0.5,CONCATENATE(CF10)&amp;"+"&amp;CONCATENATE("(  "&amp;CG10&amp;"  )=")&amp;CONCATENATE(CI10),CONCATENATE("(  "&amp;CF10&amp;"  )")&amp;"+"&amp;CONCATENATE(CG10)&amp;TEXT("=",0)&amp;CONCATENATE(CI10))</f>
        <v>(  9  )+1=10</v>
      </c>
    </row>
    <row r="65" customFormat="false" ht="11.25" hidden="false" customHeight="false" outlineLevel="0" collapsed="false">
      <c r="A65" s="158" t="n">
        <f aca="false">A11</f>
        <v>9</v>
      </c>
      <c r="B65" s="158" t="str">
        <f aca="false">B11</f>
        <v>.</v>
      </c>
      <c r="C65" s="159" t="str">
        <f aca="false">AI95</f>
        <v>4+(  3  )=7</v>
      </c>
      <c r="E65" s="158" t="n">
        <f aca="false">E11</f>
        <v>34</v>
      </c>
      <c r="F65" s="158" t="str">
        <f aca="false">F11</f>
        <v>.</v>
      </c>
      <c r="G65" s="159" t="str">
        <f aca="false">AT95</f>
        <v>1+2=3</v>
      </c>
      <c r="I65" s="158" t="n">
        <f aca="false">I11</f>
        <v>59</v>
      </c>
      <c r="J65" s="158" t="str">
        <f aca="false">J11</f>
        <v>.</v>
      </c>
      <c r="K65" s="159" t="str">
        <f aca="false">BE95</f>
        <v>(  2  )+7=9</v>
      </c>
      <c r="M65" s="158" t="n">
        <f aca="false">M11</f>
        <v>84</v>
      </c>
      <c r="N65" s="158" t="str">
        <f aca="false">N11</f>
        <v>.</v>
      </c>
      <c r="O65" s="159" t="str">
        <f aca="false">BP95</f>
        <v>(  8  )+1=9</v>
      </c>
      <c r="Q65" s="158" t="n">
        <f aca="false">Q11</f>
        <v>109</v>
      </c>
      <c r="R65" s="158" t="str">
        <f aca="false">R11</f>
        <v>.</v>
      </c>
      <c r="S65" s="175" t="str">
        <f aca="false">CA95</f>
        <v>(  9  )+1=10</v>
      </c>
      <c r="U65" s="158" t="n">
        <f aca="false">U11</f>
        <v>134</v>
      </c>
      <c r="V65" s="158" t="str">
        <f aca="false">V11</f>
        <v>.</v>
      </c>
      <c r="W65" s="159" t="str">
        <f aca="false">CL95</f>
        <v>7+2=9</v>
      </c>
      <c r="AE65" s="160" t="str">
        <f aca="false">CONCATENATE(AC11)&amp;"+"&amp;CONCATENATE(AD11)&amp;"="&amp;AF11</f>
        <v>4+3=7</v>
      </c>
      <c r="AI65" s="160" t="str">
        <f aca="false">IF(AG11&lt;0.5,CONCATENATE(AC11)&amp;"+"&amp;CONCATENATE("(  "&amp;AD11&amp;"  )=")&amp;CONCATENATE(AF11),CONCATENATE("(  "&amp;AC11&amp;"  )")&amp;"+"&amp;CONCATENATE(AD11)&amp;TEXT("=",0)&amp;CONCATENATE(AF11))</f>
        <v>4+(  3  )=7</v>
      </c>
      <c r="AP65" s="160" t="str">
        <f aca="false">CONCATENATE(AN11)&amp;"+"&amp;CONCATENATE(AO11)&amp;"="&amp;AQ11</f>
        <v>1+2=3</v>
      </c>
      <c r="AT65" s="160" t="str">
        <f aca="false">IF(AR11&lt;0.5,CONCATENATE(AN11)&amp;"+"&amp;CONCATENATE("(  "&amp;AO11&amp;"  )=")&amp;CONCATENATE(AQ11),CONCATENATE("(  "&amp;AN11&amp;"  )")&amp;"+"&amp;CONCATENATE(AO11)&amp;TEXT("=",0)&amp;CONCATENATE(AQ11))</f>
        <v>1+(  2  )=3</v>
      </c>
      <c r="BA65" s="160" t="str">
        <f aca="false">CONCATENATE(AY11)&amp;"+"&amp;CONCATENATE(AZ11)&amp;"="&amp;BB11</f>
        <v>2+7=9</v>
      </c>
      <c r="BE65" s="160" t="str">
        <f aca="false">IF(BC11&lt;0.5,CONCATENATE(AY11)&amp;"+"&amp;CONCATENATE("(  "&amp;AZ11&amp;"  )=")&amp;CONCATENATE(BB11),CONCATENATE("(  "&amp;AY11&amp;"  )")&amp;"+"&amp;CONCATENATE(AZ11)&amp;TEXT("=",0)&amp;CONCATENATE(BB11))</f>
        <v>(  2  )+7=9</v>
      </c>
      <c r="BL65" s="160" t="str">
        <f aca="false">CONCATENATE(BJ11)&amp;"+"&amp;CONCATENATE(BK11)&amp;"="&amp;BM11</f>
        <v>8+1=9</v>
      </c>
      <c r="BP65" s="160" t="str">
        <f aca="false">IF(BN11&lt;0.5,CONCATENATE(BJ11)&amp;"+"&amp;CONCATENATE("(  "&amp;BK11&amp;"  )=")&amp;CONCATENATE(BM11),CONCATENATE("(  "&amp;BJ11&amp;"  )")&amp;"+"&amp;CONCATENATE(BK11)&amp;TEXT("=",0)&amp;CONCATENATE(BM11))</f>
        <v>(  8  )+1=9</v>
      </c>
      <c r="BW65" s="160" t="str">
        <f aca="false">CONCATENATE(BU11)&amp;"+"&amp;CONCATENATE(BV11)&amp;"="&amp;BX11</f>
        <v>9+1=10</v>
      </c>
      <c r="CA65" s="160" t="str">
        <f aca="false">IF(BY11&lt;0.5,CONCATENATE(BU11)&amp;"+"&amp;CONCATENATE("(  "&amp;BV11&amp;"  )=")&amp;CONCATENATE(BX11),CONCATENATE("(  "&amp;BU11&amp;"  )")&amp;"+"&amp;CONCATENATE(BV11)&amp;TEXT("=",0)&amp;CONCATENATE(BX11))</f>
        <v>(  9  )+1=10</v>
      </c>
      <c r="CH65" s="160" t="str">
        <f aca="false">CONCATENATE(CF11)&amp;"+"&amp;CONCATENATE(CG11)&amp;"="&amp;CI11</f>
        <v>7+2=9</v>
      </c>
      <c r="CL65" s="160" t="str">
        <f aca="false">IF(CJ11&lt;0.5,CONCATENATE(CF11)&amp;"+"&amp;CONCATENATE("(  "&amp;CG11&amp;"  )=")&amp;CONCATENATE(CI11),CONCATENATE("(  "&amp;CF11&amp;"  )")&amp;"+"&amp;CONCATENATE(CG11)&amp;TEXT("=",0)&amp;CONCATENATE(CI11))</f>
        <v>7+(  2  )=9</v>
      </c>
    </row>
    <row r="66" customFormat="false" ht="11.25" hidden="false" customHeight="false" outlineLevel="0" collapsed="false">
      <c r="A66" s="158" t="n">
        <f aca="false">A12</f>
        <v>10</v>
      </c>
      <c r="B66" s="158" t="str">
        <f aca="false">B12</f>
        <v>.</v>
      </c>
      <c r="C66" s="159" t="str">
        <f aca="false">AI96</f>
        <v>6+(  2  )=8</v>
      </c>
      <c r="E66" s="158" t="n">
        <f aca="false">E12</f>
        <v>35</v>
      </c>
      <c r="F66" s="158" t="str">
        <f aca="false">F12</f>
        <v>.</v>
      </c>
      <c r="G66" s="159" t="str">
        <f aca="false">AT96</f>
        <v>5+(  0  )=5</v>
      </c>
      <c r="I66" s="158" t="n">
        <f aca="false">I12</f>
        <v>60</v>
      </c>
      <c r="J66" s="158" t="str">
        <f aca="false">J12</f>
        <v>.</v>
      </c>
      <c r="K66" s="159" t="str">
        <f aca="false">BE96</f>
        <v>3+(  2  )=5</v>
      </c>
      <c r="M66" s="158" t="n">
        <f aca="false">M12</f>
        <v>85</v>
      </c>
      <c r="N66" s="158" t="str">
        <f aca="false">N12</f>
        <v>.</v>
      </c>
      <c r="O66" s="159" t="str">
        <f aca="false">BP96</f>
        <v>10+(  0  )=10</v>
      </c>
      <c r="Q66" s="158" t="n">
        <f aca="false">Q12</f>
        <v>110</v>
      </c>
      <c r="R66" s="158" t="str">
        <f aca="false">R12</f>
        <v>.</v>
      </c>
      <c r="S66" s="175" t="str">
        <f aca="false">CA96</f>
        <v>(  9  )+1=10</v>
      </c>
      <c r="U66" s="158" t="n">
        <f aca="false">U12</f>
        <v>135</v>
      </c>
      <c r="V66" s="158" t="str">
        <f aca="false">V12</f>
        <v>.</v>
      </c>
      <c r="W66" s="159" t="str">
        <f aca="false">CL96</f>
        <v>2+4=6</v>
      </c>
      <c r="AE66" s="160" t="str">
        <f aca="false">CONCATENATE(AC12)&amp;"+"&amp;CONCATENATE(AD12)&amp;"="&amp;AF12</f>
        <v>6+2=8</v>
      </c>
      <c r="AI66" s="160" t="str">
        <f aca="false">IF(AG12&lt;0.5,CONCATENATE(AC12)&amp;"+"&amp;CONCATENATE("(  "&amp;AD12&amp;"  )=")&amp;CONCATENATE(AF12),CONCATENATE("(  "&amp;AC12&amp;"  )")&amp;"+"&amp;CONCATENATE(AD12)&amp;TEXT("=",0)&amp;CONCATENATE(AF12))</f>
        <v>6+(  2  )=8</v>
      </c>
      <c r="AP66" s="160" t="str">
        <f aca="false">CONCATENATE(AN12)&amp;"+"&amp;CONCATENATE(AO12)&amp;"="&amp;AQ12</f>
        <v>5+0=5</v>
      </c>
      <c r="AT66" s="160" t="str">
        <f aca="false">IF(AR12&lt;0.5,CONCATENATE(AN12)&amp;"+"&amp;CONCATENATE("(  "&amp;AO12&amp;"  )=")&amp;CONCATENATE(AQ12),CONCATENATE("(  "&amp;AN12&amp;"  )")&amp;"+"&amp;CONCATENATE(AO12)&amp;TEXT("=",0)&amp;CONCATENATE(AQ12))</f>
        <v>5+(  0  )=5</v>
      </c>
      <c r="BA66" s="160" t="str">
        <f aca="false">CONCATENATE(AY12)&amp;"+"&amp;CONCATENATE(AZ12)&amp;"="&amp;BB12</f>
        <v>3+2=5</v>
      </c>
      <c r="BE66" s="160" t="str">
        <f aca="false">IF(BC12&lt;0.5,CONCATENATE(AY12)&amp;"+"&amp;CONCATENATE("(  "&amp;AZ12&amp;"  )=")&amp;CONCATENATE(BB12),CONCATENATE("(  "&amp;AY12&amp;"  )")&amp;"+"&amp;CONCATENATE(AZ12)&amp;TEXT("=",0)&amp;CONCATENATE(BB12))</f>
        <v>3+(  2  )=5</v>
      </c>
      <c r="BL66" s="160" t="str">
        <f aca="false">CONCATENATE(BJ12)&amp;"+"&amp;CONCATENATE(BK12)&amp;"="&amp;BM12</f>
        <v>10+0=10</v>
      </c>
      <c r="BP66" s="160" t="str">
        <f aca="false">IF(BN12&lt;0.5,CONCATENATE(BJ12)&amp;"+"&amp;CONCATENATE("(  "&amp;BK12&amp;"  )=")&amp;CONCATENATE(BM12),CONCATENATE("(  "&amp;BJ12&amp;"  )")&amp;"+"&amp;CONCATENATE(BK12)&amp;TEXT("=",0)&amp;CONCATENATE(BM12))</f>
        <v>10+(  0  )=10</v>
      </c>
      <c r="BW66" s="160" t="str">
        <f aca="false">CONCATENATE(BU12)&amp;"+"&amp;CONCATENATE(BV12)&amp;"="&amp;BX12</f>
        <v>9+1=10</v>
      </c>
      <c r="CA66" s="160" t="str">
        <f aca="false">IF(BY12&lt;0.5,CONCATENATE(BU12)&amp;"+"&amp;CONCATENATE("(  "&amp;BV12&amp;"  )=")&amp;CONCATENATE(BX12),CONCATENATE("(  "&amp;BU12&amp;"  )")&amp;"+"&amp;CONCATENATE(BV12)&amp;TEXT("=",0)&amp;CONCATENATE(BX12))</f>
        <v>(  9  )+1=10</v>
      </c>
      <c r="CH66" s="160" t="str">
        <f aca="false">CONCATENATE(CF12)&amp;"+"&amp;CONCATENATE(CG12)&amp;"="&amp;CI12</f>
        <v>2+4=6</v>
      </c>
      <c r="CL66" s="160" t="str">
        <f aca="false">IF(CJ12&lt;0.5,CONCATENATE(CF12)&amp;"+"&amp;CONCATENATE("(  "&amp;CG12&amp;"  )=")&amp;CONCATENATE(CI12),CONCATENATE("(  "&amp;CF12&amp;"  )")&amp;"+"&amp;CONCATENATE(CG12)&amp;TEXT("=",0)&amp;CONCATENATE(CI12))</f>
        <v>2+(  4  )=6</v>
      </c>
    </row>
    <row r="67" customFormat="false" ht="11.25" hidden="false" customHeight="false" outlineLevel="0" collapsed="false">
      <c r="A67" s="158" t="n">
        <f aca="false">A13</f>
        <v>11</v>
      </c>
      <c r="B67" s="158" t="str">
        <f aca="false">B13</f>
        <v>.</v>
      </c>
      <c r="C67" s="159" t="str">
        <f aca="false">AI97</f>
        <v>(  3  )+1=4</v>
      </c>
      <c r="E67" s="158" t="n">
        <f aca="false">E13</f>
        <v>36</v>
      </c>
      <c r="F67" s="158" t="str">
        <f aca="false">F13</f>
        <v>.</v>
      </c>
      <c r="G67" s="159" t="str">
        <f aca="false">AT97</f>
        <v>9+0=9</v>
      </c>
      <c r="I67" s="158" t="n">
        <f aca="false">I13</f>
        <v>61</v>
      </c>
      <c r="J67" s="158" t="str">
        <f aca="false">J13</f>
        <v>.</v>
      </c>
      <c r="K67" s="159" t="str">
        <f aca="false">BE97</f>
        <v>4+6=10</v>
      </c>
      <c r="M67" s="158" t="n">
        <f aca="false">M13</f>
        <v>86</v>
      </c>
      <c r="N67" s="158" t="str">
        <f aca="false">N13</f>
        <v>.</v>
      </c>
      <c r="O67" s="159" t="str">
        <f aca="false">BP97</f>
        <v>(  4  )+5=9</v>
      </c>
      <c r="Q67" s="158" t="n">
        <f aca="false">Q13</f>
        <v>111</v>
      </c>
      <c r="R67" s="158" t="str">
        <f aca="false">R13</f>
        <v>.</v>
      </c>
      <c r="S67" s="175" t="str">
        <f aca="false">CA97</f>
        <v>(  2  )+5=7</v>
      </c>
      <c r="U67" s="158" t="n">
        <f aca="false">U13</f>
        <v>136</v>
      </c>
      <c r="V67" s="158" t="str">
        <f aca="false">V13</f>
        <v>.</v>
      </c>
      <c r="W67" s="159" t="str">
        <f aca="false">CL97</f>
        <v>8+1=9</v>
      </c>
      <c r="AE67" s="160" t="str">
        <f aca="false">CONCATENATE(AC13)&amp;"+"&amp;CONCATENATE(AD13)&amp;"="&amp;AF13</f>
        <v>3+1=4</v>
      </c>
      <c r="AI67" s="160" t="str">
        <f aca="false">IF(AG13&lt;0.5,CONCATENATE(AC13)&amp;"+"&amp;CONCATENATE("(  "&amp;AD13&amp;"  )=")&amp;CONCATENATE(AF13),CONCATENATE("(  "&amp;AC13&amp;"  )")&amp;"+"&amp;CONCATENATE(AD13)&amp;TEXT("=",0)&amp;CONCATENATE(AF13))</f>
        <v>(  3  )+1=4</v>
      </c>
      <c r="AP67" s="160" t="str">
        <f aca="false">CONCATENATE(AN13)&amp;"+"&amp;CONCATENATE(AO13)&amp;"="&amp;AQ13</f>
        <v>9+0=9</v>
      </c>
      <c r="AT67" s="160" t="str">
        <f aca="false">IF(AR13&lt;0.5,CONCATENATE(AN13)&amp;"+"&amp;CONCATENATE("(  "&amp;AO13&amp;"  )=")&amp;CONCATENATE(AQ13),CONCATENATE("(  "&amp;AN13&amp;"  )")&amp;"+"&amp;CONCATENATE(AO13)&amp;TEXT("=",0)&amp;CONCATENATE(AQ13))</f>
        <v>9+(  0  )=9</v>
      </c>
      <c r="BA67" s="160" t="str">
        <f aca="false">CONCATENATE(AY13)&amp;"+"&amp;CONCATENATE(AZ13)&amp;"="&amp;BB13</f>
        <v>4+6=10</v>
      </c>
      <c r="BE67" s="160" t="str">
        <f aca="false">IF(BC13&lt;0.5,CONCATENATE(AY13)&amp;"+"&amp;CONCATENATE("(  "&amp;AZ13&amp;"  )=")&amp;CONCATENATE(BB13),CONCATENATE("(  "&amp;AY13&amp;"  )")&amp;"+"&amp;CONCATENATE(AZ13)&amp;TEXT("=",0)&amp;CONCATENATE(BB13))</f>
        <v>4+(  6  )=10</v>
      </c>
      <c r="BL67" s="160" t="str">
        <f aca="false">CONCATENATE(BJ13)&amp;"+"&amp;CONCATENATE(BK13)&amp;"="&amp;BM13</f>
        <v>4+5=9</v>
      </c>
      <c r="BP67" s="160" t="str">
        <f aca="false">IF(BN13&lt;0.5,CONCATENATE(BJ13)&amp;"+"&amp;CONCATENATE("(  "&amp;BK13&amp;"  )=")&amp;CONCATENATE(BM13),CONCATENATE("(  "&amp;BJ13&amp;"  )")&amp;"+"&amp;CONCATENATE(BK13)&amp;TEXT("=",0)&amp;CONCATENATE(BM13))</f>
        <v>(  4  )+5=9</v>
      </c>
      <c r="BW67" s="160" t="str">
        <f aca="false">CONCATENATE(BU13)&amp;"+"&amp;CONCATENATE(BV13)&amp;"="&amp;BX13</f>
        <v>2+5=7</v>
      </c>
      <c r="CA67" s="160" t="str">
        <f aca="false">IF(BY13&lt;0.5,CONCATENATE(BU13)&amp;"+"&amp;CONCATENATE("(  "&amp;BV13&amp;"  )=")&amp;CONCATENATE(BX13),CONCATENATE("(  "&amp;BU13&amp;"  )")&amp;"+"&amp;CONCATENATE(BV13)&amp;TEXT("=",0)&amp;CONCATENATE(BX13))</f>
        <v>(  2  )+5=7</v>
      </c>
      <c r="CH67" s="160" t="str">
        <f aca="false">CONCATENATE(CF13)&amp;"+"&amp;CONCATENATE(CG13)&amp;"="&amp;CI13</f>
        <v>8+1=9</v>
      </c>
      <c r="CL67" s="160" t="str">
        <f aca="false">IF(CJ13&lt;0.5,CONCATENATE(CF13)&amp;"+"&amp;CONCATENATE("(  "&amp;CG13&amp;"  )=")&amp;CONCATENATE(CI13),CONCATENATE("(  "&amp;CF13&amp;"  )")&amp;"+"&amp;CONCATENATE(CG13)&amp;TEXT("=",0)&amp;CONCATENATE(CI13))</f>
        <v>8+(  1  )=9</v>
      </c>
    </row>
    <row r="68" customFormat="false" ht="11.25" hidden="false" customHeight="false" outlineLevel="0" collapsed="false">
      <c r="A68" s="158" t="n">
        <f aca="false">A14</f>
        <v>12</v>
      </c>
      <c r="B68" s="158" t="str">
        <f aca="false">B14</f>
        <v>.</v>
      </c>
      <c r="C68" s="159" t="str">
        <f aca="false">AI98</f>
        <v>(  8  )+1=9</v>
      </c>
      <c r="E68" s="158" t="n">
        <f aca="false">E14</f>
        <v>37</v>
      </c>
      <c r="F68" s="158" t="str">
        <f aca="false">F14</f>
        <v>.</v>
      </c>
      <c r="G68" s="159" t="str">
        <f aca="false">AT98</f>
        <v>0+(  10  )=10</v>
      </c>
      <c r="I68" s="158" t="n">
        <f aca="false">I14</f>
        <v>62</v>
      </c>
      <c r="J68" s="158" t="str">
        <f aca="false">J14</f>
        <v>.</v>
      </c>
      <c r="K68" s="159" t="str">
        <f aca="false">BE98</f>
        <v>5+1=6</v>
      </c>
      <c r="M68" s="158" t="n">
        <f aca="false">M14</f>
        <v>87</v>
      </c>
      <c r="N68" s="158" t="str">
        <f aca="false">N14</f>
        <v>.</v>
      </c>
      <c r="O68" s="159" t="str">
        <f aca="false">BP98</f>
        <v>6+(  1  )=7</v>
      </c>
      <c r="Q68" s="158" t="n">
        <f aca="false">Q14</f>
        <v>112</v>
      </c>
      <c r="R68" s="158" t="str">
        <f aca="false">R14</f>
        <v>.</v>
      </c>
      <c r="S68" s="175" t="str">
        <f aca="false">CA98</f>
        <v>5+2=7</v>
      </c>
      <c r="U68" s="158" t="n">
        <f aca="false">U14</f>
        <v>137</v>
      </c>
      <c r="V68" s="158" t="str">
        <f aca="false">V14</f>
        <v>.</v>
      </c>
      <c r="W68" s="159" t="str">
        <f aca="false">CL98</f>
        <v>(  4  )+4=8</v>
      </c>
      <c r="AE68" s="160" t="str">
        <f aca="false">CONCATENATE(AC14)&amp;"+"&amp;CONCATENATE(AD14)&amp;"="&amp;AF14</f>
        <v>8+1=9</v>
      </c>
      <c r="AI68" s="160" t="str">
        <f aca="false">IF(AG14&lt;0.5,CONCATENATE(AC14)&amp;"+"&amp;CONCATENATE("(  "&amp;AD14&amp;"  )=")&amp;CONCATENATE(AF14),CONCATENATE("(  "&amp;AC14&amp;"  )")&amp;"+"&amp;CONCATENATE(AD14)&amp;TEXT("=",0)&amp;CONCATENATE(AF14))</f>
        <v>(  8  )+1=9</v>
      </c>
      <c r="AP68" s="160" t="str">
        <f aca="false">CONCATENATE(AN14)&amp;"+"&amp;CONCATENATE(AO14)&amp;"="&amp;AQ14</f>
        <v>0+10=10</v>
      </c>
      <c r="AT68" s="160" t="str">
        <f aca="false">IF(AR14&lt;0.5,CONCATENATE(AN14)&amp;"+"&amp;CONCATENATE("(  "&amp;AO14&amp;"  )=")&amp;CONCATENATE(AQ14),CONCATENATE("(  "&amp;AN14&amp;"  )")&amp;"+"&amp;CONCATENATE(AO14)&amp;TEXT("=",0)&amp;CONCATENATE(AQ14))</f>
        <v>0+(  10  )=10</v>
      </c>
      <c r="BA68" s="160" t="str">
        <f aca="false">CONCATENATE(AY14)&amp;"+"&amp;CONCATENATE(AZ14)&amp;"="&amp;BB14</f>
        <v>5+1=6</v>
      </c>
      <c r="BE68" s="160" t="str">
        <f aca="false">IF(BC14&lt;0.5,CONCATENATE(AY14)&amp;"+"&amp;CONCATENATE("(  "&amp;AZ14&amp;"  )=")&amp;CONCATENATE(BB14),CONCATENATE("(  "&amp;AY14&amp;"  )")&amp;"+"&amp;CONCATENATE(AZ14)&amp;TEXT("=",0)&amp;CONCATENATE(BB14))</f>
        <v>5+(  1  )=6</v>
      </c>
      <c r="BL68" s="160" t="str">
        <f aca="false">CONCATENATE(BJ14)&amp;"+"&amp;CONCATENATE(BK14)&amp;"="&amp;BM14</f>
        <v>6+1=7</v>
      </c>
      <c r="BP68" s="160" t="str">
        <f aca="false">IF(BN14&lt;0.5,CONCATENATE(BJ14)&amp;"+"&amp;CONCATENATE("(  "&amp;BK14&amp;"  )=")&amp;CONCATENATE(BM14),CONCATENATE("(  "&amp;BJ14&amp;"  )")&amp;"+"&amp;CONCATENATE(BK14)&amp;TEXT("=",0)&amp;CONCATENATE(BM14))</f>
        <v>6+(  1  )=7</v>
      </c>
      <c r="BW68" s="160" t="str">
        <f aca="false">CONCATENATE(BU14)&amp;"+"&amp;CONCATENATE(BV14)&amp;"="&amp;BX14</f>
        <v>5+2=7</v>
      </c>
      <c r="CA68" s="160" t="str">
        <f aca="false">IF(BY14&lt;0.5,CONCATENATE(BU14)&amp;"+"&amp;CONCATENATE("(  "&amp;BV14&amp;"  )=")&amp;CONCATENATE(BX14),CONCATENATE("(  "&amp;BU14&amp;"  )")&amp;"+"&amp;CONCATENATE(BV14)&amp;TEXT("=",0)&amp;CONCATENATE(BX14))</f>
        <v>(  5  )+2=7</v>
      </c>
      <c r="CH68" s="160" t="str">
        <f aca="false">CONCATENATE(CF14)&amp;"+"&amp;CONCATENATE(CG14)&amp;"="&amp;CI14</f>
        <v>4+4=8</v>
      </c>
      <c r="CL68" s="160" t="str">
        <f aca="false">IF(CJ14&lt;0.5,CONCATENATE(CF14)&amp;"+"&amp;CONCATENATE("(  "&amp;CG14&amp;"  )=")&amp;CONCATENATE(CI14),CONCATENATE("(  "&amp;CF14&amp;"  )")&amp;"+"&amp;CONCATENATE(CG14)&amp;TEXT("=",0)&amp;CONCATENATE(CI14))</f>
        <v>(  4  )+4=8</v>
      </c>
    </row>
    <row r="69" customFormat="false" ht="11.25" hidden="false" customHeight="false" outlineLevel="0" collapsed="false">
      <c r="A69" s="158" t="n">
        <f aca="false">A15</f>
        <v>13</v>
      </c>
      <c r="B69" s="158" t="str">
        <f aca="false">B15</f>
        <v>.</v>
      </c>
      <c r="C69" s="159" t="str">
        <f aca="false">AI99</f>
        <v>0+1=1</v>
      </c>
      <c r="E69" s="158" t="n">
        <f aca="false">E15</f>
        <v>38</v>
      </c>
      <c r="F69" s="158" t="str">
        <f aca="false">F15</f>
        <v>.</v>
      </c>
      <c r="G69" s="159" t="str">
        <f aca="false">AT99</f>
        <v>6+(  3  )=9</v>
      </c>
      <c r="I69" s="158" t="n">
        <f aca="false">I15</f>
        <v>63</v>
      </c>
      <c r="J69" s="158" t="str">
        <f aca="false">J15</f>
        <v>.</v>
      </c>
      <c r="K69" s="159" t="str">
        <f aca="false">BE99</f>
        <v>1+1=2</v>
      </c>
      <c r="M69" s="158" t="n">
        <f aca="false">M15</f>
        <v>88</v>
      </c>
      <c r="N69" s="158" t="str">
        <f aca="false">N15</f>
        <v>.</v>
      </c>
      <c r="O69" s="159" t="str">
        <f aca="false">BP99</f>
        <v>(  1  )+0=1</v>
      </c>
      <c r="Q69" s="158" t="n">
        <f aca="false">Q15</f>
        <v>113</v>
      </c>
      <c r="R69" s="158" t="str">
        <f aca="false">R15</f>
        <v>.</v>
      </c>
      <c r="S69" s="175" t="str">
        <f aca="false">CA99</f>
        <v>5+3=8</v>
      </c>
      <c r="U69" s="158" t="n">
        <f aca="false">U15</f>
        <v>138</v>
      </c>
      <c r="V69" s="158" t="str">
        <f aca="false">V15</f>
        <v>.</v>
      </c>
      <c r="W69" s="159" t="str">
        <f aca="false">CL99</f>
        <v>8+(  1  )=9</v>
      </c>
      <c r="AE69" s="160" t="str">
        <f aca="false">CONCATENATE(AC15)&amp;"+"&amp;CONCATENATE(AD15)&amp;"="&amp;AF15</f>
        <v>0+1=1</v>
      </c>
      <c r="AI69" s="160" t="str">
        <f aca="false">IF(AG15&lt;0.5,CONCATENATE(AC15)&amp;"+"&amp;CONCATENATE("(  "&amp;AD15&amp;"  )=")&amp;CONCATENATE(AF15),CONCATENATE("(  "&amp;AC15&amp;"  )")&amp;"+"&amp;CONCATENATE(AD15)&amp;TEXT("=",0)&amp;CONCATENATE(AF15))</f>
        <v>(  0  )+1=1</v>
      </c>
      <c r="AP69" s="160" t="str">
        <f aca="false">CONCATENATE(AN15)&amp;"+"&amp;CONCATENATE(AO15)&amp;"="&amp;AQ15</f>
        <v>6+3=9</v>
      </c>
      <c r="AT69" s="160" t="str">
        <f aca="false">IF(AR15&lt;0.5,CONCATENATE(AN15)&amp;"+"&amp;CONCATENATE("(  "&amp;AO15&amp;"  )=")&amp;CONCATENATE(AQ15),CONCATENATE("(  "&amp;AN15&amp;"  )")&amp;"+"&amp;CONCATENATE(AO15)&amp;TEXT("=",0)&amp;CONCATENATE(AQ15))</f>
        <v>6+(  3  )=9</v>
      </c>
      <c r="BA69" s="160" t="str">
        <f aca="false">CONCATENATE(AY15)&amp;"+"&amp;CONCATENATE(AZ15)&amp;"="&amp;BB15</f>
        <v>1+1=2</v>
      </c>
      <c r="BE69" s="160" t="str">
        <f aca="false">IF(BC15&lt;0.5,CONCATENATE(AY15)&amp;"+"&amp;CONCATENATE("(  "&amp;AZ15&amp;"  )=")&amp;CONCATENATE(BB15),CONCATENATE("(  "&amp;AY15&amp;"  )")&amp;"+"&amp;CONCATENATE(AZ15)&amp;TEXT("=",0)&amp;CONCATENATE(BB15))</f>
        <v>(  1  )+1=2</v>
      </c>
      <c r="BL69" s="160" t="str">
        <f aca="false">CONCATENATE(BJ15)&amp;"+"&amp;CONCATENATE(BK15)&amp;"="&amp;BM15</f>
        <v>1+0=1</v>
      </c>
      <c r="BP69" s="160" t="str">
        <f aca="false">IF(BN15&lt;0.5,CONCATENATE(BJ15)&amp;"+"&amp;CONCATENATE("(  "&amp;BK15&amp;"  )=")&amp;CONCATENATE(BM15),CONCATENATE("(  "&amp;BJ15&amp;"  )")&amp;"+"&amp;CONCATENATE(BK15)&amp;TEXT("=",0)&amp;CONCATENATE(BM15))</f>
        <v>(  1  )+0=1</v>
      </c>
      <c r="BW69" s="160" t="str">
        <f aca="false">CONCATENATE(BU15)&amp;"+"&amp;CONCATENATE(BV15)&amp;"="&amp;BX15</f>
        <v>5+3=8</v>
      </c>
      <c r="CA69" s="160" t="str">
        <f aca="false">IF(BY15&lt;0.5,CONCATENATE(BU15)&amp;"+"&amp;CONCATENATE("(  "&amp;BV15&amp;"  )=")&amp;CONCATENATE(BX15),CONCATENATE("(  "&amp;BU15&amp;"  )")&amp;"+"&amp;CONCATENATE(BV15)&amp;TEXT("=",0)&amp;CONCATENATE(BX15))</f>
        <v>5+(  3  )=8</v>
      </c>
      <c r="CH69" s="160" t="str">
        <f aca="false">CONCATENATE(CF15)&amp;"+"&amp;CONCATENATE(CG15)&amp;"="&amp;CI15</f>
        <v>8+1=9</v>
      </c>
      <c r="CL69" s="160" t="str">
        <f aca="false">IF(CJ15&lt;0.5,CONCATENATE(CF15)&amp;"+"&amp;CONCATENATE("(  "&amp;CG15&amp;"  )=")&amp;CONCATENATE(CI15),CONCATENATE("(  "&amp;CF15&amp;"  )")&amp;"+"&amp;CONCATENATE(CG15)&amp;TEXT("=",0)&amp;CONCATENATE(CI15))</f>
        <v>8+(  1  )=9</v>
      </c>
    </row>
    <row r="70" customFormat="false" ht="11.25" hidden="false" customHeight="false" outlineLevel="0" collapsed="false">
      <c r="A70" s="158" t="n">
        <f aca="false">A16</f>
        <v>14</v>
      </c>
      <c r="B70" s="158" t="str">
        <f aca="false">B16</f>
        <v>.</v>
      </c>
      <c r="C70" s="159" t="str">
        <f aca="false">AI100</f>
        <v>6+(  2  )=8</v>
      </c>
      <c r="E70" s="158" t="n">
        <f aca="false">E16</f>
        <v>39</v>
      </c>
      <c r="F70" s="158" t="str">
        <f aca="false">F16</f>
        <v>.</v>
      </c>
      <c r="G70" s="159" t="str">
        <f aca="false">AT100</f>
        <v>10+0=10</v>
      </c>
      <c r="I70" s="158" t="n">
        <f aca="false">I16</f>
        <v>64</v>
      </c>
      <c r="J70" s="158" t="str">
        <f aca="false">J16</f>
        <v>.</v>
      </c>
      <c r="K70" s="159" t="str">
        <f aca="false">BE100</f>
        <v>8+2=10</v>
      </c>
      <c r="M70" s="158" t="n">
        <f aca="false">M16</f>
        <v>89</v>
      </c>
      <c r="N70" s="158" t="str">
        <f aca="false">N16</f>
        <v>.</v>
      </c>
      <c r="O70" s="159" t="str">
        <f aca="false">BP100</f>
        <v>6+(  1  )=7</v>
      </c>
      <c r="Q70" s="158" t="n">
        <f aca="false">Q16</f>
        <v>114</v>
      </c>
      <c r="R70" s="158" t="str">
        <f aca="false">R16</f>
        <v>.</v>
      </c>
      <c r="S70" s="175" t="str">
        <f aca="false">CA100</f>
        <v>1+0=1</v>
      </c>
      <c r="U70" s="158" t="n">
        <f aca="false">U16</f>
        <v>139</v>
      </c>
      <c r="V70" s="158" t="str">
        <f aca="false">V16</f>
        <v>.</v>
      </c>
      <c r="W70" s="159" t="str">
        <f aca="false">CL100</f>
        <v>(  2  )+8=10</v>
      </c>
      <c r="AE70" s="160" t="str">
        <f aca="false">CONCATENATE(AC16)&amp;"+"&amp;CONCATENATE(AD16)&amp;"="&amp;AF16</f>
        <v>6+2=8</v>
      </c>
      <c r="AI70" s="160" t="str">
        <f aca="false">IF(AG16&lt;0.5,CONCATENATE(AC16)&amp;"+"&amp;CONCATENATE("(  "&amp;AD16&amp;"  )=")&amp;CONCATENATE(AF16),CONCATENATE("(  "&amp;AC16&amp;"  )")&amp;"+"&amp;CONCATENATE(AD16)&amp;TEXT("=",0)&amp;CONCATENATE(AF16))</f>
        <v>6+(  2  )=8</v>
      </c>
      <c r="AP70" s="160" t="str">
        <f aca="false">CONCATENATE(AN16)&amp;"+"&amp;CONCATENATE(AO16)&amp;"="&amp;AQ16</f>
        <v>10+0=10</v>
      </c>
      <c r="AT70" s="160" t="str">
        <f aca="false">IF(AR16&lt;0.5,CONCATENATE(AN16)&amp;"+"&amp;CONCATENATE("(  "&amp;AO16&amp;"  )=")&amp;CONCATENATE(AQ16),CONCATENATE("(  "&amp;AN16&amp;"  )")&amp;"+"&amp;CONCATENATE(AO16)&amp;TEXT("=",0)&amp;CONCATENATE(AQ16))</f>
        <v>10+(  0  )=10</v>
      </c>
      <c r="BA70" s="160" t="str">
        <f aca="false">CONCATENATE(AY16)&amp;"+"&amp;CONCATENATE(AZ16)&amp;"="&amp;BB16</f>
        <v>8+2=10</v>
      </c>
      <c r="BE70" s="160" t="str">
        <f aca="false">IF(BC16&lt;0.5,CONCATENATE(AY16)&amp;"+"&amp;CONCATENATE("(  "&amp;AZ16&amp;"  )=")&amp;CONCATENATE(BB16),CONCATENATE("(  "&amp;AY16&amp;"  )")&amp;"+"&amp;CONCATENATE(AZ16)&amp;TEXT("=",0)&amp;CONCATENATE(BB16))</f>
        <v>(  8  )+2=10</v>
      </c>
      <c r="BL70" s="160" t="str">
        <f aca="false">CONCATENATE(BJ16)&amp;"+"&amp;CONCATENATE(BK16)&amp;"="&amp;BM16</f>
        <v>6+1=7</v>
      </c>
      <c r="BP70" s="160" t="str">
        <f aca="false">IF(BN16&lt;0.5,CONCATENATE(BJ16)&amp;"+"&amp;CONCATENATE("(  "&amp;BK16&amp;"  )=")&amp;CONCATENATE(BM16),CONCATENATE("(  "&amp;BJ16&amp;"  )")&amp;"+"&amp;CONCATENATE(BK16)&amp;TEXT("=",0)&amp;CONCATENATE(BM16))</f>
        <v>6+(  1  )=7</v>
      </c>
      <c r="BW70" s="160" t="str">
        <f aca="false">CONCATENATE(BU16)&amp;"+"&amp;CONCATENATE(BV16)&amp;"="&amp;BX16</f>
        <v>1+0=1</v>
      </c>
      <c r="CA70" s="160" t="str">
        <f aca="false">IF(BY16&lt;0.5,CONCATENATE(BU16)&amp;"+"&amp;CONCATENATE("(  "&amp;BV16&amp;"  )=")&amp;CONCATENATE(BX16),CONCATENATE("(  "&amp;BU16&amp;"  )")&amp;"+"&amp;CONCATENATE(BV16)&amp;TEXT("=",0)&amp;CONCATENATE(BX16))</f>
        <v>(  1  )+0=1</v>
      </c>
      <c r="CH70" s="160" t="str">
        <f aca="false">CONCATENATE(CF16)&amp;"+"&amp;CONCATENATE(CG16)&amp;"="&amp;CI16</f>
        <v>2+8=10</v>
      </c>
      <c r="CL70" s="160" t="str">
        <f aca="false">IF(CJ16&lt;0.5,CONCATENATE(CF16)&amp;"+"&amp;CONCATENATE("(  "&amp;CG16&amp;"  )=")&amp;CONCATENATE(CI16),CONCATENATE("(  "&amp;CF16&amp;"  )")&amp;"+"&amp;CONCATENATE(CG16)&amp;TEXT("=",0)&amp;CONCATENATE(CI16))</f>
        <v>(  2  )+8=10</v>
      </c>
    </row>
    <row r="71" customFormat="false" ht="11.25" hidden="false" customHeight="false" outlineLevel="0" collapsed="false">
      <c r="A71" s="158" t="n">
        <f aca="false">A17</f>
        <v>15</v>
      </c>
      <c r="B71" s="158" t="str">
        <f aca="false">B17</f>
        <v>.</v>
      </c>
      <c r="C71" s="159" t="str">
        <f aca="false">AI101</f>
        <v>(  6  )+1=7</v>
      </c>
      <c r="E71" s="158" t="n">
        <f aca="false">E17</f>
        <v>40</v>
      </c>
      <c r="F71" s="158" t="str">
        <f aca="false">F17</f>
        <v>.</v>
      </c>
      <c r="G71" s="159" t="str">
        <f aca="false">AT101</f>
        <v>9+1=10</v>
      </c>
      <c r="I71" s="158" t="n">
        <f aca="false">I17</f>
        <v>65</v>
      </c>
      <c r="J71" s="158" t="str">
        <f aca="false">J17</f>
        <v>.</v>
      </c>
      <c r="K71" s="159" t="str">
        <f aca="false">BE101</f>
        <v>9+(  0  )=9</v>
      </c>
      <c r="M71" s="158" t="n">
        <f aca="false">M17</f>
        <v>90</v>
      </c>
      <c r="N71" s="158" t="str">
        <f aca="false">N17</f>
        <v>.</v>
      </c>
      <c r="O71" s="159" t="str">
        <f aca="false">BP101</f>
        <v>(  1  )+7=8</v>
      </c>
      <c r="Q71" s="158" t="n">
        <f aca="false">Q17</f>
        <v>115</v>
      </c>
      <c r="R71" s="158" t="str">
        <f aca="false">R17</f>
        <v>.</v>
      </c>
      <c r="S71" s="175" t="str">
        <f aca="false">CA101</f>
        <v>6+(  2  )=8</v>
      </c>
      <c r="U71" s="158" t="n">
        <f aca="false">U17</f>
        <v>140</v>
      </c>
      <c r="V71" s="158" t="str">
        <f aca="false">V17</f>
        <v>.</v>
      </c>
      <c r="W71" s="159" t="str">
        <f aca="false">CL101</f>
        <v>5+0=5</v>
      </c>
      <c r="AE71" s="160" t="str">
        <f aca="false">CONCATENATE(AC17)&amp;"+"&amp;CONCATENATE(AD17)&amp;"="&amp;AF17</f>
        <v>6+1=7</v>
      </c>
      <c r="AI71" s="160" t="str">
        <f aca="false">IF(AG17&lt;0.5,CONCATENATE(AC17)&amp;"+"&amp;CONCATENATE("(  "&amp;AD17&amp;"  )=")&amp;CONCATENATE(AF17),CONCATENATE("(  "&amp;AC17&amp;"  )")&amp;"+"&amp;CONCATENATE(AD17)&amp;TEXT("=",0)&amp;CONCATENATE(AF17))</f>
        <v>(  6  )+1=7</v>
      </c>
      <c r="AP71" s="160" t="str">
        <f aca="false">CONCATENATE(AN17)&amp;"+"&amp;CONCATENATE(AO17)&amp;"="&amp;AQ17</f>
        <v>9+1=10</v>
      </c>
      <c r="AT71" s="160" t="str">
        <f aca="false">IF(AR17&lt;0.5,CONCATENATE(AN17)&amp;"+"&amp;CONCATENATE("(  "&amp;AO17&amp;"  )=")&amp;CONCATENATE(AQ17),CONCATENATE("(  "&amp;AN17&amp;"  )")&amp;"+"&amp;CONCATENATE(AO17)&amp;TEXT("=",0)&amp;CONCATENATE(AQ17))</f>
        <v>(  9  )+1=10</v>
      </c>
      <c r="BA71" s="160" t="str">
        <f aca="false">CONCATENATE(AY17)&amp;"+"&amp;CONCATENATE(AZ17)&amp;"="&amp;BB17</f>
        <v>9+0=9</v>
      </c>
      <c r="BE71" s="160" t="str">
        <f aca="false">IF(BC17&lt;0.5,CONCATENATE(AY17)&amp;"+"&amp;CONCATENATE("(  "&amp;AZ17&amp;"  )=")&amp;CONCATENATE(BB17),CONCATENATE("(  "&amp;AY17&amp;"  )")&amp;"+"&amp;CONCATENATE(AZ17)&amp;TEXT("=",0)&amp;CONCATENATE(BB17))</f>
        <v>9+(  0  )=9</v>
      </c>
      <c r="BL71" s="160" t="str">
        <f aca="false">CONCATENATE(BJ17)&amp;"+"&amp;CONCATENATE(BK17)&amp;"="&amp;BM17</f>
        <v>1+7=8</v>
      </c>
      <c r="BP71" s="160" t="str">
        <f aca="false">IF(BN17&lt;0.5,CONCATENATE(BJ17)&amp;"+"&amp;CONCATENATE("(  "&amp;BK17&amp;"  )=")&amp;CONCATENATE(BM17),CONCATENATE("(  "&amp;BJ17&amp;"  )")&amp;"+"&amp;CONCATENATE(BK17)&amp;TEXT("=",0)&amp;CONCATENATE(BM17))</f>
        <v>(  1  )+7=8</v>
      </c>
      <c r="BW71" s="160" t="str">
        <f aca="false">CONCATENATE(BU17)&amp;"+"&amp;CONCATENATE(BV17)&amp;"="&amp;BX17</f>
        <v>6+2=8</v>
      </c>
      <c r="CA71" s="160" t="str">
        <f aca="false">IF(BY17&lt;0.5,CONCATENATE(BU17)&amp;"+"&amp;CONCATENATE("(  "&amp;BV17&amp;"  )=")&amp;CONCATENATE(BX17),CONCATENATE("(  "&amp;BU17&amp;"  )")&amp;"+"&amp;CONCATENATE(BV17)&amp;TEXT("=",0)&amp;CONCATENATE(BX17))</f>
        <v>6+(  2  )=8</v>
      </c>
      <c r="CH71" s="160" t="str">
        <f aca="false">CONCATENATE(CF17)&amp;"+"&amp;CONCATENATE(CG17)&amp;"="&amp;CI17</f>
        <v>5+0=5</v>
      </c>
      <c r="CL71" s="160" t="str">
        <f aca="false">IF(CJ17&lt;0.5,CONCATENATE(CF17)&amp;"+"&amp;CONCATENATE("(  "&amp;CG17&amp;"  )=")&amp;CONCATENATE(CI17),CONCATENATE("(  "&amp;CF17&amp;"  )")&amp;"+"&amp;CONCATENATE(CG17)&amp;TEXT("=",0)&amp;CONCATENATE(CI17))</f>
        <v>(  5  )+0=5</v>
      </c>
    </row>
    <row r="72" customFormat="false" ht="11.25" hidden="false" customHeight="false" outlineLevel="0" collapsed="false">
      <c r="A72" s="158" t="n">
        <f aca="false">A18</f>
        <v>16</v>
      </c>
      <c r="B72" s="158" t="str">
        <f aca="false">B18</f>
        <v>.</v>
      </c>
      <c r="C72" s="159" t="str">
        <f aca="false">AI102</f>
        <v>5+0=5</v>
      </c>
      <c r="E72" s="158" t="n">
        <f aca="false">E18</f>
        <v>41</v>
      </c>
      <c r="F72" s="158" t="str">
        <f aca="false">F18</f>
        <v>.</v>
      </c>
      <c r="G72" s="159" t="str">
        <f aca="false">AT102</f>
        <v>6+0=6</v>
      </c>
      <c r="I72" s="158" t="n">
        <f aca="false">I18</f>
        <v>66</v>
      </c>
      <c r="J72" s="158" t="str">
        <f aca="false">J18</f>
        <v>.</v>
      </c>
      <c r="K72" s="159" t="str">
        <f aca="false">BE102</f>
        <v>2+3=5</v>
      </c>
      <c r="M72" s="158" t="n">
        <f aca="false">M18</f>
        <v>91</v>
      </c>
      <c r="N72" s="158" t="str">
        <f aca="false">N18</f>
        <v>.</v>
      </c>
      <c r="O72" s="159" t="str">
        <f aca="false">BP102</f>
        <v>1+(  6  )=7</v>
      </c>
      <c r="Q72" s="158" t="n">
        <f aca="false">Q18</f>
        <v>116</v>
      </c>
      <c r="R72" s="158" t="str">
        <f aca="false">R18</f>
        <v>.</v>
      </c>
      <c r="S72" s="175" t="str">
        <f aca="false">CA102</f>
        <v>1+(  5  )=6</v>
      </c>
      <c r="U72" s="158" t="n">
        <f aca="false">U18</f>
        <v>141</v>
      </c>
      <c r="V72" s="158" t="str">
        <f aca="false">V18</f>
        <v>.</v>
      </c>
      <c r="W72" s="159" t="str">
        <f aca="false">CL102</f>
        <v>1+8=9</v>
      </c>
      <c r="AE72" s="160" t="str">
        <f aca="false">CONCATENATE(AC18)&amp;"+"&amp;CONCATENATE(AD18)&amp;"="&amp;AF18</f>
        <v>5+0=5</v>
      </c>
      <c r="AI72" s="160" t="str">
        <f aca="false">IF(AG18&lt;0.5,CONCATENATE(AC18)&amp;"+"&amp;CONCATENATE("(  "&amp;AD18&amp;"  )=")&amp;CONCATENATE(AF18),CONCATENATE("(  "&amp;AC18&amp;"  )")&amp;"+"&amp;CONCATENATE(AD18)&amp;TEXT("=",0)&amp;CONCATENATE(AF18))</f>
        <v>5+(  0  )=5</v>
      </c>
      <c r="AP72" s="160" t="str">
        <f aca="false">CONCATENATE(AN18)&amp;"+"&amp;CONCATENATE(AO18)&amp;"="&amp;AQ18</f>
        <v>6+0=6</v>
      </c>
      <c r="AT72" s="160" t="str">
        <f aca="false">IF(AR18&lt;0.5,CONCATENATE(AN18)&amp;"+"&amp;CONCATENATE("(  "&amp;AO18&amp;"  )=")&amp;CONCATENATE(AQ18),CONCATENATE("(  "&amp;AN18&amp;"  )")&amp;"+"&amp;CONCATENATE(AO18)&amp;TEXT("=",0)&amp;CONCATENATE(AQ18))</f>
        <v>6+(  0  )=6</v>
      </c>
      <c r="BA72" s="160" t="str">
        <f aca="false">CONCATENATE(AY18)&amp;"+"&amp;CONCATENATE(AZ18)&amp;"="&amp;BB18</f>
        <v>2+3=5</v>
      </c>
      <c r="BE72" s="160" t="str">
        <f aca="false">IF(BC18&lt;0.5,CONCATENATE(AY18)&amp;"+"&amp;CONCATENATE("(  "&amp;AZ18&amp;"  )=")&amp;CONCATENATE(BB18),CONCATENATE("(  "&amp;AY18&amp;"  )")&amp;"+"&amp;CONCATENATE(AZ18)&amp;TEXT("=",0)&amp;CONCATENATE(BB18))</f>
        <v>2+(  3  )=5</v>
      </c>
      <c r="BL72" s="160" t="str">
        <f aca="false">CONCATENATE(BJ18)&amp;"+"&amp;CONCATENATE(BK18)&amp;"="&amp;BM18</f>
        <v>1+6=7</v>
      </c>
      <c r="BP72" s="160" t="str">
        <f aca="false">IF(BN18&lt;0.5,CONCATENATE(BJ18)&amp;"+"&amp;CONCATENATE("(  "&amp;BK18&amp;"  )=")&amp;CONCATENATE(BM18),CONCATENATE("(  "&amp;BJ18&amp;"  )")&amp;"+"&amp;CONCATENATE(BK18)&amp;TEXT("=",0)&amp;CONCATENATE(BM18))</f>
        <v>1+(  6  )=7</v>
      </c>
      <c r="BW72" s="160" t="str">
        <f aca="false">CONCATENATE(BU18)&amp;"+"&amp;CONCATENATE(BV18)&amp;"="&amp;BX18</f>
        <v>1+5=6</v>
      </c>
      <c r="CA72" s="160" t="str">
        <f aca="false">IF(BY18&lt;0.5,CONCATENATE(BU18)&amp;"+"&amp;CONCATENATE("(  "&amp;BV18&amp;"  )=")&amp;CONCATENATE(BX18),CONCATENATE("(  "&amp;BU18&amp;"  )")&amp;"+"&amp;CONCATENATE(BV18)&amp;TEXT("=",0)&amp;CONCATENATE(BX18))</f>
        <v>1+(  5  )=6</v>
      </c>
      <c r="CH72" s="160" t="str">
        <f aca="false">CONCATENATE(CF18)&amp;"+"&amp;CONCATENATE(CG18)&amp;"="&amp;CI18</f>
        <v>1+8=9</v>
      </c>
      <c r="CL72" s="160" t="str">
        <f aca="false">IF(CJ18&lt;0.5,CONCATENATE(CF18)&amp;"+"&amp;CONCATENATE("(  "&amp;CG18&amp;"  )=")&amp;CONCATENATE(CI18),CONCATENATE("(  "&amp;CF18&amp;"  )")&amp;"+"&amp;CONCATENATE(CG18)&amp;TEXT("=",0)&amp;CONCATENATE(CI18))</f>
        <v>1+(  8  )=9</v>
      </c>
    </row>
    <row r="73" customFormat="false" ht="11.25" hidden="false" customHeight="false" outlineLevel="0" collapsed="false">
      <c r="A73" s="158" t="n">
        <f aca="false">A19</f>
        <v>17</v>
      </c>
      <c r="B73" s="158" t="str">
        <f aca="false">B19</f>
        <v>.</v>
      </c>
      <c r="C73" s="159" t="str">
        <f aca="false">AI103</f>
        <v>9+0=9</v>
      </c>
      <c r="E73" s="158" t="n">
        <f aca="false">E19</f>
        <v>42</v>
      </c>
      <c r="F73" s="158" t="str">
        <f aca="false">F19</f>
        <v>.</v>
      </c>
      <c r="G73" s="159" t="str">
        <f aca="false">AT103</f>
        <v>8+1=9</v>
      </c>
      <c r="I73" s="158" t="n">
        <f aca="false">I19</f>
        <v>67</v>
      </c>
      <c r="J73" s="158" t="str">
        <f aca="false">J19</f>
        <v>.</v>
      </c>
      <c r="K73" s="159" t="str">
        <f aca="false">BE103</f>
        <v>2+2=4</v>
      </c>
      <c r="M73" s="158" t="n">
        <f aca="false">M19</f>
        <v>92</v>
      </c>
      <c r="N73" s="158" t="str">
        <f aca="false">N19</f>
        <v>.</v>
      </c>
      <c r="O73" s="159" t="str">
        <f aca="false">BP103</f>
        <v>3+6=9</v>
      </c>
      <c r="Q73" s="158" t="n">
        <f aca="false">Q19</f>
        <v>117</v>
      </c>
      <c r="R73" s="158" t="str">
        <f aca="false">R19</f>
        <v>.</v>
      </c>
      <c r="S73" s="175" t="str">
        <f aca="false">CA103</f>
        <v>5+5=10</v>
      </c>
      <c r="U73" s="158" t="n">
        <f aca="false">U19</f>
        <v>142</v>
      </c>
      <c r="V73" s="158" t="str">
        <f aca="false">V19</f>
        <v>.</v>
      </c>
      <c r="W73" s="159" t="str">
        <f aca="false">CL103</f>
        <v>7+(  2  )=9</v>
      </c>
      <c r="AE73" s="160" t="str">
        <f aca="false">CONCATENATE(AC19)&amp;"+"&amp;CONCATENATE(AD19)&amp;"="&amp;AF19</f>
        <v>9+0=9</v>
      </c>
      <c r="AI73" s="160" t="str">
        <f aca="false">IF(AG19&lt;0.5,CONCATENATE(AC19)&amp;"+"&amp;CONCATENATE("(  "&amp;AD19&amp;"  )=")&amp;CONCATENATE(AF19),CONCATENATE("(  "&amp;AC19&amp;"  )")&amp;"+"&amp;CONCATENATE(AD19)&amp;TEXT("=",0)&amp;CONCATENATE(AF19))</f>
        <v>9+(  0  )=9</v>
      </c>
      <c r="AP73" s="160" t="str">
        <f aca="false">CONCATENATE(AN19)&amp;"+"&amp;CONCATENATE(AO19)&amp;"="&amp;AQ19</f>
        <v>8+1=9</v>
      </c>
      <c r="AT73" s="160" t="str">
        <f aca="false">IF(AR19&lt;0.5,CONCATENATE(AN19)&amp;"+"&amp;CONCATENATE("(  "&amp;AO19&amp;"  )=")&amp;CONCATENATE(AQ19),CONCATENATE("(  "&amp;AN19&amp;"  )")&amp;"+"&amp;CONCATENATE(AO19)&amp;TEXT("=",0)&amp;CONCATENATE(AQ19))</f>
        <v>(  8  )+1=9</v>
      </c>
      <c r="BA73" s="160" t="str">
        <f aca="false">CONCATENATE(AY19)&amp;"+"&amp;CONCATENATE(AZ19)&amp;"="&amp;BB19</f>
        <v>2+2=4</v>
      </c>
      <c r="BE73" s="160" t="str">
        <f aca="false">IF(BC19&lt;0.5,CONCATENATE(AY19)&amp;"+"&amp;CONCATENATE("(  "&amp;AZ19&amp;"  )=")&amp;CONCATENATE(BB19),CONCATENATE("(  "&amp;AY19&amp;"  )")&amp;"+"&amp;CONCATENATE(AZ19)&amp;TEXT("=",0)&amp;CONCATENATE(BB19))</f>
        <v>(  2  )+2=4</v>
      </c>
      <c r="BL73" s="160" t="str">
        <f aca="false">CONCATENATE(BJ19)&amp;"+"&amp;CONCATENATE(BK19)&amp;"="&amp;BM19</f>
        <v>3+6=9</v>
      </c>
      <c r="BP73" s="160" t="str">
        <f aca="false">IF(BN19&lt;0.5,CONCATENATE(BJ19)&amp;"+"&amp;CONCATENATE("(  "&amp;BK19&amp;"  )=")&amp;CONCATENATE(BM19),CONCATENATE("(  "&amp;BJ19&amp;"  )")&amp;"+"&amp;CONCATENATE(BK19)&amp;TEXT("=",0)&amp;CONCATENATE(BM19))</f>
        <v>(  3  )+6=9</v>
      </c>
      <c r="BW73" s="160" t="str">
        <f aca="false">CONCATENATE(BU19)&amp;"+"&amp;CONCATENATE(BV19)&amp;"="&amp;BX19</f>
        <v>5+5=10</v>
      </c>
      <c r="CA73" s="160" t="str">
        <f aca="false">IF(BY19&lt;0.5,CONCATENATE(BU19)&amp;"+"&amp;CONCATENATE("(  "&amp;BV19&amp;"  )=")&amp;CONCATENATE(BX19),CONCATENATE("(  "&amp;BU19&amp;"  )")&amp;"+"&amp;CONCATENATE(BV19)&amp;TEXT("=",0)&amp;CONCATENATE(BX19))</f>
        <v>(  5  )+5=10</v>
      </c>
      <c r="CH73" s="160" t="str">
        <f aca="false">CONCATENATE(CF19)&amp;"+"&amp;CONCATENATE(CG19)&amp;"="&amp;CI19</f>
        <v>7+2=9</v>
      </c>
      <c r="CL73" s="160" t="str">
        <f aca="false">IF(CJ19&lt;0.5,CONCATENATE(CF19)&amp;"+"&amp;CONCATENATE("(  "&amp;CG19&amp;"  )=")&amp;CONCATENATE(CI19),CONCATENATE("(  "&amp;CF19&amp;"  )")&amp;"+"&amp;CONCATENATE(CG19)&amp;TEXT("=",0)&amp;CONCATENATE(CI19))</f>
        <v>7+(  2  )=9</v>
      </c>
    </row>
    <row r="74" customFormat="false" ht="11.25" hidden="false" customHeight="false" outlineLevel="0" collapsed="false">
      <c r="A74" s="158" t="n">
        <f aca="false">A20</f>
        <v>18</v>
      </c>
      <c r="B74" s="158" t="str">
        <f aca="false">B20</f>
        <v>.</v>
      </c>
      <c r="C74" s="159" t="str">
        <f aca="false">AI104</f>
        <v>9+0=9</v>
      </c>
      <c r="E74" s="158" t="n">
        <f aca="false">E20</f>
        <v>43</v>
      </c>
      <c r="F74" s="158" t="str">
        <f aca="false">F20</f>
        <v>.</v>
      </c>
      <c r="G74" s="159" t="str">
        <f aca="false">AT104</f>
        <v>(  8  )+2=10</v>
      </c>
      <c r="I74" s="158" t="n">
        <f aca="false">I20</f>
        <v>68</v>
      </c>
      <c r="J74" s="158" t="str">
        <f aca="false">J20</f>
        <v>.</v>
      </c>
      <c r="K74" s="159" t="str">
        <f aca="false">BE104</f>
        <v>8+(  1  )=9</v>
      </c>
      <c r="M74" s="158" t="n">
        <f aca="false">M20</f>
        <v>93</v>
      </c>
      <c r="N74" s="158" t="str">
        <f aca="false">N20</f>
        <v>.</v>
      </c>
      <c r="O74" s="159" t="str">
        <f aca="false">BP104</f>
        <v>2+(  2  )=4</v>
      </c>
      <c r="Q74" s="158" t="n">
        <f aca="false">Q20</f>
        <v>118</v>
      </c>
      <c r="R74" s="158" t="str">
        <f aca="false">R20</f>
        <v>.</v>
      </c>
      <c r="S74" s="175" t="str">
        <f aca="false">CA104</f>
        <v>3+5=8</v>
      </c>
      <c r="U74" s="158" t="n">
        <f aca="false">U20</f>
        <v>143</v>
      </c>
      <c r="V74" s="158" t="str">
        <f aca="false">V20</f>
        <v>.</v>
      </c>
      <c r="W74" s="159" t="str">
        <f aca="false">CL104</f>
        <v>7+2=9</v>
      </c>
      <c r="AE74" s="160" t="str">
        <f aca="false">CONCATENATE(AC20)&amp;"+"&amp;CONCATENATE(AD20)&amp;"="&amp;AF20</f>
        <v>9+0=9</v>
      </c>
      <c r="AI74" s="160" t="str">
        <f aca="false">IF(AG20&lt;0.5,CONCATENATE(AC20)&amp;"+"&amp;CONCATENATE("(  "&amp;AD20&amp;"  )=")&amp;CONCATENATE(AF20),CONCATENATE("(  "&amp;AC20&amp;"  )")&amp;"+"&amp;CONCATENATE(AD20)&amp;TEXT("=",0)&amp;CONCATENATE(AF20))</f>
        <v>9+(  0  )=9</v>
      </c>
      <c r="AP74" s="160" t="str">
        <f aca="false">CONCATENATE(AN20)&amp;"+"&amp;CONCATENATE(AO20)&amp;"="&amp;AQ20</f>
        <v>8+2=10</v>
      </c>
      <c r="AT74" s="160" t="str">
        <f aca="false">IF(AR20&lt;0.5,CONCATENATE(AN20)&amp;"+"&amp;CONCATENATE("(  "&amp;AO20&amp;"  )=")&amp;CONCATENATE(AQ20),CONCATENATE("(  "&amp;AN20&amp;"  )")&amp;"+"&amp;CONCATENATE(AO20)&amp;TEXT("=",0)&amp;CONCATENATE(AQ20))</f>
        <v>(  8  )+2=10</v>
      </c>
      <c r="BA74" s="160" t="str">
        <f aca="false">CONCATENATE(AY20)&amp;"+"&amp;CONCATENATE(AZ20)&amp;"="&amp;BB20</f>
        <v>8+1=9</v>
      </c>
      <c r="BE74" s="160" t="str">
        <f aca="false">IF(BC20&lt;0.5,CONCATENATE(AY20)&amp;"+"&amp;CONCATENATE("(  "&amp;AZ20&amp;"  )=")&amp;CONCATENATE(BB20),CONCATENATE("(  "&amp;AY20&amp;"  )")&amp;"+"&amp;CONCATENATE(AZ20)&amp;TEXT("=",0)&amp;CONCATENATE(BB20))</f>
        <v>8+(  1  )=9</v>
      </c>
      <c r="BL74" s="160" t="str">
        <f aca="false">CONCATENATE(BJ20)&amp;"+"&amp;CONCATENATE(BK20)&amp;"="&amp;BM20</f>
        <v>2+2=4</v>
      </c>
      <c r="BP74" s="160" t="str">
        <f aca="false">IF(BN20&lt;0.5,CONCATENATE(BJ20)&amp;"+"&amp;CONCATENATE("(  "&amp;BK20&amp;"  )=")&amp;CONCATENATE(BM20),CONCATENATE("(  "&amp;BJ20&amp;"  )")&amp;"+"&amp;CONCATENATE(BK20)&amp;TEXT("=",0)&amp;CONCATENATE(BM20))</f>
        <v>2+(  2  )=4</v>
      </c>
      <c r="BW74" s="160" t="str">
        <f aca="false">CONCATENATE(BU20)&amp;"+"&amp;CONCATENATE(BV20)&amp;"="&amp;BX20</f>
        <v>3+5=8</v>
      </c>
      <c r="CA74" s="160" t="str">
        <f aca="false">IF(BY20&lt;0.5,CONCATENATE(BU20)&amp;"+"&amp;CONCATENATE("(  "&amp;BV20&amp;"  )=")&amp;CONCATENATE(BX20),CONCATENATE("(  "&amp;BU20&amp;"  )")&amp;"+"&amp;CONCATENATE(BV20)&amp;TEXT("=",0)&amp;CONCATENATE(BX20))</f>
        <v>3+(  5  )=8</v>
      </c>
      <c r="CH74" s="160" t="str">
        <f aca="false">CONCATENATE(CF20)&amp;"+"&amp;CONCATENATE(CG20)&amp;"="&amp;CI20</f>
        <v>7+2=9</v>
      </c>
      <c r="CL74" s="160" t="str">
        <f aca="false">IF(CJ20&lt;0.5,CONCATENATE(CF20)&amp;"+"&amp;CONCATENATE("(  "&amp;CG20&amp;"  )=")&amp;CONCATENATE(CI20),CONCATENATE("(  "&amp;CF20&amp;"  )")&amp;"+"&amp;CONCATENATE(CG20)&amp;TEXT("=",0)&amp;CONCATENATE(CI20))</f>
        <v>7+(  2  )=9</v>
      </c>
    </row>
    <row r="75" customFormat="false" ht="11.25" hidden="false" customHeight="false" outlineLevel="0" collapsed="false">
      <c r="A75" s="158" t="n">
        <f aca="false">A21</f>
        <v>19</v>
      </c>
      <c r="B75" s="158" t="str">
        <f aca="false">B21</f>
        <v>.</v>
      </c>
      <c r="C75" s="159" t="str">
        <f aca="false">AI105</f>
        <v>7+1=8</v>
      </c>
      <c r="E75" s="158" t="n">
        <f aca="false">E21</f>
        <v>44</v>
      </c>
      <c r="F75" s="158" t="str">
        <f aca="false">F21</f>
        <v>.</v>
      </c>
      <c r="G75" s="159" t="str">
        <f aca="false">AT105</f>
        <v>(  5  )+3=8</v>
      </c>
      <c r="I75" s="158" t="n">
        <f aca="false">I21</f>
        <v>69</v>
      </c>
      <c r="J75" s="158" t="str">
        <f aca="false">J21</f>
        <v>.</v>
      </c>
      <c r="K75" s="159" t="str">
        <f aca="false">BE105</f>
        <v>3+5=8</v>
      </c>
      <c r="M75" s="158" t="n">
        <f aca="false">M21</f>
        <v>94</v>
      </c>
      <c r="N75" s="158" t="str">
        <f aca="false">N21</f>
        <v>.</v>
      </c>
      <c r="O75" s="159" t="str">
        <f aca="false">BP105</f>
        <v>6+2=8</v>
      </c>
      <c r="Q75" s="158" t="n">
        <f aca="false">Q21</f>
        <v>119</v>
      </c>
      <c r="R75" s="158" t="str">
        <f aca="false">R21</f>
        <v>.</v>
      </c>
      <c r="S75" s="175" t="str">
        <f aca="false">CA105</f>
        <v>4+5=9</v>
      </c>
      <c r="U75" s="158" t="n">
        <f aca="false">U21</f>
        <v>144</v>
      </c>
      <c r="V75" s="158" t="str">
        <f aca="false">V21</f>
        <v>.</v>
      </c>
      <c r="W75" s="159" t="str">
        <f aca="false">CL105</f>
        <v>2+6=8</v>
      </c>
      <c r="AE75" s="160" t="str">
        <f aca="false">CONCATENATE(AC21)&amp;"+"&amp;CONCATENATE(AD21)&amp;"="&amp;AF21</f>
        <v>7+1=8</v>
      </c>
      <c r="AI75" s="160" t="str">
        <f aca="false">IF(AG21&lt;0.5,CONCATENATE(AC21)&amp;"+"&amp;CONCATENATE("(  "&amp;AD21&amp;"  )=")&amp;CONCATENATE(AF21),CONCATENATE("(  "&amp;AC21&amp;"  )")&amp;"+"&amp;CONCATENATE(AD21)&amp;TEXT("=",0)&amp;CONCATENATE(AF21))</f>
        <v>7+(  1  )=8</v>
      </c>
      <c r="AP75" s="160" t="str">
        <f aca="false">CONCATENATE(AN21)&amp;"+"&amp;CONCATENATE(AO21)&amp;"="&amp;AQ21</f>
        <v>5+3=8</v>
      </c>
      <c r="AT75" s="160" t="str">
        <f aca="false">IF(AR21&lt;0.5,CONCATENATE(AN21)&amp;"+"&amp;CONCATENATE("(  "&amp;AO21&amp;"  )=")&amp;CONCATENATE(AQ21),CONCATENATE("(  "&amp;AN21&amp;"  )")&amp;"+"&amp;CONCATENATE(AO21)&amp;TEXT("=",0)&amp;CONCATENATE(AQ21))</f>
        <v>(  5  )+3=8</v>
      </c>
      <c r="BA75" s="160" t="str">
        <f aca="false">CONCATENATE(AY21)&amp;"+"&amp;CONCATENATE(AZ21)&amp;"="&amp;BB21</f>
        <v>3+5=8</v>
      </c>
      <c r="BE75" s="160" t="str">
        <f aca="false">IF(BC21&lt;0.5,CONCATENATE(AY21)&amp;"+"&amp;CONCATENATE("(  "&amp;AZ21&amp;"  )=")&amp;CONCATENATE(BB21),CONCATENATE("(  "&amp;AY21&amp;"  )")&amp;"+"&amp;CONCATENATE(AZ21)&amp;TEXT("=",0)&amp;CONCATENATE(BB21))</f>
        <v>(  3  )+5=8</v>
      </c>
      <c r="BL75" s="160" t="str">
        <f aca="false">CONCATENATE(BJ21)&amp;"+"&amp;CONCATENATE(BK21)&amp;"="&amp;BM21</f>
        <v>6+2=8</v>
      </c>
      <c r="BP75" s="160" t="str">
        <f aca="false">IF(BN21&lt;0.5,CONCATENATE(BJ21)&amp;"+"&amp;CONCATENATE("(  "&amp;BK21&amp;"  )=")&amp;CONCATENATE(BM21),CONCATENATE("(  "&amp;BJ21&amp;"  )")&amp;"+"&amp;CONCATENATE(BK21)&amp;TEXT("=",0)&amp;CONCATENATE(BM21))</f>
        <v>(  6  )+2=8</v>
      </c>
      <c r="BW75" s="160" t="str">
        <f aca="false">CONCATENATE(BU21)&amp;"+"&amp;CONCATENATE(BV21)&amp;"="&amp;BX21</f>
        <v>4+5=9</v>
      </c>
      <c r="CA75" s="160" t="str">
        <f aca="false">IF(BY21&lt;0.5,CONCATENATE(BU21)&amp;"+"&amp;CONCATENATE("(  "&amp;BV21&amp;"  )=")&amp;CONCATENATE(BX21),CONCATENATE("(  "&amp;BU21&amp;"  )")&amp;"+"&amp;CONCATENATE(BV21)&amp;TEXT("=",0)&amp;CONCATENATE(BX21))</f>
        <v>(  4  )+5=9</v>
      </c>
      <c r="CH75" s="160" t="str">
        <f aca="false">CONCATENATE(CF21)&amp;"+"&amp;CONCATENATE(CG21)&amp;"="&amp;CI21</f>
        <v>2+6=8</v>
      </c>
      <c r="CL75" s="160" t="str">
        <f aca="false">IF(CJ21&lt;0.5,CONCATENATE(CF21)&amp;"+"&amp;CONCATENATE("(  "&amp;CG21&amp;"  )=")&amp;CONCATENATE(CI21),CONCATENATE("(  "&amp;CF21&amp;"  )")&amp;"+"&amp;CONCATENATE(CG21)&amp;TEXT("=",0)&amp;CONCATENATE(CI21))</f>
        <v>(  2  )+6=8</v>
      </c>
    </row>
    <row r="76" customFormat="false" ht="11.25" hidden="false" customHeight="false" outlineLevel="0" collapsed="false">
      <c r="A76" s="158" t="n">
        <f aca="false">A22</f>
        <v>20</v>
      </c>
      <c r="B76" s="158" t="str">
        <f aca="false">B22</f>
        <v>.</v>
      </c>
      <c r="C76" s="159" t="str">
        <f aca="false">AI106</f>
        <v>(  0  )+0=0</v>
      </c>
      <c r="E76" s="158" t="n">
        <f aca="false">E22</f>
        <v>45</v>
      </c>
      <c r="F76" s="158" t="str">
        <f aca="false">F22</f>
        <v>.</v>
      </c>
      <c r="G76" s="159" t="str">
        <f aca="false">AT106</f>
        <v>4+(  3  )=7</v>
      </c>
      <c r="I76" s="158" t="n">
        <f aca="false">I22</f>
        <v>70</v>
      </c>
      <c r="J76" s="158" t="str">
        <f aca="false">J22</f>
        <v>.</v>
      </c>
      <c r="K76" s="159" t="str">
        <f aca="false">BE106</f>
        <v>5+4=9</v>
      </c>
      <c r="M76" s="158" t="n">
        <f aca="false">M22</f>
        <v>95</v>
      </c>
      <c r="N76" s="158" t="str">
        <f aca="false">N22</f>
        <v>.</v>
      </c>
      <c r="O76" s="159" t="str">
        <f aca="false">BP106</f>
        <v>(  5  )+1=6</v>
      </c>
      <c r="Q76" s="158" t="n">
        <f aca="false">Q22</f>
        <v>120</v>
      </c>
      <c r="R76" s="158" t="str">
        <f aca="false">R22</f>
        <v>.</v>
      </c>
      <c r="S76" s="175" t="str">
        <f aca="false">CA106</f>
        <v>2+4=6</v>
      </c>
      <c r="U76" s="158" t="n">
        <f aca="false">U22</f>
        <v>145</v>
      </c>
      <c r="V76" s="158" t="str">
        <f aca="false">V22</f>
        <v>.</v>
      </c>
      <c r="W76" s="159" t="str">
        <f aca="false">CL106</f>
        <v>6+3=9</v>
      </c>
      <c r="AE76" s="160" t="str">
        <f aca="false">CONCATENATE(AC22)&amp;"+"&amp;CONCATENATE(AD22)&amp;"="&amp;AF22</f>
        <v>0+0=0</v>
      </c>
      <c r="AI76" s="160" t="str">
        <f aca="false">IF(AG22&lt;0.5,CONCATENATE(AC22)&amp;"+"&amp;CONCATENATE("(  "&amp;AD22&amp;"  )=")&amp;CONCATENATE(AF22),CONCATENATE("(  "&amp;AC22&amp;"  )")&amp;"+"&amp;CONCATENATE(AD22)&amp;TEXT("=",0)&amp;CONCATENATE(AF22))</f>
        <v>(  0  )+0=0</v>
      </c>
      <c r="AP76" s="160" t="str">
        <f aca="false">CONCATENATE(AN22)&amp;"+"&amp;CONCATENATE(AO22)&amp;"="&amp;AQ22</f>
        <v>4+3=7</v>
      </c>
      <c r="AT76" s="160" t="str">
        <f aca="false">IF(AR22&lt;0.5,CONCATENATE(AN22)&amp;"+"&amp;CONCATENATE("(  "&amp;AO22&amp;"  )=")&amp;CONCATENATE(AQ22),CONCATENATE("(  "&amp;AN22&amp;"  )")&amp;"+"&amp;CONCATENATE(AO22)&amp;TEXT("=",0)&amp;CONCATENATE(AQ22))</f>
        <v>4+(  3  )=7</v>
      </c>
      <c r="BA76" s="160" t="str">
        <f aca="false">CONCATENATE(AY22)&amp;"+"&amp;CONCATENATE(AZ22)&amp;"="&amp;BB22</f>
        <v>5+4=9</v>
      </c>
      <c r="BE76" s="160" t="str">
        <f aca="false">IF(BC22&lt;0.5,CONCATENATE(AY22)&amp;"+"&amp;CONCATENATE("(  "&amp;AZ22&amp;"  )=")&amp;CONCATENATE(BB22),CONCATENATE("(  "&amp;AY22&amp;"  )")&amp;"+"&amp;CONCATENATE(AZ22)&amp;TEXT("=",0)&amp;CONCATENATE(BB22))</f>
        <v>(  5  )+4=9</v>
      </c>
      <c r="BL76" s="160" t="str">
        <f aca="false">CONCATENATE(BJ22)&amp;"+"&amp;CONCATENATE(BK22)&amp;"="&amp;BM22</f>
        <v>5+1=6</v>
      </c>
      <c r="BP76" s="160" t="str">
        <f aca="false">IF(BN22&lt;0.5,CONCATENATE(BJ22)&amp;"+"&amp;CONCATENATE("(  "&amp;BK22&amp;"  )=")&amp;CONCATENATE(BM22),CONCATENATE("(  "&amp;BJ22&amp;"  )")&amp;"+"&amp;CONCATENATE(BK22)&amp;TEXT("=",0)&amp;CONCATENATE(BM22))</f>
        <v>(  5  )+1=6</v>
      </c>
      <c r="BW76" s="160" t="str">
        <f aca="false">CONCATENATE(BU22)&amp;"+"&amp;CONCATENATE(BV22)&amp;"="&amp;BX22</f>
        <v>2+4=6</v>
      </c>
      <c r="CA76" s="160" t="str">
        <f aca="false">IF(BY22&lt;0.5,CONCATENATE(BU22)&amp;"+"&amp;CONCATENATE("(  "&amp;BV22&amp;"  )=")&amp;CONCATENATE(BX22),CONCATENATE("(  "&amp;BU22&amp;"  )")&amp;"+"&amp;CONCATENATE(BV22)&amp;TEXT("=",0)&amp;CONCATENATE(BX22))</f>
        <v>(  2  )+4=6</v>
      </c>
      <c r="CH76" s="160" t="str">
        <f aca="false">CONCATENATE(CF22)&amp;"+"&amp;CONCATENATE(CG22)&amp;"="&amp;CI22</f>
        <v>6+3=9</v>
      </c>
      <c r="CL76" s="160" t="str">
        <f aca="false">IF(CJ22&lt;0.5,CONCATENATE(CF22)&amp;"+"&amp;CONCATENATE("(  "&amp;CG22&amp;"  )=")&amp;CONCATENATE(CI22),CONCATENATE("(  "&amp;CF22&amp;"  )")&amp;"+"&amp;CONCATENATE(CG22)&amp;TEXT("=",0)&amp;CONCATENATE(CI22))</f>
        <v>6+(  3  )=9</v>
      </c>
    </row>
    <row r="77" customFormat="false" ht="11.25" hidden="false" customHeight="false" outlineLevel="0" collapsed="false">
      <c r="A77" s="158" t="n">
        <f aca="false">A23</f>
        <v>21</v>
      </c>
      <c r="B77" s="158" t="str">
        <f aca="false">B23</f>
        <v>.</v>
      </c>
      <c r="C77" s="159" t="str">
        <f aca="false">AI107</f>
        <v>10+(  0  )=10</v>
      </c>
      <c r="E77" s="158" t="n">
        <f aca="false">E23</f>
        <v>46</v>
      </c>
      <c r="F77" s="158" t="str">
        <f aca="false">F23</f>
        <v>.</v>
      </c>
      <c r="G77" s="159" t="str">
        <f aca="false">AT107</f>
        <v>2+(  5  )=7</v>
      </c>
      <c r="I77" s="158" t="n">
        <f aca="false">I23</f>
        <v>71</v>
      </c>
      <c r="J77" s="158" t="str">
        <f aca="false">J23</f>
        <v>.</v>
      </c>
      <c r="K77" s="159" t="str">
        <f aca="false">BE107</f>
        <v>0+10=10</v>
      </c>
      <c r="M77" s="158" t="n">
        <f aca="false">M23</f>
        <v>96</v>
      </c>
      <c r="N77" s="158" t="str">
        <f aca="false">N23</f>
        <v>.</v>
      </c>
      <c r="O77" s="159" t="str">
        <f aca="false">BP107</f>
        <v>(  2  )+2=4</v>
      </c>
      <c r="Q77" s="158" t="n">
        <f aca="false">Q23</f>
        <v>121</v>
      </c>
      <c r="R77" s="158" t="str">
        <f aca="false">R23</f>
        <v>.</v>
      </c>
      <c r="S77" s="175" t="str">
        <f aca="false">CA107</f>
        <v>1+9=10</v>
      </c>
      <c r="U77" s="158" t="n">
        <f aca="false">U23</f>
        <v>146</v>
      </c>
      <c r="V77" s="158" t="str">
        <f aca="false">V23</f>
        <v>.</v>
      </c>
      <c r="W77" s="159" t="str">
        <f aca="false">CL107</f>
        <v>8+2=10</v>
      </c>
      <c r="AE77" s="160" t="str">
        <f aca="false">CONCATENATE(AC23)&amp;"+"&amp;CONCATENATE(AD23)&amp;"="&amp;AF23</f>
        <v>10+0=10</v>
      </c>
      <c r="AI77" s="160" t="str">
        <f aca="false">IF(AG23&lt;0.5,CONCATENATE(AC23)&amp;"+"&amp;CONCATENATE("(  "&amp;AD23&amp;"  )=")&amp;CONCATENATE(AF23),CONCATENATE("(  "&amp;AC23&amp;"  )")&amp;"+"&amp;CONCATENATE(AD23)&amp;TEXT("=",0)&amp;CONCATENATE(AF23))</f>
        <v>10+(  0  )=10</v>
      </c>
      <c r="AP77" s="160" t="str">
        <f aca="false">CONCATENATE(AN23)&amp;"+"&amp;CONCATENATE(AO23)&amp;"="&amp;AQ23</f>
        <v>2+5=7</v>
      </c>
      <c r="AT77" s="160" t="str">
        <f aca="false">IF(AR23&lt;0.5,CONCATENATE(AN23)&amp;"+"&amp;CONCATENATE("(  "&amp;AO23&amp;"  )=")&amp;CONCATENATE(AQ23),CONCATENATE("(  "&amp;AN23&amp;"  )")&amp;"+"&amp;CONCATENATE(AO23)&amp;TEXT("=",0)&amp;CONCATENATE(AQ23))</f>
        <v>2+(  5  )=7</v>
      </c>
      <c r="BA77" s="160" t="str">
        <f aca="false">CONCATENATE(AY23)&amp;"+"&amp;CONCATENATE(AZ23)&amp;"="&amp;BB23</f>
        <v>0+10=10</v>
      </c>
      <c r="BE77" s="160" t="str">
        <f aca="false">IF(BC23&lt;0.5,CONCATENATE(AY23)&amp;"+"&amp;CONCATENATE("(  "&amp;AZ23&amp;"  )=")&amp;CONCATENATE(BB23),CONCATENATE("(  "&amp;AY23&amp;"  )")&amp;"+"&amp;CONCATENATE(AZ23)&amp;TEXT("=",0)&amp;CONCATENATE(BB23))</f>
        <v>0+(  10  )=10</v>
      </c>
      <c r="BL77" s="160" t="str">
        <f aca="false">CONCATENATE(BJ23)&amp;"+"&amp;CONCATENATE(BK23)&amp;"="&amp;BM23</f>
        <v>2+2=4</v>
      </c>
      <c r="BP77" s="160" t="str">
        <f aca="false">IF(BN23&lt;0.5,CONCATENATE(BJ23)&amp;"+"&amp;CONCATENATE("(  "&amp;BK23&amp;"  )=")&amp;CONCATENATE(BM23),CONCATENATE("(  "&amp;BJ23&amp;"  )")&amp;"+"&amp;CONCATENATE(BK23)&amp;TEXT("=",0)&amp;CONCATENATE(BM23))</f>
        <v>(  2  )+2=4</v>
      </c>
      <c r="BW77" s="160" t="str">
        <f aca="false">CONCATENATE(BU23)&amp;"+"&amp;CONCATENATE(BV23)&amp;"="&amp;BX23</f>
        <v>1+9=10</v>
      </c>
      <c r="CA77" s="160" t="str">
        <f aca="false">IF(BY23&lt;0.5,CONCATENATE(BU23)&amp;"+"&amp;CONCATENATE("(  "&amp;BV23&amp;"  )=")&amp;CONCATENATE(BX23),CONCATENATE("(  "&amp;BU23&amp;"  )")&amp;"+"&amp;CONCATENATE(BV23)&amp;TEXT("=",0)&amp;CONCATENATE(BX23))</f>
        <v>1+(  9  )=10</v>
      </c>
      <c r="CH77" s="160" t="str">
        <f aca="false">CONCATENATE(CF23)&amp;"+"&amp;CONCATENATE(CG23)&amp;"="&amp;CI23</f>
        <v>8+2=10</v>
      </c>
      <c r="CL77" s="160" t="str">
        <f aca="false">IF(CJ23&lt;0.5,CONCATENATE(CF23)&amp;"+"&amp;CONCATENATE("(  "&amp;CG23&amp;"  )=")&amp;CONCATENATE(CI23),CONCATENATE("(  "&amp;CF23&amp;"  )")&amp;"+"&amp;CONCATENATE(CG23)&amp;TEXT("=",0)&amp;CONCATENATE(CI23))</f>
        <v>(  8  )+2=10</v>
      </c>
    </row>
    <row r="78" customFormat="false" ht="11.25" hidden="false" customHeight="false" outlineLevel="0" collapsed="false">
      <c r="A78" s="158" t="n">
        <f aca="false">A24</f>
        <v>22</v>
      </c>
      <c r="B78" s="158" t="str">
        <f aca="false">B24</f>
        <v>.</v>
      </c>
      <c r="C78" s="159" t="str">
        <f aca="false">AI108</f>
        <v>(  7  )+1=8</v>
      </c>
      <c r="E78" s="158" t="n">
        <f aca="false">E24</f>
        <v>47</v>
      </c>
      <c r="F78" s="158" t="str">
        <f aca="false">F24</f>
        <v>.</v>
      </c>
      <c r="G78" s="159" t="str">
        <f aca="false">AT108</f>
        <v>(  2  )+5=7</v>
      </c>
      <c r="I78" s="158" t="n">
        <f aca="false">I24</f>
        <v>72</v>
      </c>
      <c r="J78" s="158" t="str">
        <f aca="false">J24</f>
        <v>.</v>
      </c>
      <c r="K78" s="159" t="str">
        <f aca="false">BE108</f>
        <v>1+5=6</v>
      </c>
      <c r="M78" s="158" t="n">
        <f aca="false">M24</f>
        <v>97</v>
      </c>
      <c r="N78" s="158" t="str">
        <f aca="false">N24</f>
        <v>.</v>
      </c>
      <c r="O78" s="159" t="str">
        <f aca="false">BP108</f>
        <v>6+(  3  )=9</v>
      </c>
      <c r="Q78" s="158" t="n">
        <f aca="false">Q24</f>
        <v>122</v>
      </c>
      <c r="R78" s="158" t="str">
        <f aca="false">R24</f>
        <v>.</v>
      </c>
      <c r="S78" s="175" t="str">
        <f aca="false">CA108</f>
        <v>(  9  )+0=9</v>
      </c>
      <c r="U78" s="158" t="n">
        <f aca="false">U24</f>
        <v>147</v>
      </c>
      <c r="V78" s="158" t="str">
        <f aca="false">V24</f>
        <v>.</v>
      </c>
      <c r="W78" s="159" t="str">
        <f aca="false">CL108</f>
        <v>(  6  )+1=7</v>
      </c>
      <c r="AE78" s="160" t="str">
        <f aca="false">CONCATENATE(AC24)&amp;"+"&amp;CONCATENATE(AD24)&amp;"="&amp;AF24</f>
        <v>7+1=8</v>
      </c>
      <c r="AI78" s="160" t="str">
        <f aca="false">IF(AG24&lt;0.5,CONCATENATE(AC24)&amp;"+"&amp;CONCATENATE("(  "&amp;AD24&amp;"  )=")&amp;CONCATENATE(AF24),CONCATENATE("(  "&amp;AC24&amp;"  )")&amp;"+"&amp;CONCATENATE(AD24)&amp;TEXT("=",0)&amp;CONCATENATE(AF24))</f>
        <v>(  7  )+1=8</v>
      </c>
      <c r="AP78" s="160" t="str">
        <f aca="false">CONCATENATE(AN24)&amp;"+"&amp;CONCATENATE(AO24)&amp;"="&amp;AQ24</f>
        <v>2+5=7</v>
      </c>
      <c r="AT78" s="160" t="str">
        <f aca="false">IF(AR24&lt;0.5,CONCATENATE(AN24)&amp;"+"&amp;CONCATENATE("(  "&amp;AO24&amp;"  )=")&amp;CONCATENATE(AQ24),CONCATENATE("(  "&amp;AN24&amp;"  )")&amp;"+"&amp;CONCATENATE(AO24)&amp;TEXT("=",0)&amp;CONCATENATE(AQ24))</f>
        <v>(  2  )+5=7</v>
      </c>
      <c r="BA78" s="160" t="str">
        <f aca="false">CONCATENATE(AY24)&amp;"+"&amp;CONCATENATE(AZ24)&amp;"="&amp;BB24</f>
        <v>1+5=6</v>
      </c>
      <c r="BE78" s="160" t="str">
        <f aca="false">IF(BC24&lt;0.5,CONCATENATE(AY24)&amp;"+"&amp;CONCATENATE("(  "&amp;AZ24&amp;"  )=")&amp;CONCATENATE(BB24),CONCATENATE("(  "&amp;AY24&amp;"  )")&amp;"+"&amp;CONCATENATE(AZ24)&amp;TEXT("=",0)&amp;CONCATENATE(BB24))</f>
        <v>1+(  5  )=6</v>
      </c>
      <c r="BL78" s="160" t="str">
        <f aca="false">CONCATENATE(BJ24)&amp;"+"&amp;CONCATENATE(BK24)&amp;"="&amp;BM24</f>
        <v>6+3=9</v>
      </c>
      <c r="BP78" s="160" t="str">
        <f aca="false">IF(BN24&lt;0.5,CONCATENATE(BJ24)&amp;"+"&amp;CONCATENATE("(  "&amp;BK24&amp;"  )=")&amp;CONCATENATE(BM24),CONCATENATE("(  "&amp;BJ24&amp;"  )")&amp;"+"&amp;CONCATENATE(BK24)&amp;TEXT("=",0)&amp;CONCATENATE(BM24))</f>
        <v>6+(  3  )=9</v>
      </c>
      <c r="BW78" s="160" t="str">
        <f aca="false">CONCATENATE(BU24)&amp;"+"&amp;CONCATENATE(BV24)&amp;"="&amp;BX24</f>
        <v>9+0=9</v>
      </c>
      <c r="CA78" s="160" t="str">
        <f aca="false">IF(BY24&lt;0.5,CONCATENATE(BU24)&amp;"+"&amp;CONCATENATE("(  "&amp;BV24&amp;"  )=")&amp;CONCATENATE(BX24),CONCATENATE("(  "&amp;BU24&amp;"  )")&amp;"+"&amp;CONCATENATE(BV24)&amp;TEXT("=",0)&amp;CONCATENATE(BX24))</f>
        <v>(  9  )+0=9</v>
      </c>
      <c r="CH78" s="160" t="str">
        <f aca="false">CONCATENATE(CF24)&amp;"+"&amp;CONCATENATE(CG24)&amp;"="&amp;CI24</f>
        <v>6+1=7</v>
      </c>
      <c r="CL78" s="160" t="str">
        <f aca="false">IF(CJ24&lt;0.5,CONCATENATE(CF24)&amp;"+"&amp;CONCATENATE("(  "&amp;CG24&amp;"  )=")&amp;CONCATENATE(CI24),CONCATENATE("(  "&amp;CF24&amp;"  )")&amp;"+"&amp;CONCATENATE(CG24)&amp;TEXT("=",0)&amp;CONCATENATE(CI24))</f>
        <v>(  6  )+1=7</v>
      </c>
    </row>
    <row r="79" customFormat="false" ht="11.25" hidden="false" customHeight="false" outlineLevel="0" collapsed="false">
      <c r="A79" s="158" t="n">
        <f aca="false">A25</f>
        <v>23</v>
      </c>
      <c r="B79" s="158" t="str">
        <f aca="false">B25</f>
        <v>.</v>
      </c>
      <c r="C79" s="159" t="str">
        <f aca="false">AI109</f>
        <v>(  0  )+10=10</v>
      </c>
      <c r="E79" s="158" t="n">
        <f aca="false">E25</f>
        <v>48</v>
      </c>
      <c r="F79" s="158" t="str">
        <f aca="false">F25</f>
        <v>.</v>
      </c>
      <c r="G79" s="159" t="str">
        <f aca="false">AT109</f>
        <v>(  9  )+0=9</v>
      </c>
      <c r="I79" s="158" t="n">
        <f aca="false">I25</f>
        <v>73</v>
      </c>
      <c r="J79" s="158" t="str">
        <f aca="false">J25</f>
        <v>.</v>
      </c>
      <c r="K79" s="159" t="str">
        <f aca="false">BE109</f>
        <v>7+2=9</v>
      </c>
      <c r="M79" s="158" t="n">
        <f aca="false">M25</f>
        <v>98</v>
      </c>
      <c r="N79" s="158" t="str">
        <f aca="false">N25</f>
        <v>.</v>
      </c>
      <c r="O79" s="159" t="str">
        <f aca="false">BP109</f>
        <v>7+(  1  )=8</v>
      </c>
      <c r="Q79" s="158" t="n">
        <f aca="false">Q25</f>
        <v>123</v>
      </c>
      <c r="R79" s="158" t="str">
        <f aca="false">R25</f>
        <v>.</v>
      </c>
      <c r="S79" s="175" t="str">
        <f aca="false">CA109</f>
        <v>3+5=8</v>
      </c>
      <c r="U79" s="158" t="n">
        <f aca="false">U25</f>
        <v>148</v>
      </c>
      <c r="V79" s="158" t="str">
        <f aca="false">V25</f>
        <v>.</v>
      </c>
      <c r="W79" s="159" t="str">
        <f aca="false">CL109</f>
        <v>7+3=10</v>
      </c>
      <c r="AE79" s="160" t="str">
        <f aca="false">CONCATENATE(AC25)&amp;"+"&amp;CONCATENATE(AD25)&amp;"="&amp;AF25</f>
        <v>0+10=10</v>
      </c>
      <c r="AI79" s="160" t="str">
        <f aca="false">IF(AG25&lt;0.5,CONCATENATE(AC25)&amp;"+"&amp;CONCATENATE("(  "&amp;AD25&amp;"  )=")&amp;CONCATENATE(AF25),CONCATENATE("(  "&amp;AC25&amp;"  )")&amp;"+"&amp;CONCATENATE(AD25)&amp;TEXT("=",0)&amp;CONCATENATE(AF25))</f>
        <v>(  0  )+10=10</v>
      </c>
      <c r="AP79" s="160" t="str">
        <f aca="false">CONCATENATE(AN25)&amp;"+"&amp;CONCATENATE(AO25)&amp;"="&amp;AQ25</f>
        <v>9+0=9</v>
      </c>
      <c r="AT79" s="160" t="str">
        <f aca="false">IF(AR25&lt;0.5,CONCATENATE(AN25)&amp;"+"&amp;CONCATENATE("(  "&amp;AO25&amp;"  )=")&amp;CONCATENATE(AQ25),CONCATENATE("(  "&amp;AN25&amp;"  )")&amp;"+"&amp;CONCATENATE(AO25)&amp;TEXT("=",0)&amp;CONCATENATE(AQ25))</f>
        <v>(  9  )+0=9</v>
      </c>
      <c r="BA79" s="160" t="str">
        <f aca="false">CONCATENATE(AY25)&amp;"+"&amp;CONCATENATE(AZ25)&amp;"="&amp;BB25</f>
        <v>7+2=9</v>
      </c>
      <c r="BE79" s="160" t="str">
        <f aca="false">IF(BC25&lt;0.5,CONCATENATE(AY25)&amp;"+"&amp;CONCATENATE("(  "&amp;AZ25&amp;"  )=")&amp;CONCATENATE(BB25),CONCATENATE("(  "&amp;AY25&amp;"  )")&amp;"+"&amp;CONCATENATE(AZ25)&amp;TEXT("=",0)&amp;CONCATENATE(BB25))</f>
        <v>(  7  )+2=9</v>
      </c>
      <c r="BL79" s="160" t="str">
        <f aca="false">CONCATENATE(BJ25)&amp;"+"&amp;CONCATENATE(BK25)&amp;"="&amp;BM25</f>
        <v>7+1=8</v>
      </c>
      <c r="BP79" s="160" t="str">
        <f aca="false">IF(BN25&lt;0.5,CONCATENATE(BJ25)&amp;"+"&amp;CONCATENATE("(  "&amp;BK25&amp;"  )=")&amp;CONCATENATE(BM25),CONCATENATE("(  "&amp;BJ25&amp;"  )")&amp;"+"&amp;CONCATENATE(BK25)&amp;TEXT("=",0)&amp;CONCATENATE(BM25))</f>
        <v>7+(  1  )=8</v>
      </c>
      <c r="BW79" s="160" t="str">
        <f aca="false">CONCATENATE(BU25)&amp;"+"&amp;CONCATENATE(BV25)&amp;"="&amp;BX25</f>
        <v>3+5=8</v>
      </c>
      <c r="CA79" s="160" t="str">
        <f aca="false">IF(BY25&lt;0.5,CONCATENATE(BU25)&amp;"+"&amp;CONCATENATE("(  "&amp;BV25&amp;"  )=")&amp;CONCATENATE(BX25),CONCATENATE("(  "&amp;BU25&amp;"  )")&amp;"+"&amp;CONCATENATE(BV25)&amp;TEXT("=",0)&amp;CONCATENATE(BX25))</f>
        <v>(  3  )+5=8</v>
      </c>
      <c r="CH79" s="160" t="str">
        <f aca="false">CONCATENATE(CF25)&amp;"+"&amp;CONCATENATE(CG25)&amp;"="&amp;CI25</f>
        <v>7+3=10</v>
      </c>
      <c r="CL79" s="160" t="str">
        <f aca="false">IF(CJ25&lt;0.5,CONCATENATE(CF25)&amp;"+"&amp;CONCATENATE("(  "&amp;CG25&amp;"  )=")&amp;CONCATENATE(CI25),CONCATENATE("(  "&amp;CF25&amp;"  )")&amp;"+"&amp;CONCATENATE(CG25)&amp;TEXT("=",0)&amp;CONCATENATE(CI25))</f>
        <v>7+(  3  )=10</v>
      </c>
    </row>
    <row r="80" customFormat="false" ht="11.25" hidden="false" customHeight="false" outlineLevel="0" collapsed="false">
      <c r="A80" s="158" t="n">
        <f aca="false">A26</f>
        <v>24</v>
      </c>
      <c r="B80" s="158" t="str">
        <f aca="false">B26</f>
        <v>.</v>
      </c>
      <c r="C80" s="159" t="str">
        <f aca="false">AI110</f>
        <v>3+3=6</v>
      </c>
      <c r="E80" s="158" t="n">
        <f aca="false">E26</f>
        <v>49</v>
      </c>
      <c r="F80" s="158" t="str">
        <f aca="false">F26</f>
        <v>.</v>
      </c>
      <c r="G80" s="159" t="str">
        <f aca="false">AT110</f>
        <v>(  8  )+1=9</v>
      </c>
      <c r="I80" s="158" t="n">
        <f aca="false">I26</f>
        <v>74</v>
      </c>
      <c r="J80" s="158" t="str">
        <f aca="false">J26</f>
        <v>.</v>
      </c>
      <c r="K80" s="159" t="str">
        <f aca="false">BE110</f>
        <v>8+(  1  )=9</v>
      </c>
      <c r="M80" s="158" t="n">
        <f aca="false">M26</f>
        <v>99</v>
      </c>
      <c r="N80" s="158" t="str">
        <f aca="false">N26</f>
        <v>.</v>
      </c>
      <c r="O80" s="159" t="str">
        <f aca="false">BP110</f>
        <v>(  9  )+1=10</v>
      </c>
      <c r="Q80" s="158" t="n">
        <f aca="false">Q26</f>
        <v>124</v>
      </c>
      <c r="R80" s="158" t="str">
        <f aca="false">R26</f>
        <v>.</v>
      </c>
      <c r="S80" s="175" t="str">
        <f aca="false">CA110</f>
        <v>2+(  2  )=4</v>
      </c>
      <c r="U80" s="158" t="n">
        <f aca="false">U26</f>
        <v>149</v>
      </c>
      <c r="V80" s="158" t="str">
        <f aca="false">V26</f>
        <v>.</v>
      </c>
      <c r="W80" s="159" t="str">
        <f aca="false">CL110</f>
        <v>(  4  )+2=6</v>
      </c>
      <c r="AE80" s="160" t="str">
        <f aca="false">CONCATENATE(AC26)&amp;"+"&amp;CONCATENATE(AD26)&amp;"="&amp;AF26</f>
        <v>3+3=6</v>
      </c>
      <c r="AI80" s="160" t="str">
        <f aca="false">IF(AG26&lt;0.5,CONCATENATE(AC26)&amp;"+"&amp;CONCATENATE("(  "&amp;AD26&amp;"  )=")&amp;CONCATENATE(AF26),CONCATENATE("(  "&amp;AC26&amp;"  )")&amp;"+"&amp;CONCATENATE(AD26)&amp;TEXT("=",0)&amp;CONCATENATE(AF26))</f>
        <v>(  3  )+3=6</v>
      </c>
      <c r="AP80" s="160" t="str">
        <f aca="false">CONCATENATE(AN26)&amp;"+"&amp;CONCATENATE(AO26)&amp;"="&amp;AQ26</f>
        <v>8+1=9</v>
      </c>
      <c r="AT80" s="160" t="str">
        <f aca="false">IF(AR26&lt;0.5,CONCATENATE(AN26)&amp;"+"&amp;CONCATENATE("(  "&amp;AO26&amp;"  )=")&amp;CONCATENATE(AQ26),CONCATENATE("(  "&amp;AN26&amp;"  )")&amp;"+"&amp;CONCATENATE(AO26)&amp;TEXT("=",0)&amp;CONCATENATE(AQ26))</f>
        <v>(  8  )+1=9</v>
      </c>
      <c r="BA80" s="160" t="str">
        <f aca="false">CONCATENATE(AY26)&amp;"+"&amp;CONCATENATE(AZ26)&amp;"="&amp;BB26</f>
        <v>8+1=9</v>
      </c>
      <c r="BE80" s="160" t="str">
        <f aca="false">IF(BC26&lt;0.5,CONCATENATE(AY26)&amp;"+"&amp;CONCATENATE("(  "&amp;AZ26&amp;"  )=")&amp;CONCATENATE(BB26),CONCATENATE("(  "&amp;AY26&amp;"  )")&amp;"+"&amp;CONCATENATE(AZ26)&amp;TEXT("=",0)&amp;CONCATENATE(BB26))</f>
        <v>8+(  1  )=9</v>
      </c>
      <c r="BL80" s="160" t="str">
        <f aca="false">CONCATENATE(BJ26)&amp;"+"&amp;CONCATENATE(BK26)&amp;"="&amp;BM26</f>
        <v>9+1=10</v>
      </c>
      <c r="BP80" s="160" t="str">
        <f aca="false">IF(BN26&lt;0.5,CONCATENATE(BJ26)&amp;"+"&amp;CONCATENATE("(  "&amp;BK26&amp;"  )=")&amp;CONCATENATE(BM26),CONCATENATE("(  "&amp;BJ26&amp;"  )")&amp;"+"&amp;CONCATENATE(BK26)&amp;TEXT("=",0)&amp;CONCATENATE(BM26))</f>
        <v>(  9  )+1=10</v>
      </c>
      <c r="BW80" s="160" t="str">
        <f aca="false">CONCATENATE(BU26)&amp;"+"&amp;CONCATENATE(BV26)&amp;"="&amp;BX26</f>
        <v>2+2=4</v>
      </c>
      <c r="CA80" s="160" t="str">
        <f aca="false">IF(BY26&lt;0.5,CONCATENATE(BU26)&amp;"+"&amp;CONCATENATE("(  "&amp;BV26&amp;"  )=")&amp;CONCATENATE(BX26),CONCATENATE("(  "&amp;BU26&amp;"  )")&amp;"+"&amp;CONCATENATE(BV26)&amp;TEXT("=",0)&amp;CONCATENATE(BX26))</f>
        <v>2+(  2  )=4</v>
      </c>
      <c r="CH80" s="160" t="str">
        <f aca="false">CONCATENATE(CF26)&amp;"+"&amp;CONCATENATE(CG26)&amp;"="&amp;CI26</f>
        <v>4+2=6</v>
      </c>
      <c r="CL80" s="160" t="str">
        <f aca="false">IF(CJ26&lt;0.5,CONCATENATE(CF26)&amp;"+"&amp;CONCATENATE("(  "&amp;CG26&amp;"  )=")&amp;CONCATENATE(CI26),CONCATENATE("(  "&amp;CF26&amp;"  )")&amp;"+"&amp;CONCATENATE(CG26)&amp;TEXT("=",0)&amp;CONCATENATE(CI26))</f>
        <v>(  4  )+2=6</v>
      </c>
    </row>
    <row r="81" customFormat="false" ht="11.25" hidden="false" customHeight="false" outlineLevel="0" collapsed="false">
      <c r="A81" s="158" t="n">
        <f aca="false">A27</f>
        <v>25</v>
      </c>
      <c r="B81" s="158" t="str">
        <f aca="false">B27</f>
        <v>.</v>
      </c>
      <c r="C81" s="159" t="str">
        <f aca="false">AI111</f>
        <v>7+2=9</v>
      </c>
      <c r="E81" s="158" t="n">
        <f aca="false">E27</f>
        <v>50</v>
      </c>
      <c r="F81" s="158" t="str">
        <f aca="false">F27</f>
        <v>.</v>
      </c>
      <c r="G81" s="159" t="str">
        <f aca="false">AT111</f>
        <v>2+(  6  )=8</v>
      </c>
      <c r="I81" s="158" t="n">
        <f aca="false">I27</f>
        <v>75</v>
      </c>
      <c r="J81" s="158" t="str">
        <f aca="false">J27</f>
        <v>.</v>
      </c>
      <c r="K81" s="159" t="str">
        <f aca="false">BE111</f>
        <v>9+1=10</v>
      </c>
      <c r="M81" s="158" t="n">
        <f aca="false">M27</f>
        <v>100</v>
      </c>
      <c r="N81" s="158" t="str">
        <f aca="false">N27</f>
        <v>.</v>
      </c>
      <c r="O81" s="159" t="str">
        <f aca="false">BP111</f>
        <v>3+0=3</v>
      </c>
      <c r="Q81" s="158" t="n">
        <f aca="false">Q27</f>
        <v>125</v>
      </c>
      <c r="R81" s="158" t="str">
        <f aca="false">R27</f>
        <v>.</v>
      </c>
      <c r="S81" s="175" t="str">
        <f aca="false">CA111</f>
        <v>(  9  )+0=9</v>
      </c>
      <c r="U81" s="158" t="n">
        <f aca="false">U27</f>
        <v>150</v>
      </c>
      <c r="V81" s="158" t="str">
        <f aca="false">V27</f>
        <v>.</v>
      </c>
      <c r="W81" s="159" t="str">
        <f aca="false">CL111</f>
        <v>(  3  )+5=8</v>
      </c>
      <c r="AE81" s="160" t="str">
        <f aca="false">CONCATENATE(AC27)&amp;"+"&amp;CONCATENATE(AD27)&amp;"="&amp;AF27</f>
        <v>7+2=9</v>
      </c>
      <c r="AI81" s="160" t="str">
        <f aca="false">IF(AG27&lt;0.5,CONCATENATE(AC27)&amp;"+"&amp;CONCATENATE("(  "&amp;AD27&amp;"  )=")&amp;CONCATENATE(AF27),CONCATENATE("(  "&amp;AC27&amp;"  )")&amp;"+"&amp;CONCATENATE(AD27)&amp;TEXT("=",0)&amp;CONCATENATE(AF27))</f>
        <v>(  7  )+2=9</v>
      </c>
      <c r="AP81" s="160" t="str">
        <f aca="false">CONCATENATE(AN27)&amp;"+"&amp;CONCATENATE(AO27)&amp;"="&amp;AQ27</f>
        <v>2+6=8</v>
      </c>
      <c r="AT81" s="160" t="str">
        <f aca="false">IF(AR27&lt;0.5,CONCATENATE(AN27)&amp;"+"&amp;CONCATENATE("(  "&amp;AO27&amp;"  )=")&amp;CONCATENATE(AQ27),CONCATENATE("(  "&amp;AN27&amp;"  )")&amp;"+"&amp;CONCATENATE(AO27)&amp;TEXT("=",0)&amp;CONCATENATE(AQ27))</f>
        <v>2+(  6  )=8</v>
      </c>
      <c r="BA81" s="160" t="str">
        <f aca="false">CONCATENATE(AY27)&amp;"+"&amp;CONCATENATE(AZ27)&amp;"="&amp;BB27</f>
        <v>9+1=10</v>
      </c>
      <c r="BE81" s="160" t="str">
        <f aca="false">IF(BC27&lt;0.5,CONCATENATE(AY27)&amp;"+"&amp;CONCATENATE("(  "&amp;AZ27&amp;"  )=")&amp;CONCATENATE(BB27),CONCATENATE("(  "&amp;AY27&amp;"  )")&amp;"+"&amp;CONCATENATE(AZ27)&amp;TEXT("=",0)&amp;CONCATENATE(BB27))</f>
        <v>(  9  )+1=10</v>
      </c>
      <c r="BL81" s="160" t="str">
        <f aca="false">CONCATENATE(BJ27)&amp;"+"&amp;CONCATENATE(BK27)&amp;"="&amp;BM27</f>
        <v>3+0=3</v>
      </c>
      <c r="BP81" s="160" t="str">
        <f aca="false">IF(BN27&lt;0.5,CONCATENATE(BJ27)&amp;"+"&amp;CONCATENATE("(  "&amp;BK27&amp;"  )=")&amp;CONCATENATE(BM27),CONCATENATE("(  "&amp;BJ27&amp;"  )")&amp;"+"&amp;CONCATENATE(BK27)&amp;TEXT("=",0)&amp;CONCATENATE(BM27))</f>
        <v>3+(  0  )=3</v>
      </c>
      <c r="BW81" s="160" t="str">
        <f aca="false">CONCATENATE(BU27)&amp;"+"&amp;CONCATENATE(BV27)&amp;"="&amp;BX27</f>
        <v>9+0=9</v>
      </c>
      <c r="CA81" s="160" t="str">
        <f aca="false">IF(BY27&lt;0.5,CONCATENATE(BU27)&amp;"+"&amp;CONCATENATE("(  "&amp;BV27&amp;"  )=")&amp;CONCATENATE(BX27),CONCATENATE("(  "&amp;BU27&amp;"  )")&amp;"+"&amp;CONCATENATE(BV27)&amp;TEXT("=",0)&amp;CONCATENATE(BX27))</f>
        <v>(  9  )+0=9</v>
      </c>
      <c r="CH81" s="160" t="str">
        <f aca="false">CONCATENATE(CF27)&amp;"+"&amp;CONCATENATE(CG27)&amp;"="&amp;CI27</f>
        <v>3+5=8</v>
      </c>
      <c r="CL81" s="160" t="str">
        <f aca="false">IF(CJ27&lt;0.5,CONCATENATE(CF27)&amp;"+"&amp;CONCATENATE("(  "&amp;CG27&amp;"  )=")&amp;CONCATENATE(CI27),CONCATENATE("(  "&amp;CF27&amp;"  )")&amp;"+"&amp;CONCATENATE(CG27)&amp;TEXT("=",0)&amp;CONCATENATE(CI27))</f>
        <v>(  3  )+5=8</v>
      </c>
    </row>
    <row r="87" customFormat="false" ht="11.25" hidden="false" customHeight="false" outlineLevel="0" collapsed="false">
      <c r="AI87" s="160" t="str">
        <f aca="false">IF($X$4=1,AE57,IF($X$4=2,AI57,IF(AH3&gt;0.5,AE57,AI57)))</f>
        <v>8+0=8</v>
      </c>
      <c r="AT87" s="160" t="str">
        <f aca="false">IF($X$4=1,AP57,IF($X$4=2,AT57,IF(AS3&gt;0.5,AP57,AT57)))</f>
        <v>3+(  3  )=6</v>
      </c>
      <c r="BE87" s="160" t="str">
        <f aca="false">IF($X$4=1,BA57,IF($X$4=2,BE57,IF(BD3&gt;0.5,BA57,BE57)))</f>
        <v>(  0  )+9=9</v>
      </c>
      <c r="BP87" s="160" t="str">
        <f aca="false">IF($X$4=1,BL57,IF($X$4=2,BP57,IF(BO3&gt;0.5,BL57,BP57)))</f>
        <v>7+2=9</v>
      </c>
      <c r="CA87" s="160" t="str">
        <f aca="false">IF($X$4=1,BW57,IF($X$4=2,CA57,IF(BZ3&gt;0.5,BW57,CA57)))</f>
        <v>3+7=10</v>
      </c>
      <c r="CL87" s="160" t="str">
        <f aca="false">IF($X$4=1,CH57,IF($X$4=2,CL57,IF(CK3&gt;0.5,CH57,CL57)))</f>
        <v>5+(  4  )=9</v>
      </c>
    </row>
    <row r="88" customFormat="false" ht="11.25" hidden="false" customHeight="false" outlineLevel="0" collapsed="false">
      <c r="AI88" s="160" t="str">
        <f aca="false">IF($X$4=1,AE58,IF($X$4=2,AI58,IF(AH4&gt;0.5,AE58,AI58)))</f>
        <v>(  6  )+0=6</v>
      </c>
      <c r="AT88" s="160" t="str">
        <f aca="false">IF($X$4=1,AP58,IF($X$4=2,AT58,IF(AS4&gt;0.5,AP58,AT58)))</f>
        <v>0+8=8</v>
      </c>
      <c r="BE88" s="160" t="str">
        <f aca="false">IF($X$4=1,BA58,IF($X$4=2,BE58,IF(BD4&gt;0.5,BA58,BE58)))</f>
        <v>10+0=10</v>
      </c>
      <c r="BP88" s="160" t="str">
        <f aca="false">IF($X$4=1,BL58,IF($X$4=2,BP58,IF(BO4&gt;0.5,BL58,BP58)))</f>
        <v>(  5  )+1=6</v>
      </c>
      <c r="CA88" s="160" t="str">
        <f aca="false">IF($X$4=1,BW58,IF($X$4=2,CA58,IF(BZ4&gt;0.5,BW58,CA58)))</f>
        <v>7+1=8</v>
      </c>
      <c r="CL88" s="160" t="str">
        <f aca="false">IF($X$4=1,CH58,IF($X$4=2,CL58,IF(CK4&gt;0.5,CH58,CL58)))</f>
        <v>6+2=8</v>
      </c>
    </row>
    <row r="89" customFormat="false" ht="11.25" hidden="false" customHeight="false" outlineLevel="0" collapsed="false">
      <c r="AI89" s="160" t="str">
        <f aca="false">IF($X$4=1,AE59,IF($X$4=2,AI59,IF(AH5&gt;0.5,AE59,AI59)))</f>
        <v>(  10  )+0=10</v>
      </c>
      <c r="AT89" s="160" t="str">
        <f aca="false">IF($X$4=1,AP59,IF($X$4=2,AT59,IF(AS5&gt;0.5,AP59,AT59)))</f>
        <v>5+(  4  )=9</v>
      </c>
      <c r="BE89" s="160" t="str">
        <f aca="false">IF($X$4=1,BA59,IF($X$4=2,BE59,IF(BD5&gt;0.5,BA59,BE59)))</f>
        <v>3+(  2  )=5</v>
      </c>
      <c r="BP89" s="160" t="str">
        <f aca="false">IF($X$4=1,BL59,IF($X$4=2,BP59,IF(BO5&gt;0.5,BL59,BP59)))</f>
        <v>8+1=9</v>
      </c>
      <c r="CA89" s="160" t="str">
        <f aca="false">IF($X$4=1,BW59,IF($X$4=2,CA59,IF(BZ5&gt;0.5,BW59,CA59)))</f>
        <v>4+5=9</v>
      </c>
      <c r="CL89" s="160" t="str">
        <f aca="false">IF($X$4=1,CH59,IF($X$4=2,CL59,IF(CK5&gt;0.5,CH59,CL59)))</f>
        <v>2+3=5</v>
      </c>
    </row>
    <row r="90" customFormat="false" ht="11.25" hidden="false" customHeight="false" outlineLevel="0" collapsed="false">
      <c r="AI90" s="160" t="str">
        <f aca="false">IF($X$4=1,AE60,IF($X$4=2,AI60,IF(AH6&gt;0.5,AE60,AI60)))</f>
        <v>7+(  1  )=8</v>
      </c>
      <c r="AT90" s="160" t="str">
        <f aca="false">IF($X$4=1,AP60,IF($X$4=2,AT60,IF(AS6&gt;0.5,AP60,AT60)))</f>
        <v>0+5=5</v>
      </c>
      <c r="BE90" s="160" t="str">
        <f aca="false">IF($X$4=1,BA60,IF($X$4=2,BE60,IF(BD6&gt;0.5,BA60,BE60)))</f>
        <v>6+(  0  )=6</v>
      </c>
      <c r="BP90" s="160" t="str">
        <f aca="false">IF($X$4=1,BL60,IF($X$4=2,BP60,IF(BO6&gt;0.5,BL60,BP60)))</f>
        <v>1+6=7</v>
      </c>
      <c r="CA90" s="160" t="str">
        <f aca="false">IF($X$4=1,BW60,IF($X$4=2,CA60,IF(BZ6&gt;0.5,BW60,CA60)))</f>
        <v>5+(  4  )=9</v>
      </c>
      <c r="CL90" s="160" t="str">
        <f aca="false">IF($X$4=1,CH60,IF($X$4=2,CL60,IF(CK6&gt;0.5,CH60,CL60)))</f>
        <v>2+1=3</v>
      </c>
    </row>
    <row r="91" customFormat="false" ht="11.25" hidden="false" customHeight="false" outlineLevel="0" collapsed="false">
      <c r="AI91" s="160" t="str">
        <f aca="false">IF($X$4=1,AE61,IF($X$4=2,AI61,IF(AH7&gt;0.5,AE61,AI61)))</f>
        <v>2+(  1  )=3</v>
      </c>
      <c r="AT91" s="160" t="str">
        <f aca="false">IF($X$4=1,AP61,IF($X$4=2,AT61,IF(AS7&gt;0.5,AP61,AT61)))</f>
        <v>6+(  4  )=10</v>
      </c>
      <c r="BE91" s="160" t="str">
        <f aca="false">IF($X$4=1,BA61,IF($X$4=2,BE61,IF(BD7&gt;0.5,BA61,BE61)))</f>
        <v>1+(  7  )=8</v>
      </c>
      <c r="BP91" s="160" t="str">
        <f aca="false">IF($X$4=1,BL61,IF($X$4=2,BP61,IF(BO7&gt;0.5,BL61,BP61)))</f>
        <v>4+4=8</v>
      </c>
      <c r="CA91" s="160" t="str">
        <f aca="false">IF($X$4=1,BW61,IF($X$4=2,CA61,IF(BZ7&gt;0.5,BW61,CA61)))</f>
        <v>0+0=0</v>
      </c>
      <c r="CL91" s="160" t="str">
        <f aca="false">IF($X$4=1,CH61,IF($X$4=2,CL61,IF(CK7&gt;0.5,CH61,CL61)))</f>
        <v>7+0=7</v>
      </c>
    </row>
    <row r="92" customFormat="false" ht="11.25" hidden="false" customHeight="false" outlineLevel="0" collapsed="false">
      <c r="AI92" s="160" t="str">
        <f aca="false">IF($X$4=1,AE62,IF($X$4=2,AI62,IF(AH8&gt;0.5,AE62,AI62)))</f>
        <v>3+(  4  )=7</v>
      </c>
      <c r="AT92" s="160" t="str">
        <f aca="false">IF($X$4=1,AP62,IF($X$4=2,AT62,IF(AS8&gt;0.5,AP62,AT62)))</f>
        <v>8+2=10</v>
      </c>
      <c r="BE92" s="160" t="str">
        <f aca="false">IF($X$4=1,BA62,IF($X$4=2,BE62,IF(BD8&gt;0.5,BA62,BE62)))</f>
        <v>8+2=10</v>
      </c>
      <c r="BP92" s="160" t="str">
        <f aca="false">IF($X$4=1,BL62,IF($X$4=2,BP62,IF(BO8&gt;0.5,BL62,BP62)))</f>
        <v>1+4=5</v>
      </c>
      <c r="CA92" s="160" t="str">
        <f aca="false">IF($X$4=1,BW62,IF($X$4=2,CA62,IF(BZ8&gt;0.5,BW62,CA62)))</f>
        <v>3+3=6</v>
      </c>
      <c r="CL92" s="160" t="str">
        <f aca="false">IF($X$4=1,CH62,IF($X$4=2,CL62,IF(CK8&gt;0.5,CH62,CL62)))</f>
        <v>5+5=10</v>
      </c>
    </row>
    <row r="93" customFormat="false" ht="11.25" hidden="false" customHeight="false" outlineLevel="0" collapsed="false">
      <c r="AI93" s="160" t="str">
        <f aca="false">IF($X$4=1,AE63,IF($X$4=2,AI63,IF(AH9&gt;0.5,AE63,AI63)))</f>
        <v>3+0=3</v>
      </c>
      <c r="AT93" s="160" t="str">
        <f aca="false">IF($X$4=1,AP63,IF($X$4=2,AT63,IF(AS9&gt;0.5,AP63,AT63)))</f>
        <v>(  1  )+3=4</v>
      </c>
      <c r="BE93" s="160" t="str">
        <f aca="false">IF($X$4=1,BA63,IF($X$4=2,BE63,IF(BD9&gt;0.5,BA63,BE63)))</f>
        <v>2+6=8</v>
      </c>
      <c r="BP93" s="160" t="str">
        <f aca="false">IF($X$4=1,BL63,IF($X$4=2,BP63,IF(BO9&gt;0.5,BL63,BP63)))</f>
        <v>(  7  )+2=9</v>
      </c>
      <c r="CA93" s="160" t="str">
        <f aca="false">IF($X$4=1,BW63,IF($X$4=2,CA63,IF(BZ9&gt;0.5,BW63,CA63)))</f>
        <v>(  1  )+4=5</v>
      </c>
      <c r="CL93" s="160" t="str">
        <f aca="false">IF($X$4=1,CH63,IF($X$4=2,CL63,IF(CK9&gt;0.5,CH63,CL63)))</f>
        <v>(  6  )+0=6</v>
      </c>
    </row>
    <row r="94" customFormat="false" ht="11.25" hidden="false" customHeight="false" outlineLevel="0" collapsed="false">
      <c r="AI94" s="160" t="str">
        <f aca="false">IF($X$4=1,AE64,IF($X$4=2,AI64,IF(AH10&gt;0.5,AE64,AI64)))</f>
        <v>(  8  )+1=9</v>
      </c>
      <c r="AT94" s="160" t="str">
        <f aca="false">IF($X$4=1,AP64,IF($X$4=2,AT64,IF(AS10&gt;0.5,AP64,AT64)))</f>
        <v>2+1=3</v>
      </c>
      <c r="BE94" s="160" t="str">
        <f aca="false">IF($X$4=1,BA64,IF($X$4=2,BE64,IF(BD10&gt;0.5,BA64,BE64)))</f>
        <v>(  1  )+8=9</v>
      </c>
      <c r="BP94" s="160" t="str">
        <f aca="false">IF($X$4=1,BL64,IF($X$4=2,BP64,IF(BO10&gt;0.5,BL64,BP64)))</f>
        <v>(  1  )+1=2</v>
      </c>
      <c r="CA94" s="160" t="str">
        <f aca="false">IF($X$4=1,BW64,IF($X$4=2,CA64,IF(BZ10&gt;0.5,BW64,CA64)))</f>
        <v>9+(  0  )=9</v>
      </c>
      <c r="CL94" s="160" t="str">
        <f aca="false">IF($X$4=1,CH64,IF($X$4=2,CL64,IF(CK10&gt;0.5,CH64,CL64)))</f>
        <v>(  9  )+1=10</v>
      </c>
    </row>
    <row r="95" customFormat="false" ht="11.25" hidden="false" customHeight="false" outlineLevel="0" collapsed="false">
      <c r="AI95" s="160" t="str">
        <f aca="false">IF($X$4=1,AE65,IF($X$4=2,AI65,IF(AH11&gt;0.5,AE65,AI65)))</f>
        <v>4+(  3  )=7</v>
      </c>
      <c r="AT95" s="160" t="str">
        <f aca="false">IF($X$4=1,AP65,IF($X$4=2,AT65,IF(AS11&gt;0.5,AP65,AT65)))</f>
        <v>1+2=3</v>
      </c>
      <c r="BE95" s="160" t="str">
        <f aca="false">IF($X$4=1,BA65,IF($X$4=2,BE65,IF(BD11&gt;0.5,BA65,BE65)))</f>
        <v>(  2  )+7=9</v>
      </c>
      <c r="BP95" s="160" t="str">
        <f aca="false">IF($X$4=1,BL65,IF($X$4=2,BP65,IF(BO11&gt;0.5,BL65,BP65)))</f>
        <v>(  8  )+1=9</v>
      </c>
      <c r="CA95" s="160" t="str">
        <f aca="false">IF($X$4=1,BW65,IF($X$4=2,CA65,IF(BZ11&gt;0.5,BW65,CA65)))</f>
        <v>(  9  )+1=10</v>
      </c>
      <c r="CL95" s="160" t="str">
        <f aca="false">IF($X$4=1,CH65,IF($X$4=2,CL65,IF(CK11&gt;0.5,CH65,CL65)))</f>
        <v>7+2=9</v>
      </c>
    </row>
    <row r="96" customFormat="false" ht="11.25" hidden="false" customHeight="false" outlineLevel="0" collapsed="false">
      <c r="AI96" s="160" t="str">
        <f aca="false">IF($X$4=1,AE66,IF($X$4=2,AI66,IF(AH12&gt;0.5,AE66,AI66)))</f>
        <v>6+(  2  )=8</v>
      </c>
      <c r="AT96" s="160" t="str">
        <f aca="false">IF($X$4=1,AP66,IF($X$4=2,AT66,IF(AS12&gt;0.5,AP66,AT66)))</f>
        <v>5+(  0  )=5</v>
      </c>
      <c r="BE96" s="160" t="str">
        <f aca="false">IF($X$4=1,BA66,IF($X$4=2,BE66,IF(BD12&gt;0.5,BA66,BE66)))</f>
        <v>3+(  2  )=5</v>
      </c>
      <c r="BP96" s="160" t="str">
        <f aca="false">IF($X$4=1,BL66,IF($X$4=2,BP66,IF(BO12&gt;0.5,BL66,BP66)))</f>
        <v>10+(  0  )=10</v>
      </c>
      <c r="CA96" s="160" t="str">
        <f aca="false">IF($X$4=1,BW66,IF($X$4=2,CA66,IF(BZ12&gt;0.5,BW66,CA66)))</f>
        <v>(  9  )+1=10</v>
      </c>
      <c r="CL96" s="160" t="str">
        <f aca="false">IF($X$4=1,CH66,IF($X$4=2,CL66,IF(CK12&gt;0.5,CH66,CL66)))</f>
        <v>2+4=6</v>
      </c>
    </row>
    <row r="97" customFormat="false" ht="11.25" hidden="false" customHeight="false" outlineLevel="0" collapsed="false">
      <c r="AI97" s="160" t="str">
        <f aca="false">IF($X$4=1,AE67,IF($X$4=2,AI67,IF(AH13&gt;0.5,AE67,AI67)))</f>
        <v>(  3  )+1=4</v>
      </c>
      <c r="AT97" s="160" t="str">
        <f aca="false">IF($X$4=1,AP67,IF($X$4=2,AT67,IF(AS13&gt;0.5,AP67,AT67)))</f>
        <v>9+0=9</v>
      </c>
      <c r="BE97" s="160" t="str">
        <f aca="false">IF($X$4=1,BA67,IF($X$4=2,BE67,IF(BD13&gt;0.5,BA67,BE67)))</f>
        <v>4+6=10</v>
      </c>
      <c r="BP97" s="160" t="str">
        <f aca="false">IF($X$4=1,BL67,IF($X$4=2,BP67,IF(BO13&gt;0.5,BL67,BP67)))</f>
        <v>(  4  )+5=9</v>
      </c>
      <c r="CA97" s="160" t="str">
        <f aca="false">IF($X$4=1,BW67,IF($X$4=2,CA67,IF(BZ13&gt;0.5,BW67,CA67)))</f>
        <v>(  2  )+5=7</v>
      </c>
      <c r="CL97" s="160" t="str">
        <f aca="false">IF($X$4=1,CH67,IF($X$4=2,CL67,IF(CK13&gt;0.5,CH67,CL67)))</f>
        <v>8+1=9</v>
      </c>
    </row>
    <row r="98" customFormat="false" ht="11.25" hidden="false" customHeight="false" outlineLevel="0" collapsed="false">
      <c r="AI98" s="160" t="str">
        <f aca="false">IF($X$4=1,AE68,IF($X$4=2,AI68,IF(AH14&gt;0.5,AE68,AI68)))</f>
        <v>(  8  )+1=9</v>
      </c>
      <c r="AT98" s="160" t="str">
        <f aca="false">IF($X$4=1,AP68,IF($X$4=2,AT68,IF(AS14&gt;0.5,AP68,AT68)))</f>
        <v>0+(  10  )=10</v>
      </c>
      <c r="BE98" s="160" t="str">
        <f aca="false">IF($X$4=1,BA68,IF($X$4=2,BE68,IF(BD14&gt;0.5,BA68,BE68)))</f>
        <v>5+1=6</v>
      </c>
      <c r="BP98" s="160" t="str">
        <f aca="false">IF($X$4=1,BL68,IF($X$4=2,BP68,IF(BO14&gt;0.5,BL68,BP68)))</f>
        <v>6+(  1  )=7</v>
      </c>
      <c r="CA98" s="160" t="str">
        <f aca="false">IF($X$4=1,BW68,IF($X$4=2,CA68,IF(BZ14&gt;0.5,BW68,CA68)))</f>
        <v>5+2=7</v>
      </c>
      <c r="CL98" s="160" t="str">
        <f aca="false">IF($X$4=1,CH68,IF($X$4=2,CL68,IF(CK14&gt;0.5,CH68,CL68)))</f>
        <v>(  4  )+4=8</v>
      </c>
    </row>
    <row r="99" customFormat="false" ht="11.25" hidden="false" customHeight="false" outlineLevel="0" collapsed="false">
      <c r="AI99" s="160" t="str">
        <f aca="false">IF($X$4=1,AE69,IF($X$4=2,AI69,IF(AH15&gt;0.5,AE69,AI69)))</f>
        <v>0+1=1</v>
      </c>
      <c r="AT99" s="160" t="str">
        <f aca="false">IF($X$4=1,AP69,IF($X$4=2,AT69,IF(AS15&gt;0.5,AP69,AT69)))</f>
        <v>6+(  3  )=9</v>
      </c>
      <c r="BE99" s="160" t="str">
        <f aca="false">IF($X$4=1,BA69,IF($X$4=2,BE69,IF(BD15&gt;0.5,BA69,BE69)))</f>
        <v>1+1=2</v>
      </c>
      <c r="BP99" s="160" t="str">
        <f aca="false">IF($X$4=1,BL69,IF($X$4=2,BP69,IF(BO15&gt;0.5,BL69,BP69)))</f>
        <v>(  1  )+0=1</v>
      </c>
      <c r="CA99" s="160" t="str">
        <f aca="false">IF($X$4=1,BW69,IF($X$4=2,CA69,IF(BZ15&gt;0.5,BW69,CA69)))</f>
        <v>5+3=8</v>
      </c>
      <c r="CL99" s="160" t="str">
        <f aca="false">IF($X$4=1,CH69,IF($X$4=2,CL69,IF(CK15&gt;0.5,CH69,CL69)))</f>
        <v>8+(  1  )=9</v>
      </c>
    </row>
    <row r="100" customFormat="false" ht="11.25" hidden="false" customHeight="false" outlineLevel="0" collapsed="false">
      <c r="AI100" s="160" t="str">
        <f aca="false">IF($X$4=1,AE70,IF($X$4=2,AI70,IF(AH16&gt;0.5,AE70,AI70)))</f>
        <v>6+(  2  )=8</v>
      </c>
      <c r="AT100" s="160" t="str">
        <f aca="false">IF($X$4=1,AP70,IF($X$4=2,AT70,IF(AS16&gt;0.5,AP70,AT70)))</f>
        <v>10+0=10</v>
      </c>
      <c r="BE100" s="160" t="str">
        <f aca="false">IF($X$4=1,BA70,IF($X$4=2,BE70,IF(BD16&gt;0.5,BA70,BE70)))</f>
        <v>8+2=10</v>
      </c>
      <c r="BP100" s="160" t="str">
        <f aca="false">IF($X$4=1,BL70,IF($X$4=2,BP70,IF(BO16&gt;0.5,BL70,BP70)))</f>
        <v>6+(  1  )=7</v>
      </c>
      <c r="CA100" s="160" t="str">
        <f aca="false">IF($X$4=1,BW70,IF($X$4=2,CA70,IF(BZ16&gt;0.5,BW70,CA70)))</f>
        <v>1+0=1</v>
      </c>
      <c r="CL100" s="160" t="str">
        <f aca="false">IF($X$4=1,CH70,IF($X$4=2,CL70,IF(CK16&gt;0.5,CH70,CL70)))</f>
        <v>(  2  )+8=10</v>
      </c>
    </row>
    <row r="101" customFormat="false" ht="11.25" hidden="false" customHeight="false" outlineLevel="0" collapsed="false">
      <c r="AI101" s="160" t="str">
        <f aca="false">IF($X$4=1,AE71,IF($X$4=2,AI71,IF(AH17&gt;0.5,AE71,AI71)))</f>
        <v>(  6  )+1=7</v>
      </c>
      <c r="AT101" s="160" t="str">
        <f aca="false">IF($X$4=1,AP71,IF($X$4=2,AT71,IF(AS17&gt;0.5,AP71,AT71)))</f>
        <v>9+1=10</v>
      </c>
      <c r="BE101" s="160" t="str">
        <f aca="false">IF($X$4=1,BA71,IF($X$4=2,BE71,IF(BD17&gt;0.5,BA71,BE71)))</f>
        <v>9+(  0  )=9</v>
      </c>
      <c r="BP101" s="160" t="str">
        <f aca="false">IF($X$4=1,BL71,IF($X$4=2,BP71,IF(BO17&gt;0.5,BL71,BP71)))</f>
        <v>(  1  )+7=8</v>
      </c>
      <c r="CA101" s="160" t="str">
        <f aca="false">IF($X$4=1,BW71,IF($X$4=2,CA71,IF(BZ17&gt;0.5,BW71,CA71)))</f>
        <v>6+(  2  )=8</v>
      </c>
      <c r="CL101" s="160" t="str">
        <f aca="false">IF($X$4=1,CH71,IF($X$4=2,CL71,IF(CK17&gt;0.5,CH71,CL71)))</f>
        <v>5+0=5</v>
      </c>
    </row>
    <row r="102" customFormat="false" ht="11.25" hidden="false" customHeight="false" outlineLevel="0" collapsed="false">
      <c r="AI102" s="160" t="str">
        <f aca="false">IF($X$4=1,AE72,IF($X$4=2,AI72,IF(AH18&gt;0.5,AE72,AI72)))</f>
        <v>5+0=5</v>
      </c>
      <c r="AT102" s="160" t="str">
        <f aca="false">IF($X$4=1,AP72,IF($X$4=2,AT72,IF(AS18&gt;0.5,AP72,AT72)))</f>
        <v>6+0=6</v>
      </c>
      <c r="BE102" s="160" t="str">
        <f aca="false">IF($X$4=1,BA72,IF($X$4=2,BE72,IF(BD18&gt;0.5,BA72,BE72)))</f>
        <v>2+3=5</v>
      </c>
      <c r="BP102" s="160" t="str">
        <f aca="false">IF($X$4=1,BL72,IF($X$4=2,BP72,IF(BO18&gt;0.5,BL72,BP72)))</f>
        <v>1+(  6  )=7</v>
      </c>
      <c r="CA102" s="160" t="str">
        <f aca="false">IF($X$4=1,BW72,IF($X$4=2,CA72,IF(BZ18&gt;0.5,BW72,CA72)))</f>
        <v>1+(  5  )=6</v>
      </c>
      <c r="CL102" s="160" t="str">
        <f aca="false">IF($X$4=1,CH72,IF($X$4=2,CL72,IF(CK18&gt;0.5,CH72,CL72)))</f>
        <v>1+8=9</v>
      </c>
    </row>
    <row r="103" customFormat="false" ht="11.25" hidden="false" customHeight="false" outlineLevel="0" collapsed="false">
      <c r="AI103" s="160" t="str">
        <f aca="false">IF($X$4=1,AE73,IF($X$4=2,AI73,IF(AH19&gt;0.5,AE73,AI73)))</f>
        <v>9+0=9</v>
      </c>
      <c r="AT103" s="160" t="str">
        <f aca="false">IF($X$4=1,AP73,IF($X$4=2,AT73,IF(AS19&gt;0.5,AP73,AT73)))</f>
        <v>8+1=9</v>
      </c>
      <c r="BE103" s="160" t="str">
        <f aca="false">IF($X$4=1,BA73,IF($X$4=2,BE73,IF(BD19&gt;0.5,BA73,BE73)))</f>
        <v>2+2=4</v>
      </c>
      <c r="BP103" s="160" t="str">
        <f aca="false">IF($X$4=1,BL73,IF($X$4=2,BP73,IF(BO19&gt;0.5,BL73,BP73)))</f>
        <v>3+6=9</v>
      </c>
      <c r="CA103" s="160" t="str">
        <f aca="false">IF($X$4=1,BW73,IF($X$4=2,CA73,IF(BZ19&gt;0.5,BW73,CA73)))</f>
        <v>5+5=10</v>
      </c>
      <c r="CL103" s="160" t="str">
        <f aca="false">IF($X$4=1,CH73,IF($X$4=2,CL73,IF(CK19&gt;0.5,CH73,CL73)))</f>
        <v>7+(  2  )=9</v>
      </c>
    </row>
    <row r="104" customFormat="false" ht="11.25" hidden="false" customHeight="false" outlineLevel="0" collapsed="false">
      <c r="AI104" s="160" t="str">
        <f aca="false">IF($X$4=1,AE74,IF($X$4=2,AI74,IF(AH20&gt;0.5,AE74,AI74)))</f>
        <v>9+0=9</v>
      </c>
      <c r="AT104" s="160" t="str">
        <f aca="false">IF($X$4=1,AP74,IF($X$4=2,AT74,IF(AS20&gt;0.5,AP74,AT74)))</f>
        <v>(  8  )+2=10</v>
      </c>
      <c r="BE104" s="160" t="str">
        <f aca="false">IF($X$4=1,BA74,IF($X$4=2,BE74,IF(BD20&gt;0.5,BA74,BE74)))</f>
        <v>8+(  1  )=9</v>
      </c>
      <c r="BP104" s="160" t="str">
        <f aca="false">IF($X$4=1,BL74,IF($X$4=2,BP74,IF(BO20&gt;0.5,BL74,BP74)))</f>
        <v>2+(  2  )=4</v>
      </c>
      <c r="CA104" s="160" t="str">
        <f aca="false">IF($X$4=1,BW74,IF($X$4=2,CA74,IF(BZ20&gt;0.5,BW74,CA74)))</f>
        <v>3+5=8</v>
      </c>
      <c r="CL104" s="160" t="str">
        <f aca="false">IF($X$4=1,CH74,IF($X$4=2,CL74,IF(CK20&gt;0.5,CH74,CL74)))</f>
        <v>7+2=9</v>
      </c>
    </row>
    <row r="105" customFormat="false" ht="11.25" hidden="false" customHeight="false" outlineLevel="0" collapsed="false">
      <c r="AI105" s="160" t="str">
        <f aca="false">IF($X$4=1,AE75,IF($X$4=2,AI75,IF(AH21&gt;0.5,AE75,AI75)))</f>
        <v>7+1=8</v>
      </c>
      <c r="AT105" s="160" t="str">
        <f aca="false">IF($X$4=1,AP75,IF($X$4=2,AT75,IF(AS21&gt;0.5,AP75,AT75)))</f>
        <v>(  5  )+3=8</v>
      </c>
      <c r="BE105" s="160" t="str">
        <f aca="false">IF($X$4=1,BA75,IF($X$4=2,BE75,IF(BD21&gt;0.5,BA75,BE75)))</f>
        <v>3+5=8</v>
      </c>
      <c r="BP105" s="160" t="str">
        <f aca="false">IF($X$4=1,BL75,IF($X$4=2,BP75,IF(BO21&gt;0.5,BL75,BP75)))</f>
        <v>6+2=8</v>
      </c>
      <c r="CA105" s="160" t="str">
        <f aca="false">IF($X$4=1,BW75,IF($X$4=2,CA75,IF(BZ21&gt;0.5,BW75,CA75)))</f>
        <v>4+5=9</v>
      </c>
      <c r="CL105" s="160" t="str">
        <f aca="false">IF($X$4=1,CH75,IF($X$4=2,CL75,IF(CK21&gt;0.5,CH75,CL75)))</f>
        <v>2+6=8</v>
      </c>
    </row>
    <row r="106" customFormat="false" ht="11.25" hidden="false" customHeight="false" outlineLevel="0" collapsed="false">
      <c r="AI106" s="160" t="str">
        <f aca="false">IF($X$4=1,AE76,IF($X$4=2,AI76,IF(AH22&gt;0.5,AE76,AI76)))</f>
        <v>(  0  )+0=0</v>
      </c>
      <c r="AT106" s="160" t="str">
        <f aca="false">IF($X$4=1,AP76,IF($X$4=2,AT76,IF(AS22&gt;0.5,AP76,AT76)))</f>
        <v>4+(  3  )=7</v>
      </c>
      <c r="BE106" s="160" t="str">
        <f aca="false">IF($X$4=1,BA76,IF($X$4=2,BE76,IF(BD22&gt;0.5,BA76,BE76)))</f>
        <v>5+4=9</v>
      </c>
      <c r="BP106" s="160" t="str">
        <f aca="false">IF($X$4=1,BL76,IF($X$4=2,BP76,IF(BO22&gt;0.5,BL76,BP76)))</f>
        <v>(  5  )+1=6</v>
      </c>
      <c r="CA106" s="160" t="str">
        <f aca="false">IF($X$4=1,BW76,IF($X$4=2,CA76,IF(BZ22&gt;0.5,BW76,CA76)))</f>
        <v>2+4=6</v>
      </c>
      <c r="CL106" s="160" t="str">
        <f aca="false">IF($X$4=1,CH76,IF($X$4=2,CL76,IF(CK22&gt;0.5,CH76,CL76)))</f>
        <v>6+3=9</v>
      </c>
    </row>
    <row r="107" customFormat="false" ht="11.25" hidden="false" customHeight="false" outlineLevel="0" collapsed="false">
      <c r="AI107" s="160" t="str">
        <f aca="false">IF($X$4=1,AE77,IF($X$4=2,AI77,IF(AH23&gt;0.5,AE77,AI77)))</f>
        <v>10+(  0  )=10</v>
      </c>
      <c r="AT107" s="160" t="str">
        <f aca="false">IF($X$4=1,AP77,IF($X$4=2,AT77,IF(AS23&gt;0.5,AP77,AT77)))</f>
        <v>2+(  5  )=7</v>
      </c>
      <c r="BE107" s="160" t="str">
        <f aca="false">IF($X$4=1,BA77,IF($X$4=2,BE77,IF(BD23&gt;0.5,BA77,BE77)))</f>
        <v>0+10=10</v>
      </c>
      <c r="BP107" s="160" t="str">
        <f aca="false">IF($X$4=1,BL77,IF($X$4=2,BP77,IF(BO23&gt;0.5,BL77,BP77)))</f>
        <v>(  2  )+2=4</v>
      </c>
      <c r="CA107" s="160" t="str">
        <f aca="false">IF($X$4=1,BW77,IF($X$4=2,CA77,IF(BZ23&gt;0.5,BW77,CA77)))</f>
        <v>1+9=10</v>
      </c>
      <c r="CL107" s="160" t="str">
        <f aca="false">IF($X$4=1,CH77,IF($X$4=2,CL77,IF(CK23&gt;0.5,CH77,CL77)))</f>
        <v>8+2=10</v>
      </c>
    </row>
    <row r="108" customFormat="false" ht="11.25" hidden="false" customHeight="false" outlineLevel="0" collapsed="false">
      <c r="AI108" s="160" t="str">
        <f aca="false">IF($X$4=1,AE78,IF($X$4=2,AI78,IF(AH24&gt;0.5,AE78,AI78)))</f>
        <v>(  7  )+1=8</v>
      </c>
      <c r="AT108" s="160" t="str">
        <f aca="false">IF($X$4=1,AP78,IF($X$4=2,AT78,IF(AS24&gt;0.5,AP78,AT78)))</f>
        <v>(  2  )+5=7</v>
      </c>
      <c r="BE108" s="160" t="str">
        <f aca="false">IF($X$4=1,BA78,IF($X$4=2,BE78,IF(BD24&gt;0.5,BA78,BE78)))</f>
        <v>1+5=6</v>
      </c>
      <c r="BP108" s="160" t="str">
        <f aca="false">IF($X$4=1,BL78,IF($X$4=2,BP78,IF(BO24&gt;0.5,BL78,BP78)))</f>
        <v>6+(  3  )=9</v>
      </c>
      <c r="CA108" s="160" t="str">
        <f aca="false">IF($X$4=1,BW78,IF($X$4=2,CA78,IF(BZ24&gt;0.5,BW78,CA78)))</f>
        <v>(  9  )+0=9</v>
      </c>
      <c r="CL108" s="160" t="str">
        <f aca="false">IF($X$4=1,CH78,IF($X$4=2,CL78,IF(CK24&gt;0.5,CH78,CL78)))</f>
        <v>(  6  )+1=7</v>
      </c>
    </row>
    <row r="109" customFormat="false" ht="11.25" hidden="false" customHeight="false" outlineLevel="0" collapsed="false">
      <c r="AI109" s="160" t="str">
        <f aca="false">IF($X$4=1,AE79,IF($X$4=2,AI79,IF(AH25&gt;0.5,AE79,AI79)))</f>
        <v>(  0  )+10=10</v>
      </c>
      <c r="AT109" s="160" t="str">
        <f aca="false">IF($X$4=1,AP79,IF($X$4=2,AT79,IF(AS25&gt;0.5,AP79,AT79)))</f>
        <v>(  9  )+0=9</v>
      </c>
      <c r="BE109" s="160" t="str">
        <f aca="false">IF($X$4=1,BA79,IF($X$4=2,BE79,IF(BD25&gt;0.5,BA79,BE79)))</f>
        <v>7+2=9</v>
      </c>
      <c r="BP109" s="160" t="str">
        <f aca="false">IF($X$4=1,BL79,IF($X$4=2,BP79,IF(BO25&gt;0.5,BL79,BP79)))</f>
        <v>7+(  1  )=8</v>
      </c>
      <c r="CA109" s="160" t="str">
        <f aca="false">IF($X$4=1,BW79,IF($X$4=2,CA79,IF(BZ25&gt;0.5,BW79,CA79)))</f>
        <v>3+5=8</v>
      </c>
      <c r="CL109" s="160" t="str">
        <f aca="false">IF($X$4=1,CH79,IF($X$4=2,CL79,IF(CK25&gt;0.5,CH79,CL79)))</f>
        <v>7+3=10</v>
      </c>
    </row>
    <row r="110" customFormat="false" ht="11.25" hidden="false" customHeight="false" outlineLevel="0" collapsed="false">
      <c r="AI110" s="160" t="str">
        <f aca="false">IF($X$4=1,AE80,IF($X$4=2,AI80,IF(AH26&gt;0.5,AE80,AI80)))</f>
        <v>3+3=6</v>
      </c>
      <c r="AT110" s="160" t="str">
        <f aca="false">IF($X$4=1,AP80,IF($X$4=2,AT80,IF(AS26&gt;0.5,AP80,AT80)))</f>
        <v>(  8  )+1=9</v>
      </c>
      <c r="BE110" s="160" t="str">
        <f aca="false">IF($X$4=1,BA80,IF($X$4=2,BE80,IF(BD26&gt;0.5,BA80,BE80)))</f>
        <v>8+(  1  )=9</v>
      </c>
      <c r="BP110" s="160" t="str">
        <f aca="false">IF($X$4=1,BL80,IF($X$4=2,BP80,IF(BO26&gt;0.5,BL80,BP80)))</f>
        <v>(  9  )+1=10</v>
      </c>
      <c r="CA110" s="160" t="str">
        <f aca="false">IF($X$4=1,BW80,IF($X$4=2,CA80,IF(BZ26&gt;0.5,BW80,CA80)))</f>
        <v>2+(  2  )=4</v>
      </c>
      <c r="CL110" s="160" t="str">
        <f aca="false">IF($X$4=1,CH80,IF($X$4=2,CL80,IF(CK26&gt;0.5,CH80,CL80)))</f>
        <v>(  4  )+2=6</v>
      </c>
    </row>
    <row r="111" customFormat="false" ht="11.25" hidden="false" customHeight="false" outlineLevel="0" collapsed="false">
      <c r="AI111" s="160" t="str">
        <f aca="false">IF($X$4=1,AE81,IF($X$4=2,AI81,IF(AH27&gt;0.5,AE81,AI81)))</f>
        <v>7+2=9</v>
      </c>
      <c r="AT111" s="160" t="str">
        <f aca="false">IF($X$4=1,AP81,IF($X$4=2,AT81,IF(AS27&gt;0.5,AP81,AT81)))</f>
        <v>2+(  6  )=8</v>
      </c>
      <c r="BE111" s="160" t="str">
        <f aca="false">IF($X$4=1,BA81,IF($X$4=2,BE81,IF(BD27&gt;0.5,BA81,BE81)))</f>
        <v>9+1=10</v>
      </c>
      <c r="BP111" s="160" t="str">
        <f aca="false">IF($X$4=1,BL81,IF($X$4=2,BP81,IF(BO27&gt;0.5,BL81,BP81)))</f>
        <v>3+0=3</v>
      </c>
      <c r="CA111" s="160" t="str">
        <f aca="false">IF($X$4=1,BW81,IF($X$4=2,CA81,IF(BZ27&gt;0.5,BW81,CA81)))</f>
        <v>(  9  )+0=9</v>
      </c>
      <c r="CL111" s="160" t="str">
        <f aca="false">IF($X$4=1,CH81,IF($X$4=2,CL81,IF(CK27&gt;0.5,CH81,CL81)))</f>
        <v>(  3  )+5=8</v>
      </c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1"/>
  <sheetViews>
    <sheetView showFormulas="false" showGridLines="true" showRowColHeaders="fals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1.25" zeroHeight="true" outlineLevelRow="0" outlineLevelCol="0"/>
  <cols>
    <col collapsed="false" customWidth="true" hidden="false" outlineLevel="0" max="1" min="1" style="158" width="3.99"/>
    <col collapsed="false" customWidth="true" hidden="false" outlineLevel="0" max="2" min="2" style="158" width="1.99"/>
    <col collapsed="false" customWidth="true" hidden="false" outlineLevel="0" max="3" min="3" style="159" width="14.62"/>
    <col collapsed="false" customWidth="true" hidden="false" outlineLevel="0" max="4" min="4" style="159" width="0.62"/>
    <col collapsed="false" customWidth="true" hidden="false" outlineLevel="0" max="5" min="5" style="158" width="3.99"/>
    <col collapsed="false" customWidth="true" hidden="false" outlineLevel="0" max="6" min="6" style="158" width="1.99"/>
    <col collapsed="false" customWidth="true" hidden="false" outlineLevel="0" max="7" min="7" style="158" width="14.62"/>
    <col collapsed="false" customWidth="true" hidden="false" outlineLevel="0" max="8" min="8" style="159" width="0.74"/>
    <col collapsed="false" customWidth="true" hidden="false" outlineLevel="0" max="9" min="9" style="158" width="3.99"/>
    <col collapsed="false" customWidth="true" hidden="false" outlineLevel="0" max="10" min="10" style="158" width="1.99"/>
    <col collapsed="false" customWidth="true" hidden="false" outlineLevel="0" max="11" min="11" style="158" width="14.62"/>
    <col collapsed="false" customWidth="true" hidden="false" outlineLevel="0" max="12" min="12" style="159" width="1.24"/>
    <col collapsed="false" customWidth="true" hidden="false" outlineLevel="0" max="13" min="13" style="158" width="4.99"/>
    <col collapsed="false" customWidth="true" hidden="false" outlineLevel="0" max="14" min="14" style="158" width="1.99"/>
    <col collapsed="false" customWidth="true" hidden="false" outlineLevel="0" max="15" min="15" style="158" width="14.62"/>
    <col collapsed="false" customWidth="true" hidden="false" outlineLevel="0" max="16" min="16" style="159" width="1.24"/>
    <col collapsed="false" customWidth="true" hidden="false" outlineLevel="0" max="17" min="17" style="158" width="4.99"/>
    <col collapsed="false" customWidth="true" hidden="false" outlineLevel="0" max="18" min="18" style="158" width="1.99"/>
    <col collapsed="false" customWidth="true" hidden="false" outlineLevel="0" max="19" min="19" style="158" width="14.62"/>
    <col collapsed="false" customWidth="true" hidden="false" outlineLevel="0" max="20" min="20" style="159" width="1.24"/>
    <col collapsed="false" customWidth="true" hidden="false" outlineLevel="0" max="21" min="21" style="158" width="4.99"/>
    <col collapsed="false" customWidth="true" hidden="false" outlineLevel="0" max="22" min="22" style="158" width="1.99"/>
    <col collapsed="false" customWidth="true" hidden="false" outlineLevel="0" max="23" min="23" style="158" width="14.62"/>
    <col collapsed="false" customWidth="true" hidden="false" outlineLevel="0" max="24" min="24" style="160" width="12.62"/>
    <col collapsed="false" customWidth="true" hidden="false" outlineLevel="0" max="28" min="25" style="160" width="2.12"/>
    <col collapsed="false" customWidth="true" hidden="false" outlineLevel="0" max="30" min="29" style="160" width="6.5"/>
    <col collapsed="false" customWidth="true" hidden="false" outlineLevel="0" max="31" min="31" style="160" width="13.87"/>
    <col collapsed="false" customWidth="true" hidden="false" outlineLevel="0" max="32" min="32" style="160" width="6.5"/>
    <col collapsed="false" customWidth="true" hidden="false" outlineLevel="0" max="34" min="33" style="162" width="5.5"/>
    <col collapsed="false" customWidth="true" hidden="false" outlineLevel="0" max="35" min="35" style="160" width="18.37"/>
    <col collapsed="false" customWidth="true" hidden="false" outlineLevel="0" max="39" min="36" style="160" width="2.12"/>
    <col collapsed="false" customWidth="true" hidden="false" outlineLevel="0" max="41" min="40" style="160" width="6.5"/>
    <col collapsed="false" customWidth="true" hidden="false" outlineLevel="0" max="42" min="42" style="160" width="13.87"/>
    <col collapsed="false" customWidth="true" hidden="false" outlineLevel="0" max="43" min="43" style="160" width="6.5"/>
    <col collapsed="false" customWidth="true" hidden="false" outlineLevel="0" max="45" min="44" style="162" width="5.5"/>
    <col collapsed="false" customWidth="true" hidden="false" outlineLevel="0" max="46" min="46" style="160" width="18.37"/>
    <col collapsed="false" customWidth="true" hidden="false" outlineLevel="0" max="50" min="47" style="160" width="2.12"/>
    <col collapsed="false" customWidth="true" hidden="false" outlineLevel="0" max="52" min="51" style="160" width="6.5"/>
    <col collapsed="false" customWidth="true" hidden="false" outlineLevel="0" max="53" min="53" style="160" width="13.87"/>
    <col collapsed="false" customWidth="true" hidden="false" outlineLevel="0" max="54" min="54" style="160" width="6.5"/>
    <col collapsed="false" customWidth="true" hidden="false" outlineLevel="0" max="56" min="55" style="162" width="5.5"/>
    <col collapsed="false" customWidth="true" hidden="false" outlineLevel="0" max="57" min="57" style="160" width="18.37"/>
    <col collapsed="false" customWidth="true" hidden="false" outlineLevel="0" max="61" min="58" style="160" width="2.12"/>
    <col collapsed="false" customWidth="true" hidden="false" outlineLevel="0" max="63" min="62" style="160" width="6.5"/>
    <col collapsed="false" customWidth="true" hidden="false" outlineLevel="0" max="64" min="64" style="160" width="13.87"/>
    <col collapsed="false" customWidth="true" hidden="false" outlineLevel="0" max="65" min="65" style="160" width="6.5"/>
    <col collapsed="false" customWidth="true" hidden="false" outlineLevel="0" max="67" min="66" style="162" width="5.5"/>
    <col collapsed="false" customWidth="true" hidden="false" outlineLevel="0" max="68" min="68" style="160" width="18.37"/>
    <col collapsed="false" customWidth="true" hidden="false" outlineLevel="0" max="72" min="69" style="160" width="2.12"/>
    <col collapsed="false" customWidth="true" hidden="false" outlineLevel="0" max="74" min="73" style="160" width="6.5"/>
    <col collapsed="false" customWidth="true" hidden="false" outlineLevel="0" max="75" min="75" style="160" width="13.87"/>
    <col collapsed="false" customWidth="true" hidden="false" outlineLevel="0" max="76" min="76" style="160" width="6.5"/>
    <col collapsed="false" customWidth="true" hidden="false" outlineLevel="0" max="78" min="77" style="162" width="5.5"/>
    <col collapsed="false" customWidth="true" hidden="false" outlineLevel="0" max="79" min="79" style="160" width="18.37"/>
    <col collapsed="false" customWidth="true" hidden="false" outlineLevel="0" max="83" min="80" style="160" width="2.12"/>
    <col collapsed="false" customWidth="true" hidden="false" outlineLevel="0" max="85" min="84" style="160" width="6.5"/>
    <col collapsed="false" customWidth="true" hidden="false" outlineLevel="0" max="86" min="86" style="160" width="13.87"/>
    <col collapsed="false" customWidth="true" hidden="false" outlineLevel="0" max="87" min="87" style="160" width="6.5"/>
    <col collapsed="false" customWidth="true" hidden="false" outlineLevel="0" max="89" min="88" style="162" width="5.5"/>
    <col collapsed="false" customWidth="true" hidden="false" outlineLevel="0" max="90" min="90" style="160" width="18.37"/>
    <col collapsed="false" customWidth="false" hidden="false" outlineLevel="0" max="257" min="91" style="160" width="8.99"/>
  </cols>
  <sheetData>
    <row r="1" customFormat="false" ht="11.25" hidden="tru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4"/>
      <c r="R1" s="164"/>
      <c r="S1" s="164"/>
      <c r="T1" s="164"/>
      <c r="U1" s="164"/>
      <c r="V1" s="164"/>
      <c r="W1" s="164"/>
      <c r="X1" s="165" t="s">
        <v>466</v>
      </c>
      <c r="Y1" s="165"/>
      <c r="Z1" s="165"/>
      <c r="AE1" s="166" t="s">
        <v>467</v>
      </c>
      <c r="AF1" s="160" t="n">
        <f aca="false">封面!I15</f>
        <v>0</v>
      </c>
      <c r="AJ1" s="165"/>
      <c r="AK1" s="165"/>
      <c r="AP1" s="166" t="s">
        <v>467</v>
      </c>
      <c r="AU1" s="165"/>
      <c r="AV1" s="165"/>
      <c r="BA1" s="166" t="s">
        <v>467</v>
      </c>
      <c r="BF1" s="165"/>
      <c r="BG1" s="165"/>
      <c r="BL1" s="166" t="s">
        <v>467</v>
      </c>
      <c r="BQ1" s="165"/>
      <c r="BR1" s="165"/>
      <c r="BW1" s="166" t="s">
        <v>467</v>
      </c>
      <c r="CB1" s="165"/>
      <c r="CC1" s="165"/>
      <c r="CH1" s="166" t="s">
        <v>467</v>
      </c>
    </row>
    <row r="2" customFormat="false" ht="11.25" hidden="true" customHeight="false" outlineLevel="0" collapsed="false">
      <c r="A2" s="164"/>
      <c r="B2" s="164"/>
      <c r="E2" s="164"/>
      <c r="F2" s="164"/>
      <c r="G2" s="164"/>
      <c r="I2" s="164"/>
      <c r="J2" s="164"/>
      <c r="K2" s="164"/>
      <c r="M2" s="164"/>
      <c r="N2" s="164"/>
      <c r="O2" s="164"/>
      <c r="Q2" s="164"/>
      <c r="R2" s="164"/>
      <c r="S2" s="164"/>
      <c r="U2" s="164"/>
      <c r="V2" s="164"/>
      <c r="W2" s="164"/>
      <c r="X2" s="167" t="n">
        <f aca="false">A4竖排50题!M41</f>
        <v>10</v>
      </c>
      <c r="Y2" s="167"/>
      <c r="Z2" s="167"/>
      <c r="AB2" s="167"/>
      <c r="AC2" s="160" t="s">
        <v>468</v>
      </c>
      <c r="AD2" s="160" t="s">
        <v>469</v>
      </c>
      <c r="AF2" s="169" t="s">
        <v>470</v>
      </c>
      <c r="AG2" s="170" t="s">
        <v>473</v>
      </c>
      <c r="AH2" s="170" t="s">
        <v>473</v>
      </c>
      <c r="AJ2" s="167"/>
      <c r="AK2" s="167"/>
      <c r="AM2" s="167"/>
      <c r="AN2" s="160" t="s">
        <v>468</v>
      </c>
      <c r="AO2" s="160" t="s">
        <v>469</v>
      </c>
      <c r="AQ2" s="169" t="s">
        <v>470</v>
      </c>
      <c r="AR2" s="170" t="s">
        <v>473</v>
      </c>
      <c r="AS2" s="170" t="s">
        <v>473</v>
      </c>
      <c r="AU2" s="167"/>
      <c r="AV2" s="167"/>
      <c r="AX2" s="167"/>
      <c r="AY2" s="160" t="s">
        <v>468</v>
      </c>
      <c r="AZ2" s="160" t="s">
        <v>469</v>
      </c>
      <c r="BB2" s="169" t="s">
        <v>470</v>
      </c>
      <c r="BC2" s="170" t="s">
        <v>473</v>
      </c>
      <c r="BD2" s="170" t="s">
        <v>473</v>
      </c>
      <c r="BF2" s="167"/>
      <c r="BG2" s="167"/>
      <c r="BI2" s="167"/>
      <c r="BJ2" s="160" t="s">
        <v>468</v>
      </c>
      <c r="BK2" s="160" t="s">
        <v>469</v>
      </c>
      <c r="BM2" s="169" t="s">
        <v>470</v>
      </c>
      <c r="BN2" s="170" t="s">
        <v>473</v>
      </c>
      <c r="BO2" s="170" t="s">
        <v>473</v>
      </c>
      <c r="BQ2" s="167"/>
      <c r="BR2" s="167"/>
      <c r="BT2" s="167"/>
      <c r="BU2" s="160" t="s">
        <v>468</v>
      </c>
      <c r="BV2" s="160" t="s">
        <v>469</v>
      </c>
      <c r="BX2" s="169" t="s">
        <v>470</v>
      </c>
      <c r="BY2" s="170" t="s">
        <v>473</v>
      </c>
      <c r="BZ2" s="170" t="s">
        <v>473</v>
      </c>
      <c r="CB2" s="167"/>
      <c r="CC2" s="167"/>
      <c r="CE2" s="167"/>
      <c r="CF2" s="160" t="s">
        <v>468</v>
      </c>
      <c r="CG2" s="160" t="s">
        <v>469</v>
      </c>
      <c r="CI2" s="169" t="s">
        <v>470</v>
      </c>
      <c r="CJ2" s="170" t="s">
        <v>473</v>
      </c>
      <c r="CK2" s="170" t="s">
        <v>473</v>
      </c>
    </row>
    <row r="3" customFormat="false" ht="11.25" hidden="true" customHeight="false" outlineLevel="0" collapsed="false">
      <c r="A3" s="158" t="n">
        <v>1</v>
      </c>
      <c r="B3" s="158" t="s">
        <v>32</v>
      </c>
      <c r="C3" s="159" t="str">
        <f aca="false">IF($X$4=1,AE3,IF($X$4=2,AI3,IF(AH3&gt;0.5,AE3,AI3)))</f>
        <v>2-0=</v>
      </c>
      <c r="E3" s="158" t="n">
        <f aca="false">A27+1</f>
        <v>26</v>
      </c>
      <c r="F3" s="158" t="s">
        <v>32</v>
      </c>
      <c r="G3" s="158" t="str">
        <f aca="false">IF($X$4=1,AP3,IF($X$4=2,AT3,IF(AS3&gt;0.5,AP3,AT3)))</f>
        <v>9-4=</v>
      </c>
      <c r="I3" s="158" t="n">
        <f aca="false">E27+1</f>
        <v>51</v>
      </c>
      <c r="J3" s="158" t="s">
        <v>32</v>
      </c>
      <c r="K3" s="158" t="str">
        <f aca="false">IF($X$4=1,BA3,IF($X$4=2,BE3,IF(BD3&gt;0.5,BA3,BE3)))</f>
        <v>8-(    )=8</v>
      </c>
      <c r="M3" s="158" t="n">
        <f aca="false">I27+1</f>
        <v>76</v>
      </c>
      <c r="N3" s="158" t="s">
        <v>32</v>
      </c>
      <c r="O3" s="158" t="str">
        <f aca="false">IF($X$4=1,BL3,IF($X$4=2,BP3,IF(BO3&gt;0.5,BL3,BP3)))</f>
        <v>(    )-2=3</v>
      </c>
      <c r="Q3" s="158" t="n">
        <f aca="false">M27+1</f>
        <v>101</v>
      </c>
      <c r="R3" s="158" t="s">
        <v>32</v>
      </c>
      <c r="S3" s="158" t="str">
        <f aca="false">IF($X$4=1,BW3,IF($X$4=2,CA3,IF(BZ3&gt;0.5,BW3,CA3)))</f>
        <v>5-4=</v>
      </c>
      <c r="U3" s="158" t="n">
        <f aca="false">Q27+1</f>
        <v>126</v>
      </c>
      <c r="V3" s="158" t="s">
        <v>32</v>
      </c>
      <c r="W3" s="158" t="str">
        <f aca="false">IF($X$4=1,CH3,IF($X$4=2,CL3,IF(CK3&gt;0.5,CH3,CL3)))</f>
        <v>0-(    )=0</v>
      </c>
      <c r="X3" s="171" t="s">
        <v>472</v>
      </c>
      <c r="Y3" s="171"/>
      <c r="Z3" s="171"/>
      <c r="AC3" s="160" t="n">
        <f aca="true">ROUND(RAND()*$X$2,$AF$1)</f>
        <v>2</v>
      </c>
      <c r="AD3" s="160" t="n">
        <f aca="true">ROUND(RAND()*AC3,$AF$1)</f>
        <v>0</v>
      </c>
      <c r="AE3" s="160" t="str">
        <f aca="false">CONCATENATE(AC3)&amp;"-"&amp;CONCATENATE(AD3)&amp;"="</f>
        <v>2-0=</v>
      </c>
      <c r="AF3" s="160" t="n">
        <f aca="false">ROUND(AC3-AD3,$AF$1)</f>
        <v>2</v>
      </c>
      <c r="AG3" s="162" t="n">
        <f aca="true">RAND()</f>
        <v>0.747515735566953</v>
      </c>
      <c r="AH3" s="162" t="n">
        <f aca="true">RAND()</f>
        <v>0.655635594193301</v>
      </c>
      <c r="AI3" s="172" t="str">
        <f aca="false">IF(AG3&lt;0.5,CONCATENATE(AC3)&amp;"-"&amp;CONCATENATE("(    )=")&amp;CONCATENATE(AF3),CONCATENATE("(    )")&amp;"-"&amp;CONCATENATE(AD3)&amp;"="&amp;CONCATENATE(AF3))</f>
        <v>(    )-0=2</v>
      </c>
      <c r="AJ3" s="171"/>
      <c r="AK3" s="171"/>
      <c r="AN3" s="160" t="n">
        <f aca="true">ROUND(RAND()*$X$2,$AF$1)</f>
        <v>9</v>
      </c>
      <c r="AO3" s="160" t="n">
        <f aca="true">ROUND(RAND()*AN3,$AF$1)</f>
        <v>4</v>
      </c>
      <c r="AP3" s="160" t="str">
        <f aca="false">CONCATENATE(AN3)&amp;"-"&amp;CONCATENATE(AO3)&amp;"="</f>
        <v>9-4=</v>
      </c>
      <c r="AQ3" s="160" t="n">
        <f aca="false">ROUND(AN3-AO3,$AF$1)</f>
        <v>5</v>
      </c>
      <c r="AR3" s="162" t="n">
        <f aca="true">RAND()</f>
        <v>0.763160286778683</v>
      </c>
      <c r="AS3" s="162" t="n">
        <f aca="true">RAND()</f>
        <v>0.5302150653715</v>
      </c>
      <c r="AT3" s="172" t="str">
        <f aca="false">IF(AR3&lt;0.5,CONCATENATE(AN3)&amp;"-"&amp;CONCATENATE("(    )=")&amp;CONCATENATE(AQ3),CONCATENATE("(    )")&amp;"-"&amp;CONCATENATE(AO3)&amp;TEXT("=",0)&amp;CONCATENATE(AQ3))</f>
        <v>(    )-4=5</v>
      </c>
      <c r="AU3" s="171"/>
      <c r="AV3" s="171"/>
      <c r="AY3" s="160" t="n">
        <f aca="true">ROUND(RAND()*$X$2,$AF$1)</f>
        <v>8</v>
      </c>
      <c r="AZ3" s="160" t="n">
        <f aca="true">ROUND(RAND()*AY3,$AF$1)</f>
        <v>0</v>
      </c>
      <c r="BA3" s="160" t="str">
        <f aca="false">CONCATENATE(AY3)&amp;"-"&amp;CONCATENATE(AZ3)&amp;"="</f>
        <v>8-0=</v>
      </c>
      <c r="BB3" s="160" t="n">
        <f aca="false">ROUND(AY3-AZ3,$AF$1)</f>
        <v>8</v>
      </c>
      <c r="BC3" s="162" t="n">
        <f aca="true">RAND()</f>
        <v>0.459337231190303</v>
      </c>
      <c r="BD3" s="162" t="n">
        <f aca="true">RAND()</f>
        <v>0.373455594892115</v>
      </c>
      <c r="BE3" s="172" t="str">
        <f aca="false">IF(BC3&lt;0.5,CONCATENATE(AY3)&amp;"-"&amp;CONCATENATE("(    )=")&amp;CONCATENATE(BB3),CONCATENATE("(    )")&amp;"-"&amp;CONCATENATE(AZ3)&amp;TEXT("=",0)&amp;CONCATENATE(BB3))</f>
        <v>8-(    )=8</v>
      </c>
      <c r="BF3" s="171"/>
      <c r="BG3" s="171"/>
      <c r="BJ3" s="160" t="n">
        <f aca="true">ROUND(RAND()*$X$2,$AF$1)</f>
        <v>5</v>
      </c>
      <c r="BK3" s="160" t="n">
        <f aca="true">ROUND(RAND()*BJ3,$AF$1)</f>
        <v>2</v>
      </c>
      <c r="BL3" s="160" t="str">
        <f aca="false">CONCATENATE(BJ3)&amp;"-"&amp;CONCATENATE(BK3)&amp;"="</f>
        <v>5-2=</v>
      </c>
      <c r="BM3" s="160" t="n">
        <f aca="false">ROUND(BJ3-BK3,$AF$1)</f>
        <v>3</v>
      </c>
      <c r="BN3" s="162" t="n">
        <f aca="true">RAND()</f>
        <v>0.639757253692076</v>
      </c>
      <c r="BO3" s="162" t="n">
        <f aca="true">RAND()</f>
        <v>0.135253048237086</v>
      </c>
      <c r="BP3" s="172" t="str">
        <f aca="false">IF(BN3&lt;0.5,CONCATENATE(BJ3)&amp;"-"&amp;CONCATENATE("(    )=")&amp;CONCATENATE(BM3),CONCATENATE("(    )")&amp;"-"&amp;CONCATENATE(BK3)&amp;TEXT("=",0)&amp;CONCATENATE(BM3))</f>
        <v>(    )-2=3</v>
      </c>
      <c r="BQ3" s="171"/>
      <c r="BR3" s="171"/>
      <c r="BU3" s="160" t="n">
        <f aca="true">ROUND(RAND()*$X$2,$AF$1)</f>
        <v>5</v>
      </c>
      <c r="BV3" s="160" t="n">
        <f aca="true">ROUND(RAND()*BU3,$AF$1)</f>
        <v>4</v>
      </c>
      <c r="BW3" s="160" t="str">
        <f aca="false">CONCATENATE(BU3)&amp;"-"&amp;CONCATENATE(BV3)&amp;"="</f>
        <v>5-4=</v>
      </c>
      <c r="BX3" s="160" t="n">
        <f aca="false">ROUND(BU3-BV3,$AF$1)</f>
        <v>1</v>
      </c>
      <c r="BY3" s="162" t="n">
        <f aca="true">RAND()</f>
        <v>0.915096150750632</v>
      </c>
      <c r="BZ3" s="162" t="n">
        <f aca="true">RAND()</f>
        <v>0.592605403688377</v>
      </c>
      <c r="CA3" s="172" t="str">
        <f aca="false">IF(BY3&lt;0.5,CONCATENATE(BU3)&amp;"-"&amp;CONCATENATE("(    )=")&amp;CONCATENATE(BX3),CONCATENATE("(    )")&amp;"-"&amp;CONCATENATE(BV3)&amp;TEXT("=",0)&amp;CONCATENATE(BX3))</f>
        <v>(    )-4=1</v>
      </c>
      <c r="CB3" s="171"/>
      <c r="CC3" s="171"/>
      <c r="CF3" s="160" t="n">
        <f aca="true">ROUND(RAND()*$X$2,$AF$1)</f>
        <v>0</v>
      </c>
      <c r="CG3" s="160" t="n">
        <f aca="true">ROUND(RAND()*CF3,$AF$1)</f>
        <v>0</v>
      </c>
      <c r="CH3" s="160" t="str">
        <f aca="false">CONCATENATE(CF3)&amp;"-"&amp;CONCATENATE(CG3)&amp;"="</f>
        <v>0-0=</v>
      </c>
      <c r="CI3" s="160" t="n">
        <f aca="false">ROUND(CF3-CG3,$AF$1)</f>
        <v>0</v>
      </c>
      <c r="CJ3" s="162" t="n">
        <f aca="true">RAND()</f>
        <v>0.304089355673835</v>
      </c>
      <c r="CK3" s="162" t="n">
        <f aca="true">RAND()</f>
        <v>0.109340992220849</v>
      </c>
      <c r="CL3" s="172" t="str">
        <f aca="false">IF(CJ3&lt;0.5,CONCATENATE(CF3)&amp;"-"&amp;CONCATENATE("(    )=")&amp;CONCATENATE(CI3),CONCATENATE("(    )")&amp;"-"&amp;CONCATENATE(CG3)&amp;TEXT("=",0)&amp;CONCATENATE(CI3))</f>
        <v>0-(    )=0</v>
      </c>
    </row>
    <row r="4" customFormat="false" ht="11.25" hidden="true" customHeight="false" outlineLevel="0" collapsed="false">
      <c r="A4" s="158" t="n">
        <f aca="false">A3+1</f>
        <v>2</v>
      </c>
      <c r="B4" s="158" t="s">
        <v>32</v>
      </c>
      <c r="C4" s="159" t="str">
        <f aca="false">IF($X$4=1,AE4,IF($X$4=2,AI4,IF(AH4&gt;0.5,AE4,AI4)))</f>
        <v>6-6=</v>
      </c>
      <c r="E4" s="158" t="n">
        <f aca="false">E3+1</f>
        <v>27</v>
      </c>
      <c r="F4" s="158" t="s">
        <v>32</v>
      </c>
      <c r="G4" s="158" t="str">
        <f aca="false">IF($X$4=1,AP4,IF($X$4=2,AT4,IF(AS4&gt;0.5,AP4,AT4)))</f>
        <v>(    )-2=0</v>
      </c>
      <c r="I4" s="158" t="n">
        <f aca="false">I3+1</f>
        <v>52</v>
      </c>
      <c r="J4" s="158" t="s">
        <v>32</v>
      </c>
      <c r="K4" s="158" t="str">
        <f aca="false">IF($X$4=1,BA4,IF($X$4=2,BE4,IF(BD4&gt;0.5,BA4,BE4)))</f>
        <v>2-1=</v>
      </c>
      <c r="M4" s="158" t="n">
        <f aca="false">M3+1</f>
        <v>77</v>
      </c>
      <c r="N4" s="158" t="s">
        <v>32</v>
      </c>
      <c r="O4" s="158" t="str">
        <f aca="false">IF($X$4=1,BL4,IF($X$4=2,BP4,IF(BO4&gt;0.5,BL4,BP4)))</f>
        <v>5-5=</v>
      </c>
      <c r="Q4" s="158" t="n">
        <f aca="false">Q3+1</f>
        <v>102</v>
      </c>
      <c r="R4" s="158" t="s">
        <v>32</v>
      </c>
      <c r="S4" s="158" t="str">
        <f aca="false">IF($X$4=1,BW4,IF($X$4=2,CA4,IF(BZ4&gt;0.5,BW4,CA4)))</f>
        <v>(    )-5=1</v>
      </c>
      <c r="U4" s="158" t="n">
        <f aca="false">U3+1</f>
        <v>127</v>
      </c>
      <c r="V4" s="158" t="s">
        <v>32</v>
      </c>
      <c r="W4" s="158" t="str">
        <f aca="false">IF($X$4=1,CH4,IF($X$4=2,CL4,IF(CK4&gt;0.5,CH4,CL4)))</f>
        <v>6-1=</v>
      </c>
      <c r="X4" s="171" t="n">
        <f aca="false">A4竖排50题!M35</f>
        <v>3</v>
      </c>
      <c r="Y4" s="171"/>
      <c r="Z4" s="171"/>
      <c r="AC4" s="160" t="n">
        <f aca="true">ROUND(RAND()*$X$2,$AF$1)</f>
        <v>6</v>
      </c>
      <c r="AD4" s="160" t="n">
        <f aca="true">ROUND(RAND()*AC4,$AF$1)</f>
        <v>6</v>
      </c>
      <c r="AE4" s="160" t="str">
        <f aca="false">CONCATENATE(AC4)&amp;"-"&amp;CONCATENATE(AD4)&amp;"="</f>
        <v>6-6=</v>
      </c>
      <c r="AF4" s="160" t="n">
        <f aca="false">ROUND(AC4-AD4,$AF$1)</f>
        <v>0</v>
      </c>
      <c r="AG4" s="162" t="n">
        <f aca="true">RAND()</f>
        <v>0.312297329133565</v>
      </c>
      <c r="AH4" s="162" t="n">
        <f aca="true">RAND()</f>
        <v>0.593208601360211</v>
      </c>
      <c r="AI4" s="172" t="str">
        <f aca="false">IF(AG4&lt;0.5,CONCATENATE(AC4)&amp;"-"&amp;CONCATENATE("(    )=")&amp;CONCATENATE(AF4),CONCATENATE("(    )")&amp;"-"&amp;CONCATENATE(AD4)&amp;"="&amp;CONCATENATE(AF4))</f>
        <v>6-(    )=0</v>
      </c>
      <c r="AJ4" s="171"/>
      <c r="AK4" s="171"/>
      <c r="AN4" s="160" t="n">
        <f aca="true">ROUND(RAND()*$X$2,$AF$1)</f>
        <v>2</v>
      </c>
      <c r="AO4" s="160" t="n">
        <f aca="true">ROUND(RAND()*AN4,$AF$1)</f>
        <v>2</v>
      </c>
      <c r="AP4" s="160" t="str">
        <f aca="false">CONCATENATE(AN4)&amp;"-"&amp;CONCATENATE(AO4)&amp;"="</f>
        <v>2-2=</v>
      </c>
      <c r="AQ4" s="160" t="n">
        <f aca="false">ROUND(AN4-AO4,$AF$1)</f>
        <v>0</v>
      </c>
      <c r="AR4" s="162" t="n">
        <f aca="true">RAND()</f>
        <v>0.55887355747586</v>
      </c>
      <c r="AS4" s="162" t="n">
        <f aca="true">RAND()</f>
        <v>0.443028125273909</v>
      </c>
      <c r="AT4" s="172" t="str">
        <f aca="false">IF(AR4&lt;0.5,CONCATENATE(AN4)&amp;"-"&amp;CONCATENATE("(    )=")&amp;CONCATENATE(AQ4),CONCATENATE("(    )")&amp;"-"&amp;CONCATENATE(AO4)&amp;TEXT("=",0)&amp;CONCATENATE(AQ4))</f>
        <v>(    )-2=0</v>
      </c>
      <c r="AU4" s="171"/>
      <c r="AV4" s="171"/>
      <c r="AY4" s="160" t="n">
        <f aca="true">ROUND(RAND()*$X$2,$AF$1)</f>
        <v>2</v>
      </c>
      <c r="AZ4" s="160" t="n">
        <f aca="true">ROUND(RAND()*AY4,$AF$1)</f>
        <v>1</v>
      </c>
      <c r="BA4" s="160" t="str">
        <f aca="false">CONCATENATE(AY4)&amp;"-"&amp;CONCATENATE(AZ4)&amp;"="</f>
        <v>2-1=</v>
      </c>
      <c r="BB4" s="160" t="n">
        <f aca="false">ROUND(AY4-AZ4,$AF$1)</f>
        <v>1</v>
      </c>
      <c r="BC4" s="162" t="n">
        <f aca="true">RAND()</f>
        <v>0.808806313897389</v>
      </c>
      <c r="BD4" s="162" t="n">
        <f aca="true">RAND()</f>
        <v>0.959814653610005</v>
      </c>
      <c r="BE4" s="172" t="str">
        <f aca="false">IF(BC4&lt;0.5,CONCATENATE(AY4)&amp;"-"&amp;CONCATENATE("(    )=")&amp;CONCATENATE(BB4),CONCATENATE("(    )")&amp;"-"&amp;CONCATENATE(AZ4)&amp;TEXT("=",0)&amp;CONCATENATE(BB4))</f>
        <v>(    )-1=1</v>
      </c>
      <c r="BF4" s="171"/>
      <c r="BG4" s="171"/>
      <c r="BJ4" s="160" t="n">
        <f aca="true">ROUND(RAND()*$X$2,$AF$1)</f>
        <v>5</v>
      </c>
      <c r="BK4" s="160" t="n">
        <f aca="true">ROUND(RAND()*BJ4,$AF$1)</f>
        <v>5</v>
      </c>
      <c r="BL4" s="160" t="str">
        <f aca="false">CONCATENATE(BJ4)&amp;"-"&amp;CONCATENATE(BK4)&amp;"="</f>
        <v>5-5=</v>
      </c>
      <c r="BM4" s="160" t="n">
        <f aca="false">ROUND(BJ4-BK4,$AF$1)</f>
        <v>0</v>
      </c>
      <c r="BN4" s="162" t="n">
        <f aca="true">RAND()</f>
        <v>0.384468345382735</v>
      </c>
      <c r="BO4" s="162" t="n">
        <f aca="true">RAND()</f>
        <v>0.637548320031911</v>
      </c>
      <c r="BP4" s="172" t="str">
        <f aca="false">IF(BN4&lt;0.5,CONCATENATE(BJ4)&amp;"-"&amp;CONCATENATE("(    )=")&amp;CONCATENATE(BM4),CONCATENATE("(    )")&amp;"-"&amp;CONCATENATE(BK4)&amp;TEXT("=",0)&amp;CONCATENATE(BM4))</f>
        <v>5-(    )=0</v>
      </c>
      <c r="BQ4" s="171"/>
      <c r="BR4" s="171"/>
      <c r="BU4" s="160" t="n">
        <f aca="true">ROUND(RAND()*$X$2,$AF$1)</f>
        <v>6</v>
      </c>
      <c r="BV4" s="160" t="n">
        <f aca="true">ROUND(RAND()*BU4,$AF$1)</f>
        <v>5</v>
      </c>
      <c r="BW4" s="160" t="str">
        <f aca="false">CONCATENATE(BU4)&amp;"-"&amp;CONCATENATE(BV4)&amp;"="</f>
        <v>6-5=</v>
      </c>
      <c r="BX4" s="160" t="n">
        <f aca="false">ROUND(BU4-BV4,$AF$1)</f>
        <v>1</v>
      </c>
      <c r="BY4" s="162" t="n">
        <f aca="true">RAND()</f>
        <v>0.545916536840281</v>
      </c>
      <c r="BZ4" s="162" t="n">
        <f aca="true">RAND()</f>
        <v>0.0938541556538377</v>
      </c>
      <c r="CA4" s="172" t="str">
        <f aca="false">IF(BY4&lt;0.5,CONCATENATE(BU4)&amp;"-"&amp;CONCATENATE("(    )=")&amp;CONCATENATE(BX4),CONCATENATE("(    )")&amp;"-"&amp;CONCATENATE(BV4)&amp;TEXT("=",0)&amp;CONCATENATE(BX4))</f>
        <v>(    )-5=1</v>
      </c>
      <c r="CB4" s="171"/>
      <c r="CC4" s="171"/>
      <c r="CF4" s="160" t="n">
        <f aca="true">ROUND(RAND()*$X$2,$AF$1)</f>
        <v>6</v>
      </c>
      <c r="CG4" s="160" t="n">
        <f aca="true">ROUND(RAND()*CF4,$AF$1)</f>
        <v>1</v>
      </c>
      <c r="CH4" s="160" t="str">
        <f aca="false">CONCATENATE(CF4)&amp;"-"&amp;CONCATENATE(CG4)&amp;"="</f>
        <v>6-1=</v>
      </c>
      <c r="CI4" s="160" t="n">
        <f aca="false">ROUND(CF4-CG4,$AF$1)</f>
        <v>5</v>
      </c>
      <c r="CJ4" s="162" t="n">
        <f aca="true">RAND()</f>
        <v>0.223990801926758</v>
      </c>
      <c r="CK4" s="162" t="n">
        <f aca="true">RAND()</f>
        <v>0.686459116561429</v>
      </c>
      <c r="CL4" s="172" t="str">
        <f aca="false">IF(CJ4&lt;0.5,CONCATENATE(CF4)&amp;"-"&amp;CONCATENATE("(    )=")&amp;CONCATENATE(CI4),CONCATENATE("(    )")&amp;"-"&amp;CONCATENATE(CG4)&amp;TEXT("=",0)&amp;CONCATENATE(CI4))</f>
        <v>6-(    )=5</v>
      </c>
    </row>
    <row r="5" customFormat="false" ht="11.25" hidden="true" customHeight="false" outlineLevel="0" collapsed="false">
      <c r="A5" s="158" t="n">
        <f aca="false">A4+1</f>
        <v>3</v>
      </c>
      <c r="B5" s="158" t="s">
        <v>32</v>
      </c>
      <c r="C5" s="159" t="str">
        <f aca="false">IF($X$4=1,AE5,IF($X$4=2,AI5,IF(AH5&gt;0.5,AE5,AI5)))</f>
        <v>2-(    )=0</v>
      </c>
      <c r="E5" s="158" t="n">
        <f aca="false">E4+1</f>
        <v>28</v>
      </c>
      <c r="F5" s="158" t="s">
        <v>32</v>
      </c>
      <c r="G5" s="158" t="str">
        <f aca="false">IF($X$4=1,AP5,IF($X$4=2,AT5,IF(AS5&gt;0.5,AP5,AT5)))</f>
        <v>8-(    )=2</v>
      </c>
      <c r="I5" s="158" t="n">
        <f aca="false">I4+1</f>
        <v>53</v>
      </c>
      <c r="J5" s="158" t="s">
        <v>32</v>
      </c>
      <c r="K5" s="158" t="str">
        <f aca="false">IF($X$4=1,BA5,IF($X$4=2,BE5,IF(BD5&gt;0.5,BA5,BE5)))</f>
        <v>0-0=</v>
      </c>
      <c r="M5" s="158" t="n">
        <f aca="false">M4+1</f>
        <v>78</v>
      </c>
      <c r="N5" s="158" t="s">
        <v>32</v>
      </c>
      <c r="O5" s="158" t="str">
        <f aca="false">IF($X$4=1,BL5,IF($X$4=2,BP5,IF(BO5&gt;0.5,BL5,BP5)))</f>
        <v>9-7=</v>
      </c>
      <c r="Q5" s="158" t="n">
        <f aca="false">Q4+1</f>
        <v>103</v>
      </c>
      <c r="R5" s="158" t="s">
        <v>32</v>
      </c>
      <c r="S5" s="158" t="str">
        <f aca="false">IF($X$4=1,BW5,IF($X$4=2,CA5,IF(BZ5&gt;0.5,BW5,CA5)))</f>
        <v>7-(    )=5</v>
      </c>
      <c r="U5" s="158" t="n">
        <f aca="false">U4+1</f>
        <v>128</v>
      </c>
      <c r="V5" s="158" t="s">
        <v>32</v>
      </c>
      <c r="W5" s="158" t="str">
        <f aca="false">IF($X$4=1,CH5,IF($X$4=2,CL5,IF(CK5&gt;0.5,CH5,CL5)))</f>
        <v>8-(    )=2</v>
      </c>
      <c r="AC5" s="160" t="n">
        <f aca="true">ROUND(RAND()*$X$2,$AF$1)</f>
        <v>2</v>
      </c>
      <c r="AD5" s="160" t="n">
        <f aca="true">ROUND(RAND()*AC5,$AF$1)</f>
        <v>2</v>
      </c>
      <c r="AE5" s="160" t="str">
        <f aca="false">CONCATENATE(AC5)&amp;"-"&amp;CONCATENATE(AD5)&amp;"="</f>
        <v>2-2=</v>
      </c>
      <c r="AF5" s="160" t="n">
        <f aca="false">ROUND(AC5-AD5,$AF$1)</f>
        <v>0</v>
      </c>
      <c r="AG5" s="162" t="n">
        <f aca="true">RAND()</f>
        <v>0.0888714320048864</v>
      </c>
      <c r="AH5" s="162" t="n">
        <f aca="true">RAND()</f>
        <v>0.111406982435176</v>
      </c>
      <c r="AI5" s="172" t="str">
        <f aca="false">IF(AG5&lt;0.5,CONCATENATE(AC5)&amp;"-"&amp;CONCATENATE("(    )=")&amp;CONCATENATE(AF5),CONCATENATE("(    )")&amp;"-"&amp;CONCATENATE(AD5)&amp;"="&amp;CONCATENATE(AF5))</f>
        <v>2-(    )=0</v>
      </c>
      <c r="AN5" s="160" t="n">
        <f aca="true">ROUND(RAND()*$X$2,$AF$1)</f>
        <v>8</v>
      </c>
      <c r="AO5" s="160" t="n">
        <f aca="true">ROUND(RAND()*AN5,$AF$1)</f>
        <v>6</v>
      </c>
      <c r="AP5" s="160" t="str">
        <f aca="false">CONCATENATE(AN5)&amp;"-"&amp;CONCATENATE(AO5)&amp;"="</f>
        <v>8-6=</v>
      </c>
      <c r="AQ5" s="160" t="n">
        <f aca="false">ROUND(AN5-AO5,$AF$1)</f>
        <v>2</v>
      </c>
      <c r="AR5" s="162" t="n">
        <f aca="true">RAND()</f>
        <v>0.0917738354330691</v>
      </c>
      <c r="AS5" s="162" t="n">
        <f aca="true">RAND()</f>
        <v>0.0493424391214525</v>
      </c>
      <c r="AT5" s="172" t="str">
        <f aca="false">IF(AR5&lt;0.5,CONCATENATE(AN5)&amp;"-"&amp;CONCATENATE("(    )=")&amp;CONCATENATE(AQ5),CONCATENATE("(    )")&amp;"-"&amp;CONCATENATE(AO5)&amp;TEXT("=",0)&amp;CONCATENATE(AQ5))</f>
        <v>8-(    )=2</v>
      </c>
      <c r="AY5" s="160" t="n">
        <f aca="true">ROUND(RAND()*$X$2,$AF$1)</f>
        <v>0</v>
      </c>
      <c r="AZ5" s="160" t="n">
        <f aca="true">ROUND(RAND()*AY5,$AF$1)</f>
        <v>0</v>
      </c>
      <c r="BA5" s="160" t="str">
        <f aca="false">CONCATENATE(AY5)&amp;"-"&amp;CONCATENATE(AZ5)&amp;"="</f>
        <v>0-0=</v>
      </c>
      <c r="BB5" s="160" t="n">
        <f aca="false">ROUND(AY5-AZ5,$AF$1)</f>
        <v>0</v>
      </c>
      <c r="BC5" s="162" t="n">
        <f aca="true">RAND()</f>
        <v>0.00836785249012906</v>
      </c>
      <c r="BD5" s="162" t="n">
        <f aca="true">RAND()</f>
        <v>0.529012669080483</v>
      </c>
      <c r="BE5" s="172" t="str">
        <f aca="false">IF(BC5&lt;0.5,CONCATENATE(AY5)&amp;"-"&amp;CONCATENATE("(    )=")&amp;CONCATENATE(BB5),CONCATENATE("(    )")&amp;"-"&amp;CONCATENATE(AZ5)&amp;TEXT("=",0)&amp;CONCATENATE(BB5))</f>
        <v>0-(    )=0</v>
      </c>
      <c r="BJ5" s="160" t="n">
        <f aca="true">ROUND(RAND()*$X$2,$AF$1)</f>
        <v>9</v>
      </c>
      <c r="BK5" s="160" t="n">
        <f aca="true">ROUND(RAND()*BJ5,$AF$1)</f>
        <v>7</v>
      </c>
      <c r="BL5" s="160" t="str">
        <f aca="false">CONCATENATE(BJ5)&amp;"-"&amp;CONCATENATE(BK5)&amp;"="</f>
        <v>9-7=</v>
      </c>
      <c r="BM5" s="160" t="n">
        <f aca="false">ROUND(BJ5-BK5,$AF$1)</f>
        <v>2</v>
      </c>
      <c r="BN5" s="162" t="n">
        <f aca="true">RAND()</f>
        <v>0.372312753632773</v>
      </c>
      <c r="BO5" s="162" t="n">
        <f aca="true">RAND()</f>
        <v>0.881220579376999</v>
      </c>
      <c r="BP5" s="172" t="str">
        <f aca="false">IF(BN5&lt;0.5,CONCATENATE(BJ5)&amp;"-"&amp;CONCATENATE("(    )=")&amp;CONCATENATE(BM5),CONCATENATE("(    )")&amp;"-"&amp;CONCATENATE(BK5)&amp;TEXT("=",0)&amp;CONCATENATE(BM5))</f>
        <v>9-(    )=2</v>
      </c>
      <c r="BU5" s="160" t="n">
        <f aca="true">ROUND(RAND()*$X$2,$AF$1)</f>
        <v>7</v>
      </c>
      <c r="BV5" s="160" t="n">
        <f aca="true">ROUND(RAND()*BU5,$AF$1)</f>
        <v>2</v>
      </c>
      <c r="BW5" s="160" t="str">
        <f aca="false">CONCATENATE(BU5)&amp;"-"&amp;CONCATENATE(BV5)&amp;"="</f>
        <v>7-2=</v>
      </c>
      <c r="BX5" s="160" t="n">
        <f aca="false">ROUND(BU5-BV5,$AF$1)</f>
        <v>5</v>
      </c>
      <c r="BY5" s="162" t="n">
        <f aca="true">RAND()</f>
        <v>0.0755543509629723</v>
      </c>
      <c r="BZ5" s="162" t="n">
        <f aca="true">RAND()</f>
        <v>0.376544057610799</v>
      </c>
      <c r="CA5" s="172" t="str">
        <f aca="false">IF(BY5&lt;0.5,CONCATENATE(BU5)&amp;"-"&amp;CONCATENATE("(    )=")&amp;CONCATENATE(BX5),CONCATENATE("(    )")&amp;"-"&amp;CONCATENATE(BV5)&amp;TEXT("=",0)&amp;CONCATENATE(BX5))</f>
        <v>7-(    )=5</v>
      </c>
      <c r="CF5" s="160" t="n">
        <f aca="true">ROUND(RAND()*$X$2,$AF$1)</f>
        <v>8</v>
      </c>
      <c r="CG5" s="160" t="n">
        <f aca="true">ROUND(RAND()*CF5,$AF$1)</f>
        <v>6</v>
      </c>
      <c r="CH5" s="160" t="str">
        <f aca="false">CONCATENATE(CF5)&amp;"-"&amp;CONCATENATE(CG5)&amp;"="</f>
        <v>8-6=</v>
      </c>
      <c r="CI5" s="160" t="n">
        <f aca="false">ROUND(CF5-CG5,$AF$1)</f>
        <v>2</v>
      </c>
      <c r="CJ5" s="162" t="n">
        <f aca="true">RAND()</f>
        <v>0.0891336624251774</v>
      </c>
      <c r="CK5" s="162" t="n">
        <f aca="true">RAND()</f>
        <v>0.215989064389865</v>
      </c>
      <c r="CL5" s="172" t="str">
        <f aca="false">IF(CJ5&lt;0.5,CONCATENATE(CF5)&amp;"-"&amp;CONCATENATE("(    )=")&amp;CONCATENATE(CI5),CONCATENATE("(    )")&amp;"-"&amp;CONCATENATE(CG5)&amp;TEXT("=",0)&amp;CONCATENATE(CI5))</f>
        <v>8-(    )=2</v>
      </c>
    </row>
    <row r="6" customFormat="false" ht="11.25" hidden="true" customHeight="false" outlineLevel="0" collapsed="false">
      <c r="A6" s="158" t="n">
        <f aca="false">A5+1</f>
        <v>4</v>
      </c>
      <c r="B6" s="158" t="s">
        <v>32</v>
      </c>
      <c r="C6" s="159" t="str">
        <f aca="false">IF($X$4=1,AE6,IF($X$4=2,AI6,IF(AH6&gt;0.5,AE6,AI6)))</f>
        <v>9-1=</v>
      </c>
      <c r="E6" s="158" t="n">
        <f aca="false">E5+1</f>
        <v>29</v>
      </c>
      <c r="F6" s="158" t="s">
        <v>32</v>
      </c>
      <c r="G6" s="158" t="str">
        <f aca="false">IF($X$4=1,AP6,IF($X$4=2,AT6,IF(AS6&gt;0.5,AP6,AT6)))</f>
        <v>7-1=</v>
      </c>
      <c r="I6" s="158" t="n">
        <f aca="false">I5+1</f>
        <v>54</v>
      </c>
      <c r="J6" s="158" t="s">
        <v>32</v>
      </c>
      <c r="K6" s="158" t="str">
        <f aca="false">IF($X$4=1,BA6,IF($X$4=2,BE6,IF(BD6&gt;0.5,BA6,BE6)))</f>
        <v>6-4=</v>
      </c>
      <c r="M6" s="158" t="n">
        <f aca="false">M5+1</f>
        <v>79</v>
      </c>
      <c r="N6" s="158" t="s">
        <v>32</v>
      </c>
      <c r="O6" s="158" t="str">
        <f aca="false">IF($X$4=1,BL6,IF($X$4=2,BP6,IF(BO6&gt;0.5,BL6,BP6)))</f>
        <v>(    )-1=2</v>
      </c>
      <c r="Q6" s="158" t="n">
        <f aca="false">Q5+1</f>
        <v>104</v>
      </c>
      <c r="R6" s="158" t="s">
        <v>32</v>
      </c>
      <c r="S6" s="158" t="str">
        <f aca="false">IF($X$4=1,BW6,IF($X$4=2,CA6,IF(BZ6&gt;0.5,BW6,CA6)))</f>
        <v>5-5=</v>
      </c>
      <c r="U6" s="158" t="n">
        <f aca="false">U5+1</f>
        <v>129</v>
      </c>
      <c r="V6" s="158" t="s">
        <v>32</v>
      </c>
      <c r="W6" s="158" t="str">
        <f aca="false">IF($X$4=1,CH6,IF($X$4=2,CL6,IF(CK6&gt;0.5,CH6,CL6)))</f>
        <v>(    )-2=1</v>
      </c>
      <c r="AC6" s="160" t="n">
        <f aca="true">ROUND(RAND()*$X$2,$AF$1)</f>
        <v>9</v>
      </c>
      <c r="AD6" s="160" t="n">
        <f aca="true">ROUND(RAND()*AC6,$AF$1)</f>
        <v>1</v>
      </c>
      <c r="AE6" s="160" t="str">
        <f aca="false">CONCATENATE(AC6)&amp;"-"&amp;CONCATENATE(AD6)&amp;"="</f>
        <v>9-1=</v>
      </c>
      <c r="AF6" s="160" t="n">
        <f aca="false">ROUND(AC6-AD6,$AF$1)</f>
        <v>8</v>
      </c>
      <c r="AG6" s="162" t="n">
        <f aca="true">RAND()</f>
        <v>0.141018431788132</v>
      </c>
      <c r="AH6" s="162" t="n">
        <f aca="true">RAND()</f>
        <v>0.704061985900752</v>
      </c>
      <c r="AI6" s="172" t="str">
        <f aca="false">IF(AG6&lt;0.5,CONCATENATE(AC6)&amp;"-"&amp;CONCATENATE("(    )=")&amp;CONCATENATE(AF6),CONCATENATE("(    )")&amp;"-"&amp;CONCATENATE(AD6)&amp;"="&amp;CONCATENATE(AF6))</f>
        <v>9-(    )=8</v>
      </c>
      <c r="AN6" s="160" t="n">
        <f aca="true">ROUND(RAND()*$X$2,$AF$1)</f>
        <v>7</v>
      </c>
      <c r="AO6" s="160" t="n">
        <f aca="true">ROUND(RAND()*AN6,$AF$1)</f>
        <v>1</v>
      </c>
      <c r="AP6" s="160" t="str">
        <f aca="false">CONCATENATE(AN6)&amp;"-"&amp;CONCATENATE(AO6)&amp;"="</f>
        <v>7-1=</v>
      </c>
      <c r="AQ6" s="160" t="n">
        <f aca="false">ROUND(AN6-AO6,$AF$1)</f>
        <v>6</v>
      </c>
      <c r="AR6" s="162" t="n">
        <f aca="true">RAND()</f>
        <v>0.571659842929278</v>
      </c>
      <c r="AS6" s="162" t="n">
        <f aca="true">RAND()</f>
        <v>0.596633139807133</v>
      </c>
      <c r="AT6" s="172" t="str">
        <f aca="false">IF(AR6&lt;0.5,CONCATENATE(AN6)&amp;"-"&amp;CONCATENATE("(    )=")&amp;CONCATENATE(AQ6),CONCATENATE("(    )")&amp;"-"&amp;CONCATENATE(AO6)&amp;TEXT("=",0)&amp;CONCATENATE(AQ6))</f>
        <v>(    )-1=6</v>
      </c>
      <c r="AY6" s="160" t="n">
        <f aca="true">ROUND(RAND()*$X$2,$AF$1)</f>
        <v>6</v>
      </c>
      <c r="AZ6" s="160" t="n">
        <f aca="true">ROUND(RAND()*AY6,$AF$1)</f>
        <v>4</v>
      </c>
      <c r="BA6" s="160" t="str">
        <f aca="false">CONCATENATE(AY6)&amp;"-"&amp;CONCATENATE(AZ6)&amp;"="</f>
        <v>6-4=</v>
      </c>
      <c r="BB6" s="160" t="n">
        <f aca="false">ROUND(AY6-AZ6,$AF$1)</f>
        <v>2</v>
      </c>
      <c r="BC6" s="162" t="n">
        <f aca="true">RAND()</f>
        <v>0.0171167065713231</v>
      </c>
      <c r="BD6" s="162" t="n">
        <f aca="true">RAND()</f>
        <v>0.52268381209667</v>
      </c>
      <c r="BE6" s="172" t="str">
        <f aca="false">IF(BC6&lt;0.5,CONCATENATE(AY6)&amp;"-"&amp;CONCATENATE("(    )=")&amp;CONCATENATE(BB6),CONCATENATE("(    )")&amp;"-"&amp;CONCATENATE(AZ6)&amp;TEXT("=",0)&amp;CONCATENATE(BB6))</f>
        <v>6-(    )=2</v>
      </c>
      <c r="BJ6" s="160" t="n">
        <f aca="true">ROUND(RAND()*$X$2,$AF$1)</f>
        <v>3</v>
      </c>
      <c r="BK6" s="160" t="n">
        <f aca="true">ROUND(RAND()*BJ6,$AF$1)</f>
        <v>1</v>
      </c>
      <c r="BL6" s="160" t="str">
        <f aca="false">CONCATENATE(BJ6)&amp;"-"&amp;CONCATENATE(BK6)&amp;"="</f>
        <v>3-1=</v>
      </c>
      <c r="BM6" s="160" t="n">
        <f aca="false">ROUND(BJ6-BK6,$AF$1)</f>
        <v>2</v>
      </c>
      <c r="BN6" s="162" t="n">
        <f aca="true">RAND()</f>
        <v>0.591116880391617</v>
      </c>
      <c r="BO6" s="162" t="n">
        <f aca="true">RAND()</f>
        <v>0.0539188145941544</v>
      </c>
      <c r="BP6" s="172" t="str">
        <f aca="false">IF(BN6&lt;0.5,CONCATENATE(BJ6)&amp;"-"&amp;CONCATENATE("(    )=")&amp;CONCATENATE(BM6),CONCATENATE("(    )")&amp;"-"&amp;CONCATENATE(BK6)&amp;TEXT("=",0)&amp;CONCATENATE(BM6))</f>
        <v>(    )-1=2</v>
      </c>
      <c r="BU6" s="160" t="n">
        <f aca="true">ROUND(RAND()*$X$2,$AF$1)</f>
        <v>5</v>
      </c>
      <c r="BV6" s="160" t="n">
        <f aca="true">ROUND(RAND()*BU6,$AF$1)</f>
        <v>5</v>
      </c>
      <c r="BW6" s="160" t="str">
        <f aca="false">CONCATENATE(BU6)&amp;"-"&amp;CONCATENATE(BV6)&amp;"="</f>
        <v>5-5=</v>
      </c>
      <c r="BX6" s="160" t="n">
        <f aca="false">ROUND(BU6-BV6,$AF$1)</f>
        <v>0</v>
      </c>
      <c r="BY6" s="162" t="n">
        <f aca="true">RAND()</f>
        <v>0.336063896919884</v>
      </c>
      <c r="BZ6" s="162" t="n">
        <f aca="true">RAND()</f>
        <v>0.692113114806919</v>
      </c>
      <c r="CA6" s="172" t="str">
        <f aca="false">IF(BY6&lt;0.5,CONCATENATE(BU6)&amp;"-"&amp;CONCATENATE("(    )=")&amp;CONCATENATE(BX6),CONCATENATE("(    )")&amp;"-"&amp;CONCATENATE(BV6)&amp;TEXT("=",0)&amp;CONCATENATE(BX6))</f>
        <v>5-(    )=0</v>
      </c>
      <c r="CF6" s="160" t="n">
        <f aca="true">ROUND(RAND()*$X$2,$AF$1)</f>
        <v>3</v>
      </c>
      <c r="CG6" s="160" t="n">
        <f aca="true">ROUND(RAND()*CF6,$AF$1)</f>
        <v>2</v>
      </c>
      <c r="CH6" s="160" t="str">
        <f aca="false">CONCATENATE(CF6)&amp;"-"&amp;CONCATENATE(CG6)&amp;"="</f>
        <v>3-2=</v>
      </c>
      <c r="CI6" s="160" t="n">
        <f aca="false">ROUND(CF6-CG6,$AF$1)</f>
        <v>1</v>
      </c>
      <c r="CJ6" s="162" t="n">
        <f aca="true">RAND()</f>
        <v>0.68133307627605</v>
      </c>
      <c r="CK6" s="162" t="n">
        <f aca="true">RAND()</f>
        <v>0.47173452965297</v>
      </c>
      <c r="CL6" s="172" t="str">
        <f aca="false">IF(CJ6&lt;0.5,CONCATENATE(CF6)&amp;"-"&amp;CONCATENATE("(    )=")&amp;CONCATENATE(CI6),CONCATENATE("(    )")&amp;"-"&amp;CONCATENATE(CG6)&amp;TEXT("=",0)&amp;CONCATENATE(CI6))</f>
        <v>(    )-2=1</v>
      </c>
    </row>
    <row r="7" customFormat="false" ht="11.25" hidden="true" customHeight="false" outlineLevel="0" collapsed="false">
      <c r="A7" s="158" t="n">
        <f aca="false">A6+1</f>
        <v>5</v>
      </c>
      <c r="B7" s="158" t="s">
        <v>32</v>
      </c>
      <c r="C7" s="159" t="str">
        <f aca="false">IF($X$4=1,AE7,IF($X$4=2,AI7,IF(AH7&gt;0.5,AE7,AI7)))</f>
        <v>9-4=</v>
      </c>
      <c r="E7" s="158" t="n">
        <f aca="false">E6+1</f>
        <v>30</v>
      </c>
      <c r="F7" s="158" t="s">
        <v>32</v>
      </c>
      <c r="G7" s="158" t="str">
        <f aca="false">IF($X$4=1,AP7,IF($X$4=2,AT7,IF(AS7&gt;0.5,AP7,AT7)))</f>
        <v>(    )-0=0</v>
      </c>
      <c r="I7" s="158" t="n">
        <f aca="false">I6+1</f>
        <v>55</v>
      </c>
      <c r="J7" s="158" t="s">
        <v>32</v>
      </c>
      <c r="K7" s="158" t="str">
        <f aca="false">IF($X$4=1,BA7,IF($X$4=2,BE7,IF(BD7&gt;0.5,BA7,BE7)))</f>
        <v>7-1=</v>
      </c>
      <c r="M7" s="158" t="n">
        <f aca="false">M6+1</f>
        <v>80</v>
      </c>
      <c r="N7" s="158" t="s">
        <v>32</v>
      </c>
      <c r="O7" s="158" t="str">
        <f aca="false">IF($X$4=1,BL7,IF($X$4=2,BP7,IF(BO7&gt;0.5,BL7,BP7)))</f>
        <v>7-3=</v>
      </c>
      <c r="Q7" s="158" t="n">
        <f aca="false">Q6+1</f>
        <v>105</v>
      </c>
      <c r="R7" s="158" t="s">
        <v>32</v>
      </c>
      <c r="S7" s="158" t="str">
        <f aca="false">IF($X$4=1,BW7,IF($X$4=2,CA7,IF(BZ7&gt;0.5,BW7,CA7)))</f>
        <v>6-0=</v>
      </c>
      <c r="U7" s="158" t="n">
        <f aca="false">U6+1</f>
        <v>130</v>
      </c>
      <c r="V7" s="158" t="s">
        <v>32</v>
      </c>
      <c r="W7" s="158" t="str">
        <f aca="false">IF($X$4=1,CH7,IF($X$4=2,CL7,IF(CK7&gt;0.5,CH7,CL7)))</f>
        <v>(    )-1=3</v>
      </c>
      <c r="AC7" s="160" t="n">
        <f aca="true">ROUND(RAND()*$X$2,$AF$1)</f>
        <v>9</v>
      </c>
      <c r="AD7" s="160" t="n">
        <f aca="true">ROUND(RAND()*AC7,$AF$1)</f>
        <v>4</v>
      </c>
      <c r="AE7" s="160" t="str">
        <f aca="false">CONCATENATE(AC7)&amp;"-"&amp;CONCATENATE(AD7)&amp;"="</f>
        <v>9-4=</v>
      </c>
      <c r="AF7" s="160" t="n">
        <f aca="false">ROUND(AC7-AD7,$AF$1)</f>
        <v>5</v>
      </c>
      <c r="AG7" s="162" t="n">
        <f aca="true">RAND()</f>
        <v>0.55961771469081</v>
      </c>
      <c r="AH7" s="162" t="n">
        <f aca="true">RAND()</f>
        <v>0.889099076693093</v>
      </c>
      <c r="AI7" s="172" t="str">
        <f aca="false">IF(AG7&lt;0.5,CONCATENATE(AC7)&amp;"-"&amp;CONCATENATE("(    )=")&amp;CONCATENATE(AF7),CONCATENATE("(    )")&amp;"-"&amp;CONCATENATE(AD7)&amp;"="&amp;CONCATENATE(AF7))</f>
        <v>(    )-4=5</v>
      </c>
      <c r="AN7" s="160" t="n">
        <f aca="true">ROUND(RAND()*$X$2,$AF$1)</f>
        <v>0</v>
      </c>
      <c r="AO7" s="160" t="n">
        <f aca="true">ROUND(RAND()*AN7,$AF$1)</f>
        <v>0</v>
      </c>
      <c r="AP7" s="160" t="str">
        <f aca="false">CONCATENATE(AN7)&amp;"-"&amp;CONCATENATE(AO7)&amp;"="</f>
        <v>0-0=</v>
      </c>
      <c r="AQ7" s="160" t="n">
        <f aca="false">ROUND(AN7-AO7,$AF$1)</f>
        <v>0</v>
      </c>
      <c r="AR7" s="162" t="n">
        <f aca="true">RAND()</f>
        <v>0.924860338940581</v>
      </c>
      <c r="AS7" s="162" t="n">
        <f aca="true">RAND()</f>
        <v>0.17779600814015</v>
      </c>
      <c r="AT7" s="172" t="str">
        <f aca="false">IF(AR7&lt;0.5,CONCATENATE(AN7)&amp;"-"&amp;CONCATENATE("(    )=")&amp;CONCATENATE(AQ7),CONCATENATE("(    )")&amp;"-"&amp;CONCATENATE(AO7)&amp;TEXT("=",0)&amp;CONCATENATE(AQ7))</f>
        <v>(    )-0=0</v>
      </c>
      <c r="AY7" s="160" t="n">
        <f aca="true">ROUND(RAND()*$X$2,$AF$1)</f>
        <v>7</v>
      </c>
      <c r="AZ7" s="160" t="n">
        <f aca="true">ROUND(RAND()*AY7,$AF$1)</f>
        <v>1</v>
      </c>
      <c r="BA7" s="160" t="str">
        <f aca="false">CONCATENATE(AY7)&amp;"-"&amp;CONCATENATE(AZ7)&amp;"="</f>
        <v>7-1=</v>
      </c>
      <c r="BB7" s="160" t="n">
        <f aca="false">ROUND(AY7-AZ7,$AF$1)</f>
        <v>6</v>
      </c>
      <c r="BC7" s="162" t="n">
        <f aca="true">RAND()</f>
        <v>0.26011184999077</v>
      </c>
      <c r="BD7" s="162" t="n">
        <f aca="true">RAND()</f>
        <v>0.95262828645303</v>
      </c>
      <c r="BE7" s="172" t="str">
        <f aca="false">IF(BC7&lt;0.5,CONCATENATE(AY7)&amp;"-"&amp;CONCATENATE("(    )=")&amp;CONCATENATE(BB7),CONCATENATE("(    )")&amp;"-"&amp;CONCATENATE(AZ7)&amp;TEXT("=",0)&amp;CONCATENATE(BB7))</f>
        <v>7-(    )=6</v>
      </c>
      <c r="BJ7" s="160" t="n">
        <f aca="true">ROUND(RAND()*$X$2,$AF$1)</f>
        <v>7</v>
      </c>
      <c r="BK7" s="160" t="n">
        <f aca="true">ROUND(RAND()*BJ7,$AF$1)</f>
        <v>3</v>
      </c>
      <c r="BL7" s="160" t="str">
        <f aca="false">CONCATENATE(BJ7)&amp;"-"&amp;CONCATENATE(BK7)&amp;"="</f>
        <v>7-3=</v>
      </c>
      <c r="BM7" s="160" t="n">
        <f aca="false">ROUND(BJ7-BK7,$AF$1)</f>
        <v>4</v>
      </c>
      <c r="BN7" s="162" t="n">
        <f aca="true">RAND()</f>
        <v>0.353062279484086</v>
      </c>
      <c r="BO7" s="162" t="n">
        <f aca="true">RAND()</f>
        <v>0.806794457792148</v>
      </c>
      <c r="BP7" s="172" t="str">
        <f aca="false">IF(BN7&lt;0.5,CONCATENATE(BJ7)&amp;"-"&amp;CONCATENATE("(    )=")&amp;CONCATENATE(BM7),CONCATENATE("(    )")&amp;"-"&amp;CONCATENATE(BK7)&amp;TEXT("=",0)&amp;CONCATENATE(BM7))</f>
        <v>7-(    )=4</v>
      </c>
      <c r="BU7" s="160" t="n">
        <f aca="true">ROUND(RAND()*$X$2,$AF$1)</f>
        <v>6</v>
      </c>
      <c r="BV7" s="160" t="n">
        <f aca="true">ROUND(RAND()*BU7,$AF$1)</f>
        <v>0</v>
      </c>
      <c r="BW7" s="160" t="str">
        <f aca="false">CONCATENATE(BU7)&amp;"-"&amp;CONCATENATE(BV7)&amp;"="</f>
        <v>6-0=</v>
      </c>
      <c r="BX7" s="160" t="n">
        <f aca="false">ROUND(BU7-BV7,$AF$1)</f>
        <v>6</v>
      </c>
      <c r="BY7" s="162" t="n">
        <f aca="true">RAND()</f>
        <v>0.951867941960193</v>
      </c>
      <c r="BZ7" s="162" t="n">
        <f aca="true">RAND()</f>
        <v>0.537640932591193</v>
      </c>
      <c r="CA7" s="172" t="str">
        <f aca="false">IF(BY7&lt;0.5,CONCATENATE(BU7)&amp;"-"&amp;CONCATENATE("(    )=")&amp;CONCATENATE(BX7),CONCATENATE("(    )")&amp;"-"&amp;CONCATENATE(BV7)&amp;TEXT("=",0)&amp;CONCATENATE(BX7))</f>
        <v>(    )-0=6</v>
      </c>
      <c r="CF7" s="160" t="n">
        <f aca="true">ROUND(RAND()*$X$2,$AF$1)</f>
        <v>4</v>
      </c>
      <c r="CG7" s="160" t="n">
        <f aca="true">ROUND(RAND()*CF7,$AF$1)</f>
        <v>1</v>
      </c>
      <c r="CH7" s="160" t="str">
        <f aca="false">CONCATENATE(CF7)&amp;"-"&amp;CONCATENATE(CG7)&amp;"="</f>
        <v>4-1=</v>
      </c>
      <c r="CI7" s="160" t="n">
        <f aca="false">ROUND(CF7-CG7,$AF$1)</f>
        <v>3</v>
      </c>
      <c r="CJ7" s="162" t="n">
        <f aca="true">RAND()</f>
        <v>0.667423312398734</v>
      </c>
      <c r="CK7" s="162" t="n">
        <f aca="true">RAND()</f>
        <v>0.054212344471877</v>
      </c>
      <c r="CL7" s="172" t="str">
        <f aca="false">IF(CJ7&lt;0.5,CONCATENATE(CF7)&amp;"-"&amp;CONCATENATE("(    )=")&amp;CONCATENATE(CI7),CONCATENATE("(    )")&amp;"-"&amp;CONCATENATE(CG7)&amp;TEXT("=",0)&amp;CONCATENATE(CI7))</f>
        <v>(    )-1=3</v>
      </c>
    </row>
    <row r="8" customFormat="false" ht="11.25" hidden="true" customHeight="false" outlineLevel="0" collapsed="false">
      <c r="A8" s="158" t="n">
        <f aca="false">A7+1</f>
        <v>6</v>
      </c>
      <c r="B8" s="158" t="s">
        <v>32</v>
      </c>
      <c r="C8" s="159" t="str">
        <f aca="false">IF($X$4=1,AE8,IF($X$4=2,AI8,IF(AH8&gt;0.5,AE8,AI8)))</f>
        <v>6-(    )=2</v>
      </c>
      <c r="E8" s="158" t="n">
        <f aca="false">E7+1</f>
        <v>31</v>
      </c>
      <c r="F8" s="158" t="s">
        <v>32</v>
      </c>
      <c r="G8" s="158" t="str">
        <f aca="false">IF($X$4=1,AP8,IF($X$4=2,AT8,IF(AS8&gt;0.5,AP8,AT8)))</f>
        <v>6-0=</v>
      </c>
      <c r="I8" s="158" t="n">
        <f aca="false">I7+1</f>
        <v>56</v>
      </c>
      <c r="J8" s="158" t="s">
        <v>32</v>
      </c>
      <c r="K8" s="158" t="str">
        <f aca="false">IF($X$4=1,BA8,IF($X$4=2,BE8,IF(BD8&gt;0.5,BA8,BE8)))</f>
        <v>9-2=</v>
      </c>
      <c r="M8" s="158" t="n">
        <f aca="false">M7+1</f>
        <v>81</v>
      </c>
      <c r="N8" s="158" t="s">
        <v>32</v>
      </c>
      <c r="O8" s="158" t="str">
        <f aca="false">IF($X$4=1,BL8,IF($X$4=2,BP8,IF(BO8&gt;0.5,BL8,BP8)))</f>
        <v>5-(    )=2</v>
      </c>
      <c r="Q8" s="158" t="n">
        <f aca="false">Q7+1</f>
        <v>106</v>
      </c>
      <c r="R8" s="158" t="s">
        <v>32</v>
      </c>
      <c r="S8" s="158" t="str">
        <f aca="false">IF($X$4=1,BW8,IF($X$4=2,CA8,IF(BZ8&gt;0.5,BW8,CA8)))</f>
        <v>(    )-4=0</v>
      </c>
      <c r="U8" s="158" t="n">
        <f aca="false">U7+1</f>
        <v>131</v>
      </c>
      <c r="V8" s="158" t="s">
        <v>32</v>
      </c>
      <c r="W8" s="158" t="str">
        <f aca="false">IF($X$4=1,CH8,IF($X$4=2,CL8,IF(CK8&gt;0.5,CH8,CL8)))</f>
        <v>4-4=</v>
      </c>
      <c r="AC8" s="160" t="n">
        <f aca="true">ROUND(RAND()*$X$2,$AF$1)</f>
        <v>6</v>
      </c>
      <c r="AD8" s="160" t="n">
        <f aca="true">ROUND(RAND()*AC8,$AF$1)</f>
        <v>4</v>
      </c>
      <c r="AE8" s="160" t="str">
        <f aca="false">CONCATENATE(AC8)&amp;"-"&amp;CONCATENATE(AD8)&amp;"="</f>
        <v>6-4=</v>
      </c>
      <c r="AF8" s="160" t="n">
        <f aca="false">ROUND(AC8-AD8,$AF$1)</f>
        <v>2</v>
      </c>
      <c r="AG8" s="162" t="n">
        <f aca="true">RAND()</f>
        <v>0.449134298022949</v>
      </c>
      <c r="AH8" s="162" t="n">
        <f aca="true">RAND()</f>
        <v>0.472165432196773</v>
      </c>
      <c r="AI8" s="172" t="str">
        <f aca="false">IF(AG8&lt;0.5,CONCATENATE(AC8)&amp;"-"&amp;CONCATENATE("(    )=")&amp;CONCATENATE(AF8),CONCATENATE("(    )")&amp;"-"&amp;CONCATENATE(AD8)&amp;"="&amp;CONCATENATE(AF8))</f>
        <v>6-(    )=2</v>
      </c>
      <c r="AN8" s="160" t="n">
        <f aca="true">ROUND(RAND()*$X$2,$AF$1)</f>
        <v>6</v>
      </c>
      <c r="AO8" s="160" t="n">
        <f aca="true">ROUND(RAND()*AN8,$AF$1)</f>
        <v>0</v>
      </c>
      <c r="AP8" s="160" t="str">
        <f aca="false">CONCATENATE(AN8)&amp;"-"&amp;CONCATENATE(AO8)&amp;"="</f>
        <v>6-0=</v>
      </c>
      <c r="AQ8" s="160" t="n">
        <f aca="false">ROUND(AN8-AO8,$AF$1)</f>
        <v>6</v>
      </c>
      <c r="AR8" s="162" t="n">
        <f aca="true">RAND()</f>
        <v>0.696378730371197</v>
      </c>
      <c r="AS8" s="162" t="n">
        <f aca="true">RAND()</f>
        <v>0.902649338131202</v>
      </c>
      <c r="AT8" s="172" t="str">
        <f aca="false">IF(AR8&lt;0.5,CONCATENATE(AN8)&amp;"-"&amp;CONCATENATE("(    )=")&amp;CONCATENATE(AQ8),CONCATENATE("(    )")&amp;"-"&amp;CONCATENATE(AO8)&amp;TEXT("=",0)&amp;CONCATENATE(AQ8))</f>
        <v>(    )-0=6</v>
      </c>
      <c r="AY8" s="160" t="n">
        <f aca="true">ROUND(RAND()*$X$2,$AF$1)</f>
        <v>9</v>
      </c>
      <c r="AZ8" s="160" t="n">
        <f aca="true">ROUND(RAND()*AY8,$AF$1)</f>
        <v>2</v>
      </c>
      <c r="BA8" s="160" t="str">
        <f aca="false">CONCATENATE(AY8)&amp;"-"&amp;CONCATENATE(AZ8)&amp;"="</f>
        <v>9-2=</v>
      </c>
      <c r="BB8" s="160" t="n">
        <f aca="false">ROUND(AY8-AZ8,$AF$1)</f>
        <v>7</v>
      </c>
      <c r="BC8" s="162" t="n">
        <f aca="true">RAND()</f>
        <v>0.0647954973792379</v>
      </c>
      <c r="BD8" s="162" t="n">
        <f aca="true">RAND()</f>
        <v>0.557821116878624</v>
      </c>
      <c r="BE8" s="172" t="str">
        <f aca="false">IF(BC8&lt;0.5,CONCATENATE(AY8)&amp;"-"&amp;CONCATENATE("(    )=")&amp;CONCATENATE(BB8),CONCATENATE("(    )")&amp;"-"&amp;CONCATENATE(AZ8)&amp;TEXT("=",0)&amp;CONCATENATE(BB8))</f>
        <v>9-(    )=7</v>
      </c>
      <c r="BJ8" s="160" t="n">
        <f aca="true">ROUND(RAND()*$X$2,$AF$1)</f>
        <v>5</v>
      </c>
      <c r="BK8" s="160" t="n">
        <f aca="true">ROUND(RAND()*BJ8,$AF$1)</f>
        <v>3</v>
      </c>
      <c r="BL8" s="160" t="str">
        <f aca="false">CONCATENATE(BJ8)&amp;"-"&amp;CONCATENATE(BK8)&amp;"="</f>
        <v>5-3=</v>
      </c>
      <c r="BM8" s="160" t="n">
        <f aca="false">ROUND(BJ8-BK8,$AF$1)</f>
        <v>2</v>
      </c>
      <c r="BN8" s="162" t="n">
        <f aca="true">RAND()</f>
        <v>0.19565107035976</v>
      </c>
      <c r="BO8" s="162" t="n">
        <f aca="true">RAND()</f>
        <v>0.426282265144679</v>
      </c>
      <c r="BP8" s="172" t="str">
        <f aca="false">IF(BN8&lt;0.5,CONCATENATE(BJ8)&amp;"-"&amp;CONCATENATE("(    )=")&amp;CONCATENATE(BM8),CONCATENATE("(    )")&amp;"-"&amp;CONCATENATE(BK8)&amp;TEXT("=",0)&amp;CONCATENATE(BM8))</f>
        <v>5-(    )=2</v>
      </c>
      <c r="BU8" s="160" t="n">
        <f aca="true">ROUND(RAND()*$X$2,$AF$1)</f>
        <v>4</v>
      </c>
      <c r="BV8" s="160" t="n">
        <f aca="true">ROUND(RAND()*BU8,$AF$1)</f>
        <v>4</v>
      </c>
      <c r="BW8" s="160" t="str">
        <f aca="false">CONCATENATE(BU8)&amp;"-"&amp;CONCATENATE(BV8)&amp;"="</f>
        <v>4-4=</v>
      </c>
      <c r="BX8" s="160" t="n">
        <f aca="false">ROUND(BU8-BV8,$AF$1)</f>
        <v>0</v>
      </c>
      <c r="BY8" s="162" t="n">
        <f aca="true">RAND()</f>
        <v>0.865489905620133</v>
      </c>
      <c r="BZ8" s="162" t="n">
        <f aca="true">RAND()</f>
        <v>0.285140708913244</v>
      </c>
      <c r="CA8" s="172" t="str">
        <f aca="false">IF(BY8&lt;0.5,CONCATENATE(BU8)&amp;"-"&amp;CONCATENATE("(    )=")&amp;CONCATENATE(BX8),CONCATENATE("(    )")&amp;"-"&amp;CONCATENATE(BV8)&amp;TEXT("=",0)&amp;CONCATENATE(BX8))</f>
        <v>(    )-4=0</v>
      </c>
      <c r="CF8" s="160" t="n">
        <f aca="true">ROUND(RAND()*$X$2,$AF$1)</f>
        <v>4</v>
      </c>
      <c r="CG8" s="160" t="n">
        <f aca="true">ROUND(RAND()*CF8,$AF$1)</f>
        <v>4</v>
      </c>
      <c r="CH8" s="160" t="str">
        <f aca="false">CONCATENATE(CF8)&amp;"-"&amp;CONCATENATE(CG8)&amp;"="</f>
        <v>4-4=</v>
      </c>
      <c r="CI8" s="160" t="n">
        <f aca="false">ROUND(CF8-CG8,$AF$1)</f>
        <v>0</v>
      </c>
      <c r="CJ8" s="162" t="n">
        <f aca="true">RAND()</f>
        <v>0.0197694555218637</v>
      </c>
      <c r="CK8" s="162" t="n">
        <f aca="true">RAND()</f>
        <v>0.724679761400853</v>
      </c>
      <c r="CL8" s="172" t="str">
        <f aca="false">IF(CJ8&lt;0.5,CONCATENATE(CF8)&amp;"-"&amp;CONCATENATE("(    )=")&amp;CONCATENATE(CI8),CONCATENATE("(    )")&amp;"-"&amp;CONCATENATE(CG8)&amp;TEXT("=",0)&amp;CONCATENATE(CI8))</f>
        <v>4-(    )=0</v>
      </c>
    </row>
    <row r="9" customFormat="false" ht="11.25" hidden="true" customHeight="false" outlineLevel="0" collapsed="false">
      <c r="A9" s="158" t="n">
        <f aca="false">A8+1</f>
        <v>7</v>
      </c>
      <c r="B9" s="158" t="s">
        <v>32</v>
      </c>
      <c r="C9" s="159" t="str">
        <f aca="false">IF($X$4=1,AE9,IF($X$4=2,AI9,IF(AH9&gt;0.5,AE9,AI9)))</f>
        <v>3-3=</v>
      </c>
      <c r="E9" s="158" t="n">
        <f aca="false">E8+1</f>
        <v>32</v>
      </c>
      <c r="F9" s="158" t="s">
        <v>32</v>
      </c>
      <c r="G9" s="158" t="str">
        <f aca="false">IF($X$4=1,AP9,IF($X$4=2,AT9,IF(AS9&gt;0.5,AP9,AT9)))</f>
        <v>4-3=</v>
      </c>
      <c r="I9" s="158" t="n">
        <f aca="false">I8+1</f>
        <v>57</v>
      </c>
      <c r="J9" s="158" t="s">
        <v>32</v>
      </c>
      <c r="K9" s="158" t="str">
        <f aca="false">IF($X$4=1,BA9,IF($X$4=2,BE9,IF(BD9&gt;0.5,BA9,BE9)))</f>
        <v>2-(    )=0</v>
      </c>
      <c r="M9" s="158" t="n">
        <f aca="false">M8+1</f>
        <v>82</v>
      </c>
      <c r="N9" s="158" t="s">
        <v>32</v>
      </c>
      <c r="O9" s="158" t="str">
        <f aca="false">IF($X$4=1,BL9,IF($X$4=2,BP9,IF(BO9&gt;0.5,BL9,BP9)))</f>
        <v>9-7=</v>
      </c>
      <c r="Q9" s="158" t="n">
        <f aca="false">Q8+1</f>
        <v>107</v>
      </c>
      <c r="R9" s="158" t="s">
        <v>32</v>
      </c>
      <c r="S9" s="158" t="str">
        <f aca="false">IF($X$4=1,BW9,IF($X$4=2,CA9,IF(BZ9&gt;0.5,BW9,CA9)))</f>
        <v>8-(    )=6</v>
      </c>
      <c r="U9" s="158" t="n">
        <f aca="false">U8+1</f>
        <v>132</v>
      </c>
      <c r="V9" s="158" t="s">
        <v>32</v>
      </c>
      <c r="W9" s="158" t="str">
        <f aca="false">IF($X$4=1,CH9,IF($X$4=2,CL9,IF(CK9&gt;0.5,CH9,CL9)))</f>
        <v>5-(    )=3</v>
      </c>
      <c r="AC9" s="160" t="n">
        <f aca="true">ROUND(RAND()*$X$2,$AF$1)</f>
        <v>3</v>
      </c>
      <c r="AD9" s="160" t="n">
        <f aca="true">ROUND(RAND()*AC9,$AF$1)</f>
        <v>3</v>
      </c>
      <c r="AE9" s="160" t="str">
        <f aca="false">CONCATENATE(AC9)&amp;"-"&amp;CONCATENATE(AD9)&amp;"="</f>
        <v>3-3=</v>
      </c>
      <c r="AF9" s="160" t="n">
        <f aca="false">ROUND(AC9-AD9,$AF$1)</f>
        <v>0</v>
      </c>
      <c r="AG9" s="162" t="n">
        <f aca="true">RAND()</f>
        <v>0.575071873003921</v>
      </c>
      <c r="AH9" s="162" t="n">
        <f aca="true">RAND()</f>
        <v>0.692115630555352</v>
      </c>
      <c r="AI9" s="172" t="str">
        <f aca="false">IF(AG9&lt;0.5,CONCATENATE(AC9)&amp;"-"&amp;CONCATENATE("(    )=")&amp;CONCATENATE(AF9),CONCATENATE("(    )")&amp;"-"&amp;CONCATENATE(AD9)&amp;"="&amp;CONCATENATE(AF9))</f>
        <v>(    )-3=0</v>
      </c>
      <c r="AN9" s="160" t="n">
        <f aca="true">ROUND(RAND()*$X$2,$AF$1)</f>
        <v>4</v>
      </c>
      <c r="AO9" s="160" t="n">
        <f aca="true">ROUND(RAND()*AN9,$AF$1)</f>
        <v>3</v>
      </c>
      <c r="AP9" s="160" t="str">
        <f aca="false">CONCATENATE(AN9)&amp;"-"&amp;CONCATENATE(AO9)&amp;"="</f>
        <v>4-3=</v>
      </c>
      <c r="AQ9" s="160" t="n">
        <f aca="false">ROUND(AN9-AO9,$AF$1)</f>
        <v>1</v>
      </c>
      <c r="AR9" s="162" t="n">
        <f aca="true">RAND()</f>
        <v>0.982444290752987</v>
      </c>
      <c r="AS9" s="162" t="n">
        <f aca="true">RAND()</f>
        <v>0.633257430337235</v>
      </c>
      <c r="AT9" s="172" t="str">
        <f aca="false">IF(AR9&lt;0.5,CONCATENATE(AN9)&amp;"-"&amp;CONCATENATE("(    )=")&amp;CONCATENATE(AQ9),CONCATENATE("(    )")&amp;"-"&amp;CONCATENATE(AO9)&amp;TEXT("=",0)&amp;CONCATENATE(AQ9))</f>
        <v>(    )-3=1</v>
      </c>
      <c r="AY9" s="160" t="n">
        <f aca="true">ROUND(RAND()*$X$2,$AF$1)</f>
        <v>2</v>
      </c>
      <c r="AZ9" s="160" t="n">
        <f aca="true">ROUND(RAND()*AY9,$AF$1)</f>
        <v>2</v>
      </c>
      <c r="BA9" s="160" t="str">
        <f aca="false">CONCATENATE(AY9)&amp;"-"&amp;CONCATENATE(AZ9)&amp;"="</f>
        <v>2-2=</v>
      </c>
      <c r="BB9" s="160" t="n">
        <f aca="false">ROUND(AY9-AZ9,$AF$1)</f>
        <v>0</v>
      </c>
      <c r="BC9" s="162" t="n">
        <f aca="true">RAND()</f>
        <v>0.101464259213555</v>
      </c>
      <c r="BD9" s="162" t="n">
        <f aca="true">RAND()</f>
        <v>0.380181549006418</v>
      </c>
      <c r="BE9" s="172" t="str">
        <f aca="false">IF(BC9&lt;0.5,CONCATENATE(AY9)&amp;"-"&amp;CONCATENATE("(    )=")&amp;CONCATENATE(BB9),CONCATENATE("(    )")&amp;"-"&amp;CONCATENATE(AZ9)&amp;TEXT("=",0)&amp;CONCATENATE(BB9))</f>
        <v>2-(    )=0</v>
      </c>
      <c r="BJ9" s="160" t="n">
        <f aca="true">ROUND(RAND()*$X$2,$AF$1)</f>
        <v>9</v>
      </c>
      <c r="BK9" s="160" t="n">
        <f aca="true">ROUND(RAND()*BJ9,$AF$1)</f>
        <v>7</v>
      </c>
      <c r="BL9" s="160" t="str">
        <f aca="false">CONCATENATE(BJ9)&amp;"-"&amp;CONCATENATE(BK9)&amp;"="</f>
        <v>9-7=</v>
      </c>
      <c r="BM9" s="160" t="n">
        <f aca="false">ROUND(BJ9-BK9,$AF$1)</f>
        <v>2</v>
      </c>
      <c r="BN9" s="162" t="n">
        <f aca="true">RAND()</f>
        <v>0.883777376716237</v>
      </c>
      <c r="BO9" s="162" t="n">
        <f aca="true">RAND()</f>
        <v>0.511697532928826</v>
      </c>
      <c r="BP9" s="172" t="str">
        <f aca="false">IF(BN9&lt;0.5,CONCATENATE(BJ9)&amp;"-"&amp;CONCATENATE("(    )=")&amp;CONCATENATE(BM9),CONCATENATE("(    )")&amp;"-"&amp;CONCATENATE(BK9)&amp;TEXT("=",0)&amp;CONCATENATE(BM9))</f>
        <v>(    )-7=2</v>
      </c>
      <c r="BU9" s="160" t="n">
        <f aca="true">ROUND(RAND()*$X$2,$AF$1)</f>
        <v>8</v>
      </c>
      <c r="BV9" s="160" t="n">
        <f aca="true">ROUND(RAND()*BU9,$AF$1)</f>
        <v>2</v>
      </c>
      <c r="BW9" s="160" t="str">
        <f aca="false">CONCATENATE(BU9)&amp;"-"&amp;CONCATENATE(BV9)&amp;"="</f>
        <v>8-2=</v>
      </c>
      <c r="BX9" s="160" t="n">
        <f aca="false">ROUND(BU9-BV9,$AF$1)</f>
        <v>6</v>
      </c>
      <c r="BY9" s="162" t="n">
        <f aca="true">RAND()</f>
        <v>0.188556146478867</v>
      </c>
      <c r="BZ9" s="162" t="n">
        <f aca="true">RAND()</f>
        <v>0.0373801675807807</v>
      </c>
      <c r="CA9" s="172" t="str">
        <f aca="false">IF(BY9&lt;0.5,CONCATENATE(BU9)&amp;"-"&amp;CONCATENATE("(    )=")&amp;CONCATENATE(BX9),CONCATENATE("(    )")&amp;"-"&amp;CONCATENATE(BV9)&amp;TEXT("=",0)&amp;CONCATENATE(BX9))</f>
        <v>8-(    )=6</v>
      </c>
      <c r="CF9" s="160" t="n">
        <f aca="true">ROUND(RAND()*$X$2,$AF$1)</f>
        <v>5</v>
      </c>
      <c r="CG9" s="160" t="n">
        <f aca="true">ROUND(RAND()*CF9,$AF$1)</f>
        <v>2</v>
      </c>
      <c r="CH9" s="160" t="str">
        <f aca="false">CONCATENATE(CF9)&amp;"-"&amp;CONCATENATE(CG9)&amp;"="</f>
        <v>5-2=</v>
      </c>
      <c r="CI9" s="160" t="n">
        <f aca="false">ROUND(CF9-CG9,$AF$1)</f>
        <v>3</v>
      </c>
      <c r="CJ9" s="162" t="n">
        <f aca="true">RAND()</f>
        <v>0.0141818661956727</v>
      </c>
      <c r="CK9" s="162" t="n">
        <f aca="true">RAND()</f>
        <v>0.148064708249454</v>
      </c>
      <c r="CL9" s="172" t="str">
        <f aca="false">IF(CJ9&lt;0.5,CONCATENATE(CF9)&amp;"-"&amp;CONCATENATE("(    )=")&amp;CONCATENATE(CI9),CONCATENATE("(    )")&amp;"-"&amp;CONCATENATE(CG9)&amp;TEXT("=",0)&amp;CONCATENATE(CI9))</f>
        <v>5-(    )=3</v>
      </c>
    </row>
    <row r="10" customFormat="false" ht="11.25" hidden="true" customHeight="false" outlineLevel="0" collapsed="false">
      <c r="A10" s="158" t="n">
        <f aca="false">A9+1</f>
        <v>8</v>
      </c>
      <c r="B10" s="158" t="s">
        <v>32</v>
      </c>
      <c r="C10" s="159" t="str">
        <f aca="false">IF($X$4=1,AE10,IF($X$4=2,AI10,IF(AH10&gt;0.5,AE10,AI10)))</f>
        <v>4-1=</v>
      </c>
      <c r="E10" s="158" t="n">
        <f aca="false">E9+1</f>
        <v>33</v>
      </c>
      <c r="F10" s="158" t="s">
        <v>32</v>
      </c>
      <c r="G10" s="158" t="str">
        <f aca="false">IF($X$4=1,AP10,IF($X$4=2,AT10,IF(AS10&gt;0.5,AP10,AT10)))</f>
        <v>(    )-2=2</v>
      </c>
      <c r="I10" s="158" t="n">
        <f aca="false">I9+1</f>
        <v>58</v>
      </c>
      <c r="J10" s="158" t="s">
        <v>32</v>
      </c>
      <c r="K10" s="158" t="str">
        <f aca="false">IF($X$4=1,BA10,IF($X$4=2,BE10,IF(BD10&gt;0.5,BA10,BE10)))</f>
        <v>4-0=</v>
      </c>
      <c r="M10" s="158" t="n">
        <f aca="false">M9+1</f>
        <v>83</v>
      </c>
      <c r="N10" s="158" t="s">
        <v>32</v>
      </c>
      <c r="O10" s="158" t="str">
        <f aca="false">IF($X$4=1,BL10,IF($X$4=2,BP10,IF(BO10&gt;0.5,BL10,BP10)))</f>
        <v>(    )-2=2</v>
      </c>
      <c r="Q10" s="158" t="n">
        <f aca="false">Q9+1</f>
        <v>108</v>
      </c>
      <c r="R10" s="158" t="s">
        <v>32</v>
      </c>
      <c r="S10" s="158" t="str">
        <f aca="false">IF($X$4=1,BW10,IF($X$4=2,CA10,IF(BZ10&gt;0.5,BW10,CA10)))</f>
        <v>8-(    )=7</v>
      </c>
      <c r="U10" s="158" t="n">
        <f aca="false">U9+1</f>
        <v>133</v>
      </c>
      <c r="V10" s="158" t="s">
        <v>32</v>
      </c>
      <c r="W10" s="158" t="str">
        <f aca="false">IF($X$4=1,CH10,IF($X$4=2,CL10,IF(CK10&gt;0.5,CH10,CL10)))</f>
        <v>4-1=</v>
      </c>
      <c r="AC10" s="160" t="n">
        <f aca="true">ROUND(RAND()*$X$2,$AF$1)</f>
        <v>4</v>
      </c>
      <c r="AD10" s="160" t="n">
        <f aca="true">ROUND(RAND()*AC10,$AF$1)</f>
        <v>1</v>
      </c>
      <c r="AE10" s="160" t="str">
        <f aca="false">CONCATENATE(AC10)&amp;"-"&amp;CONCATENATE(AD10)&amp;"="</f>
        <v>4-1=</v>
      </c>
      <c r="AF10" s="160" t="n">
        <f aca="false">ROUND(AC10-AD10,$AF$1)</f>
        <v>3</v>
      </c>
      <c r="AG10" s="162" t="n">
        <f aca="true">RAND()</f>
        <v>0.929979000560686</v>
      </c>
      <c r="AH10" s="162" t="n">
        <f aca="true">RAND()</f>
        <v>0.842683824883571</v>
      </c>
      <c r="AI10" s="172" t="str">
        <f aca="false">IF(AG10&lt;0.5,CONCATENATE(AC10)&amp;"-"&amp;CONCATENATE("(    )=")&amp;CONCATENATE(AF10),CONCATENATE("(    )")&amp;"-"&amp;CONCATENATE(AD10)&amp;"="&amp;CONCATENATE(AF10))</f>
        <v>(    )-1=3</v>
      </c>
      <c r="AN10" s="160" t="n">
        <f aca="true">ROUND(RAND()*$X$2,$AF$1)</f>
        <v>4</v>
      </c>
      <c r="AO10" s="160" t="n">
        <f aca="true">ROUND(RAND()*AN10,$AF$1)</f>
        <v>2</v>
      </c>
      <c r="AP10" s="160" t="str">
        <f aca="false">CONCATENATE(AN10)&amp;"-"&amp;CONCATENATE(AO10)&amp;"="</f>
        <v>4-2=</v>
      </c>
      <c r="AQ10" s="160" t="n">
        <f aca="false">ROUND(AN10-AO10,$AF$1)</f>
        <v>2</v>
      </c>
      <c r="AR10" s="162" t="n">
        <f aca="true">RAND()</f>
        <v>0.778120339040167</v>
      </c>
      <c r="AS10" s="162" t="n">
        <f aca="true">RAND()</f>
        <v>0.442138612478229</v>
      </c>
      <c r="AT10" s="172" t="str">
        <f aca="false">IF(AR10&lt;0.5,CONCATENATE(AN10)&amp;"-"&amp;CONCATENATE("(    )=")&amp;CONCATENATE(AQ10),CONCATENATE("(    )")&amp;"-"&amp;CONCATENATE(AO10)&amp;TEXT("=",0)&amp;CONCATENATE(AQ10))</f>
        <v>(    )-2=2</v>
      </c>
      <c r="AY10" s="160" t="n">
        <f aca="true">ROUND(RAND()*$X$2,$AF$1)</f>
        <v>4</v>
      </c>
      <c r="AZ10" s="160" t="n">
        <f aca="true">ROUND(RAND()*AY10,$AF$1)</f>
        <v>0</v>
      </c>
      <c r="BA10" s="160" t="str">
        <f aca="false">CONCATENATE(AY10)&amp;"-"&amp;CONCATENATE(AZ10)&amp;"="</f>
        <v>4-0=</v>
      </c>
      <c r="BB10" s="160" t="n">
        <f aca="false">ROUND(AY10-AZ10,$AF$1)</f>
        <v>4</v>
      </c>
      <c r="BC10" s="162" t="n">
        <f aca="true">RAND()</f>
        <v>0.57639560344796</v>
      </c>
      <c r="BD10" s="162" t="n">
        <f aca="true">RAND()</f>
        <v>0.621925344013221</v>
      </c>
      <c r="BE10" s="172" t="str">
        <f aca="false">IF(BC10&lt;0.5,CONCATENATE(AY10)&amp;"-"&amp;CONCATENATE("(    )=")&amp;CONCATENATE(BB10),CONCATENATE("(    )")&amp;"-"&amp;CONCATENATE(AZ10)&amp;TEXT("=",0)&amp;CONCATENATE(BB10))</f>
        <v>(    )-0=4</v>
      </c>
      <c r="BJ10" s="160" t="n">
        <f aca="true">ROUND(RAND()*$X$2,$AF$1)</f>
        <v>4</v>
      </c>
      <c r="BK10" s="160" t="n">
        <f aca="true">ROUND(RAND()*BJ10,$AF$1)</f>
        <v>2</v>
      </c>
      <c r="BL10" s="160" t="str">
        <f aca="false">CONCATENATE(BJ10)&amp;"-"&amp;CONCATENATE(BK10)&amp;"="</f>
        <v>4-2=</v>
      </c>
      <c r="BM10" s="160" t="n">
        <f aca="false">ROUND(BJ10-BK10,$AF$1)</f>
        <v>2</v>
      </c>
      <c r="BN10" s="162" t="n">
        <f aca="true">RAND()</f>
        <v>0.53547875123059</v>
      </c>
      <c r="BO10" s="162" t="n">
        <f aca="true">RAND()</f>
        <v>0.292766104641541</v>
      </c>
      <c r="BP10" s="172" t="str">
        <f aca="false">IF(BN10&lt;0.5,CONCATENATE(BJ10)&amp;"-"&amp;CONCATENATE("(    )=")&amp;CONCATENATE(BM10),CONCATENATE("(    )")&amp;"-"&amp;CONCATENATE(BK10)&amp;TEXT("=",0)&amp;CONCATENATE(BM10))</f>
        <v>(    )-2=2</v>
      </c>
      <c r="BU10" s="160" t="n">
        <f aca="true">ROUND(RAND()*$X$2,$AF$1)</f>
        <v>8</v>
      </c>
      <c r="BV10" s="160" t="n">
        <f aca="true">ROUND(RAND()*BU10,$AF$1)</f>
        <v>1</v>
      </c>
      <c r="BW10" s="160" t="str">
        <f aca="false">CONCATENATE(BU10)&amp;"-"&amp;CONCATENATE(BV10)&amp;"="</f>
        <v>8-1=</v>
      </c>
      <c r="BX10" s="160" t="n">
        <f aca="false">ROUND(BU10-BV10,$AF$1)</f>
        <v>7</v>
      </c>
      <c r="BY10" s="162" t="n">
        <f aca="true">RAND()</f>
        <v>0.111378358184503</v>
      </c>
      <c r="BZ10" s="162" t="n">
        <f aca="true">RAND()</f>
        <v>4.58343200159988E-005</v>
      </c>
      <c r="CA10" s="172" t="str">
        <f aca="false">IF(BY10&lt;0.5,CONCATENATE(BU10)&amp;"-"&amp;CONCATENATE("(    )=")&amp;CONCATENATE(BX10),CONCATENATE("(    )")&amp;"-"&amp;CONCATENATE(BV10)&amp;TEXT("=",0)&amp;CONCATENATE(BX10))</f>
        <v>8-(    )=7</v>
      </c>
      <c r="CF10" s="160" t="n">
        <f aca="true">ROUND(RAND()*$X$2,$AF$1)</f>
        <v>4</v>
      </c>
      <c r="CG10" s="160" t="n">
        <f aca="true">ROUND(RAND()*CF10,$AF$1)</f>
        <v>1</v>
      </c>
      <c r="CH10" s="160" t="str">
        <f aca="false">CONCATENATE(CF10)&amp;"-"&amp;CONCATENATE(CG10)&amp;"="</f>
        <v>4-1=</v>
      </c>
      <c r="CI10" s="160" t="n">
        <f aca="false">ROUND(CF10-CG10,$AF$1)</f>
        <v>3</v>
      </c>
      <c r="CJ10" s="162" t="n">
        <f aca="true">RAND()</f>
        <v>0.484358629059609</v>
      </c>
      <c r="CK10" s="162" t="n">
        <f aca="true">RAND()</f>
        <v>0.842498327936098</v>
      </c>
      <c r="CL10" s="172" t="str">
        <f aca="false">IF(CJ10&lt;0.5,CONCATENATE(CF10)&amp;"-"&amp;CONCATENATE("(    )=")&amp;CONCATENATE(CI10),CONCATENATE("(    )")&amp;"-"&amp;CONCATENATE(CG10)&amp;TEXT("=",0)&amp;CONCATENATE(CI10))</f>
        <v>4-(    )=3</v>
      </c>
    </row>
    <row r="11" customFormat="false" ht="11.25" hidden="true" customHeight="false" outlineLevel="0" collapsed="false">
      <c r="A11" s="158" t="n">
        <f aca="false">A10+1</f>
        <v>9</v>
      </c>
      <c r="B11" s="158" t="s">
        <v>32</v>
      </c>
      <c r="C11" s="159" t="str">
        <f aca="false">IF($X$4=1,AE11,IF($X$4=2,AI11,IF(AH11&gt;0.5,AE11,AI11)))</f>
        <v>(    )-2=3</v>
      </c>
      <c r="E11" s="158" t="n">
        <f aca="false">E10+1</f>
        <v>34</v>
      </c>
      <c r="F11" s="158" t="s">
        <v>32</v>
      </c>
      <c r="G11" s="158" t="str">
        <f aca="false">IF($X$4=1,AP11,IF($X$4=2,AT11,IF(AS11&gt;0.5,AP11,AT11)))</f>
        <v>2-1=</v>
      </c>
      <c r="I11" s="158" t="n">
        <f aca="false">I10+1</f>
        <v>59</v>
      </c>
      <c r="J11" s="158" t="s">
        <v>32</v>
      </c>
      <c r="K11" s="158" t="str">
        <f aca="false">IF($X$4=1,BA11,IF($X$4=2,BE11,IF(BD11&gt;0.5,BA11,BE11)))</f>
        <v>2-0=</v>
      </c>
      <c r="M11" s="158" t="n">
        <f aca="false">M10+1</f>
        <v>84</v>
      </c>
      <c r="N11" s="158" t="s">
        <v>32</v>
      </c>
      <c r="O11" s="158" t="str">
        <f aca="false">IF($X$4=1,BL11,IF($X$4=2,BP11,IF(BO11&gt;0.5,BL11,BP11)))</f>
        <v>(    )-1=0</v>
      </c>
      <c r="Q11" s="158" t="n">
        <f aca="false">Q10+1</f>
        <v>109</v>
      </c>
      <c r="R11" s="158" t="s">
        <v>32</v>
      </c>
      <c r="S11" s="158" t="str">
        <f aca="false">IF($X$4=1,BW11,IF($X$4=2,CA11,IF(BZ11&gt;0.5,BW11,CA11)))</f>
        <v>0-0=</v>
      </c>
      <c r="U11" s="158" t="n">
        <f aca="false">U10+1</f>
        <v>134</v>
      </c>
      <c r="V11" s="158" t="s">
        <v>32</v>
      </c>
      <c r="W11" s="158" t="str">
        <f aca="false">IF($X$4=1,CH11,IF($X$4=2,CL11,IF(CK11&gt;0.5,CH11,CL11)))</f>
        <v>0-(    )=0</v>
      </c>
      <c r="AC11" s="160" t="n">
        <f aca="true">ROUND(RAND()*$X$2,$AF$1)</f>
        <v>5</v>
      </c>
      <c r="AD11" s="160" t="n">
        <f aca="true">ROUND(RAND()*AC11,$AF$1)</f>
        <v>2</v>
      </c>
      <c r="AE11" s="160" t="str">
        <f aca="false">CONCATENATE(AC11)&amp;"-"&amp;CONCATENATE(AD11)&amp;"="</f>
        <v>5-2=</v>
      </c>
      <c r="AF11" s="160" t="n">
        <f aca="false">ROUND(AC11-AD11,$AF$1)</f>
        <v>3</v>
      </c>
      <c r="AG11" s="162" t="n">
        <f aca="true">RAND()</f>
        <v>0.982857431985006</v>
      </c>
      <c r="AH11" s="162" t="n">
        <f aca="true">RAND()</f>
        <v>0.476321051321648</v>
      </c>
      <c r="AI11" s="172" t="str">
        <f aca="false">IF(AG11&lt;0.5,CONCATENATE(AC11)&amp;"-"&amp;CONCATENATE("(    )=")&amp;CONCATENATE(AF11),CONCATENATE("(    )")&amp;"-"&amp;CONCATENATE(AD11)&amp;"="&amp;CONCATENATE(AF11))</f>
        <v>(    )-2=3</v>
      </c>
      <c r="AN11" s="160" t="n">
        <f aca="true">ROUND(RAND()*$X$2,$AF$1)</f>
        <v>2</v>
      </c>
      <c r="AO11" s="160" t="n">
        <f aca="true">ROUND(RAND()*AN11,$AF$1)</f>
        <v>1</v>
      </c>
      <c r="AP11" s="160" t="str">
        <f aca="false">CONCATENATE(AN11)&amp;"-"&amp;CONCATENATE(AO11)&amp;"="</f>
        <v>2-1=</v>
      </c>
      <c r="AQ11" s="160" t="n">
        <f aca="false">ROUND(AN11-AO11,$AF$1)</f>
        <v>1</v>
      </c>
      <c r="AR11" s="162" t="n">
        <f aca="true">RAND()</f>
        <v>0.623224281156083</v>
      </c>
      <c r="AS11" s="162" t="n">
        <f aca="true">RAND()</f>
        <v>0.958341787066848</v>
      </c>
      <c r="AT11" s="172" t="str">
        <f aca="false">IF(AR11&lt;0.5,CONCATENATE(AN11)&amp;"-"&amp;CONCATENATE("(    )=")&amp;CONCATENATE(AQ11),CONCATENATE("(    )")&amp;"-"&amp;CONCATENATE(AO11)&amp;TEXT("=",0)&amp;CONCATENATE(AQ11))</f>
        <v>(    )-1=1</v>
      </c>
      <c r="AY11" s="160" t="n">
        <f aca="true">ROUND(RAND()*$X$2,$AF$1)</f>
        <v>2</v>
      </c>
      <c r="AZ11" s="160" t="n">
        <f aca="true">ROUND(RAND()*AY11,$AF$1)</f>
        <v>0</v>
      </c>
      <c r="BA11" s="160" t="str">
        <f aca="false">CONCATENATE(AY11)&amp;"-"&amp;CONCATENATE(AZ11)&amp;"="</f>
        <v>2-0=</v>
      </c>
      <c r="BB11" s="160" t="n">
        <f aca="false">ROUND(AY11-AZ11,$AF$1)</f>
        <v>2</v>
      </c>
      <c r="BC11" s="162" t="n">
        <f aca="true">RAND()</f>
        <v>0.492581084337322</v>
      </c>
      <c r="BD11" s="162" t="n">
        <f aca="true">RAND()</f>
        <v>0.660205798064887</v>
      </c>
      <c r="BE11" s="172" t="str">
        <f aca="false">IF(BC11&lt;0.5,CONCATENATE(AY11)&amp;"-"&amp;CONCATENATE("(    )=")&amp;CONCATENATE(BB11),CONCATENATE("(    )")&amp;"-"&amp;CONCATENATE(AZ11)&amp;TEXT("=",0)&amp;CONCATENATE(BB11))</f>
        <v>2-(    )=2</v>
      </c>
      <c r="BJ11" s="160" t="n">
        <f aca="true">ROUND(RAND()*$X$2,$AF$1)</f>
        <v>1</v>
      </c>
      <c r="BK11" s="160" t="n">
        <f aca="true">ROUND(RAND()*BJ11,$AF$1)</f>
        <v>1</v>
      </c>
      <c r="BL11" s="160" t="str">
        <f aca="false">CONCATENATE(BJ11)&amp;"-"&amp;CONCATENATE(BK11)&amp;"="</f>
        <v>1-1=</v>
      </c>
      <c r="BM11" s="160" t="n">
        <f aca="false">ROUND(BJ11-BK11,$AF$1)</f>
        <v>0</v>
      </c>
      <c r="BN11" s="162" t="n">
        <f aca="true">RAND()</f>
        <v>0.65953957194699</v>
      </c>
      <c r="BO11" s="162" t="n">
        <f aca="true">RAND()</f>
        <v>0.022013880430754</v>
      </c>
      <c r="BP11" s="172" t="str">
        <f aca="false">IF(BN11&lt;0.5,CONCATENATE(BJ11)&amp;"-"&amp;CONCATENATE("(    )=")&amp;CONCATENATE(BM11),CONCATENATE("(    )")&amp;"-"&amp;CONCATENATE(BK11)&amp;TEXT("=",0)&amp;CONCATENATE(BM11))</f>
        <v>(    )-1=0</v>
      </c>
      <c r="BU11" s="160" t="n">
        <f aca="true">ROUND(RAND()*$X$2,$AF$1)</f>
        <v>0</v>
      </c>
      <c r="BV11" s="160" t="n">
        <f aca="true">ROUND(RAND()*BU11,$AF$1)</f>
        <v>0</v>
      </c>
      <c r="BW11" s="160" t="str">
        <f aca="false">CONCATENATE(BU11)&amp;"-"&amp;CONCATENATE(BV11)&amp;"="</f>
        <v>0-0=</v>
      </c>
      <c r="BX11" s="160" t="n">
        <f aca="false">ROUND(BU11-BV11,$AF$1)</f>
        <v>0</v>
      </c>
      <c r="BY11" s="162" t="n">
        <f aca="true">RAND()</f>
        <v>0.775418306850559</v>
      </c>
      <c r="BZ11" s="162" t="n">
        <f aca="true">RAND()</f>
        <v>0.590950027699412</v>
      </c>
      <c r="CA11" s="172" t="str">
        <f aca="false">IF(BY11&lt;0.5,CONCATENATE(BU11)&amp;"-"&amp;CONCATENATE("(    )=")&amp;CONCATENATE(BX11),CONCATENATE("(    )")&amp;"-"&amp;CONCATENATE(BV11)&amp;TEXT("=",0)&amp;CONCATENATE(BX11))</f>
        <v>(    )-0=0</v>
      </c>
      <c r="CF11" s="160" t="n">
        <f aca="true">ROUND(RAND()*$X$2,$AF$1)</f>
        <v>0</v>
      </c>
      <c r="CG11" s="160" t="n">
        <f aca="true">ROUND(RAND()*CF11,$AF$1)</f>
        <v>0</v>
      </c>
      <c r="CH11" s="160" t="str">
        <f aca="false">CONCATENATE(CF11)&amp;"-"&amp;CONCATENATE(CG11)&amp;"="</f>
        <v>0-0=</v>
      </c>
      <c r="CI11" s="160" t="n">
        <f aca="false">ROUND(CF11-CG11,$AF$1)</f>
        <v>0</v>
      </c>
      <c r="CJ11" s="162" t="n">
        <f aca="true">RAND()</f>
        <v>0.406356292619305</v>
      </c>
      <c r="CK11" s="162" t="n">
        <f aca="true">RAND()</f>
        <v>0.0802882940903825</v>
      </c>
      <c r="CL11" s="172" t="str">
        <f aca="false">IF(CJ11&lt;0.5,CONCATENATE(CF11)&amp;"-"&amp;CONCATENATE("(    )=")&amp;CONCATENATE(CI11),CONCATENATE("(    )")&amp;"-"&amp;CONCATENATE(CG11)&amp;TEXT("=",0)&amp;CONCATENATE(CI11))</f>
        <v>0-(    )=0</v>
      </c>
    </row>
    <row r="12" customFormat="false" ht="11.25" hidden="true" customHeight="false" outlineLevel="0" collapsed="false">
      <c r="A12" s="158" t="n">
        <f aca="false">A11+1</f>
        <v>10</v>
      </c>
      <c r="B12" s="158" t="s">
        <v>32</v>
      </c>
      <c r="C12" s="159" t="str">
        <f aca="false">IF($X$4=1,AE12,IF($X$4=2,AI12,IF(AH12&gt;0.5,AE12,AI12)))</f>
        <v>2-0=</v>
      </c>
      <c r="E12" s="158" t="n">
        <f aca="false">E11+1</f>
        <v>35</v>
      </c>
      <c r="F12" s="158" t="s">
        <v>32</v>
      </c>
      <c r="G12" s="158" t="str">
        <f aca="false">IF($X$4=1,AP12,IF($X$4=2,AT12,IF(AS12&gt;0.5,AP12,AT12)))</f>
        <v>8-(    )=8</v>
      </c>
      <c r="I12" s="158" t="n">
        <f aca="false">I11+1</f>
        <v>60</v>
      </c>
      <c r="J12" s="158" t="s">
        <v>32</v>
      </c>
      <c r="K12" s="158" t="str">
        <f aca="false">IF($X$4=1,BA12,IF($X$4=2,BE12,IF(BD12&gt;0.5,BA12,BE12)))</f>
        <v>9-6=</v>
      </c>
      <c r="M12" s="158" t="n">
        <f aca="false">M11+1</f>
        <v>85</v>
      </c>
      <c r="N12" s="158" t="s">
        <v>32</v>
      </c>
      <c r="O12" s="158" t="str">
        <f aca="false">IF($X$4=1,BL12,IF($X$4=2,BP12,IF(BO12&gt;0.5,BL12,BP12)))</f>
        <v>3-1=</v>
      </c>
      <c r="Q12" s="158" t="n">
        <f aca="false">Q11+1</f>
        <v>110</v>
      </c>
      <c r="R12" s="158" t="s">
        <v>32</v>
      </c>
      <c r="S12" s="158" t="str">
        <f aca="false">IF($X$4=1,BW12,IF($X$4=2,CA12,IF(BZ12&gt;0.5,BW12,CA12)))</f>
        <v>7-4=</v>
      </c>
      <c r="U12" s="158" t="n">
        <f aca="false">U11+1</f>
        <v>135</v>
      </c>
      <c r="V12" s="158" t="s">
        <v>32</v>
      </c>
      <c r="W12" s="158" t="str">
        <f aca="false">IF($X$4=1,CH12,IF($X$4=2,CL12,IF(CK12&gt;0.5,CH12,CL12)))</f>
        <v>6-3=</v>
      </c>
      <c r="AC12" s="160" t="n">
        <f aca="true">ROUND(RAND()*$X$2,$AF$1)</f>
        <v>2</v>
      </c>
      <c r="AD12" s="160" t="n">
        <f aca="true">ROUND(RAND()*AC12,$AF$1)</f>
        <v>0</v>
      </c>
      <c r="AE12" s="160" t="str">
        <f aca="false">CONCATENATE(AC12)&amp;"-"&amp;CONCATENATE(AD12)&amp;"="</f>
        <v>2-0=</v>
      </c>
      <c r="AF12" s="160" t="n">
        <f aca="false">ROUND(AC12-AD12,$AF$1)</f>
        <v>2</v>
      </c>
      <c r="AG12" s="162" t="n">
        <f aca="true">RAND()</f>
        <v>0.513142973551818</v>
      </c>
      <c r="AH12" s="162" t="n">
        <f aca="true">RAND()</f>
        <v>0.976969292426545</v>
      </c>
      <c r="AI12" s="172" t="str">
        <f aca="false">IF(AG12&lt;0.5,CONCATENATE(AC12)&amp;"-"&amp;CONCATENATE("(    )=")&amp;CONCATENATE(AF12),CONCATENATE("(    )")&amp;"-"&amp;CONCATENATE(AD12)&amp;"="&amp;CONCATENATE(AF12))</f>
        <v>(    )-0=2</v>
      </c>
      <c r="AN12" s="160" t="n">
        <f aca="true">ROUND(RAND()*$X$2,$AF$1)</f>
        <v>8</v>
      </c>
      <c r="AO12" s="160" t="n">
        <f aca="true">ROUND(RAND()*AN12,$AF$1)</f>
        <v>0</v>
      </c>
      <c r="AP12" s="160" t="str">
        <f aca="false">CONCATENATE(AN12)&amp;"-"&amp;CONCATENATE(AO12)&amp;"="</f>
        <v>8-0=</v>
      </c>
      <c r="AQ12" s="160" t="n">
        <f aca="false">ROUND(AN12-AO12,$AF$1)</f>
        <v>8</v>
      </c>
      <c r="AR12" s="162" t="n">
        <f aca="true">RAND()</f>
        <v>0.0840011879547364</v>
      </c>
      <c r="AS12" s="162" t="n">
        <f aca="true">RAND()</f>
        <v>0.312931116401506</v>
      </c>
      <c r="AT12" s="172" t="str">
        <f aca="false">IF(AR12&lt;0.5,CONCATENATE(AN12)&amp;"-"&amp;CONCATENATE("(    )=")&amp;CONCATENATE(AQ12),CONCATENATE("(    )")&amp;"-"&amp;CONCATENATE(AO12)&amp;TEXT("=",0)&amp;CONCATENATE(AQ12))</f>
        <v>8-(    )=8</v>
      </c>
      <c r="AY12" s="160" t="n">
        <f aca="true">ROUND(RAND()*$X$2,$AF$1)</f>
        <v>9</v>
      </c>
      <c r="AZ12" s="160" t="n">
        <f aca="true">ROUND(RAND()*AY12,$AF$1)</f>
        <v>6</v>
      </c>
      <c r="BA12" s="160" t="str">
        <f aca="false">CONCATENATE(AY12)&amp;"-"&amp;CONCATENATE(AZ12)&amp;"="</f>
        <v>9-6=</v>
      </c>
      <c r="BB12" s="160" t="n">
        <f aca="false">ROUND(AY12-AZ12,$AF$1)</f>
        <v>3</v>
      </c>
      <c r="BC12" s="162" t="n">
        <f aca="true">RAND()</f>
        <v>0.684845338411275</v>
      </c>
      <c r="BD12" s="162" t="n">
        <f aca="true">RAND()</f>
        <v>0.603090721385376</v>
      </c>
      <c r="BE12" s="172" t="str">
        <f aca="false">IF(BC12&lt;0.5,CONCATENATE(AY12)&amp;"-"&amp;CONCATENATE("(    )=")&amp;CONCATENATE(BB12),CONCATENATE("(    )")&amp;"-"&amp;CONCATENATE(AZ12)&amp;TEXT("=",0)&amp;CONCATENATE(BB12))</f>
        <v>(    )-6=3</v>
      </c>
      <c r="BJ12" s="160" t="n">
        <f aca="true">ROUND(RAND()*$X$2,$AF$1)</f>
        <v>3</v>
      </c>
      <c r="BK12" s="160" t="n">
        <f aca="true">ROUND(RAND()*BJ12,$AF$1)</f>
        <v>1</v>
      </c>
      <c r="BL12" s="160" t="str">
        <f aca="false">CONCATENATE(BJ12)&amp;"-"&amp;CONCATENATE(BK12)&amp;"="</f>
        <v>3-1=</v>
      </c>
      <c r="BM12" s="160" t="n">
        <f aca="false">ROUND(BJ12-BK12,$AF$1)</f>
        <v>2</v>
      </c>
      <c r="BN12" s="162" t="n">
        <f aca="true">RAND()</f>
        <v>0.715184715390668</v>
      </c>
      <c r="BO12" s="162" t="n">
        <f aca="true">RAND()</f>
        <v>0.887952708054175</v>
      </c>
      <c r="BP12" s="172" t="str">
        <f aca="false">IF(BN12&lt;0.5,CONCATENATE(BJ12)&amp;"-"&amp;CONCATENATE("(    )=")&amp;CONCATENATE(BM12),CONCATENATE("(    )")&amp;"-"&amp;CONCATENATE(BK12)&amp;TEXT("=",0)&amp;CONCATENATE(BM12))</f>
        <v>(    )-1=2</v>
      </c>
      <c r="BU12" s="160" t="n">
        <f aca="true">ROUND(RAND()*$X$2,$AF$1)</f>
        <v>7</v>
      </c>
      <c r="BV12" s="160" t="n">
        <f aca="true">ROUND(RAND()*BU12,$AF$1)</f>
        <v>4</v>
      </c>
      <c r="BW12" s="160" t="str">
        <f aca="false">CONCATENATE(BU12)&amp;"-"&amp;CONCATENATE(BV12)&amp;"="</f>
        <v>7-4=</v>
      </c>
      <c r="BX12" s="160" t="n">
        <f aca="false">ROUND(BU12-BV12,$AF$1)</f>
        <v>3</v>
      </c>
      <c r="BY12" s="162" t="n">
        <f aca="true">RAND()</f>
        <v>0.597482906464001</v>
      </c>
      <c r="BZ12" s="162" t="n">
        <f aca="true">RAND()</f>
        <v>0.736059375892042</v>
      </c>
      <c r="CA12" s="172" t="str">
        <f aca="false">IF(BY12&lt;0.5,CONCATENATE(BU12)&amp;"-"&amp;CONCATENATE("(    )=")&amp;CONCATENATE(BX12),CONCATENATE("(    )")&amp;"-"&amp;CONCATENATE(BV12)&amp;TEXT("=",0)&amp;CONCATENATE(BX12))</f>
        <v>(    )-4=3</v>
      </c>
      <c r="CF12" s="160" t="n">
        <f aca="true">ROUND(RAND()*$X$2,$AF$1)</f>
        <v>6</v>
      </c>
      <c r="CG12" s="160" t="n">
        <f aca="true">ROUND(RAND()*CF12,$AF$1)</f>
        <v>3</v>
      </c>
      <c r="CH12" s="160" t="str">
        <f aca="false">CONCATENATE(CF12)&amp;"-"&amp;CONCATENATE(CG12)&amp;"="</f>
        <v>6-3=</v>
      </c>
      <c r="CI12" s="160" t="n">
        <f aca="false">ROUND(CF12-CG12,$AF$1)</f>
        <v>3</v>
      </c>
      <c r="CJ12" s="162" t="n">
        <f aca="true">RAND()</f>
        <v>0.446423657774135</v>
      </c>
      <c r="CK12" s="162" t="n">
        <f aca="true">RAND()</f>
        <v>0.611182254758077</v>
      </c>
      <c r="CL12" s="172" t="str">
        <f aca="false">IF(CJ12&lt;0.5,CONCATENATE(CF12)&amp;"-"&amp;CONCATENATE("(    )=")&amp;CONCATENATE(CI12),CONCATENATE("(    )")&amp;"-"&amp;CONCATENATE(CG12)&amp;TEXT("=",0)&amp;CONCATENATE(CI12))</f>
        <v>6-(    )=3</v>
      </c>
    </row>
    <row r="13" customFormat="false" ht="11.25" hidden="true" customHeight="false" outlineLevel="0" collapsed="false">
      <c r="A13" s="158" t="n">
        <f aca="false">A12+1</f>
        <v>11</v>
      </c>
      <c r="B13" s="158" t="s">
        <v>32</v>
      </c>
      <c r="C13" s="159" t="str">
        <f aca="false">IF($X$4=1,AE13,IF($X$4=2,AI13,IF(AH13&gt;0.5,AE13,AI13)))</f>
        <v>0-0=</v>
      </c>
      <c r="E13" s="158" t="n">
        <f aca="false">E12+1</f>
        <v>36</v>
      </c>
      <c r="F13" s="158" t="s">
        <v>32</v>
      </c>
      <c r="G13" s="158" t="str">
        <f aca="false">IF($X$4=1,AP13,IF($X$4=2,AT13,IF(AS13&gt;0.5,AP13,AT13)))</f>
        <v>7-3=</v>
      </c>
      <c r="I13" s="158" t="n">
        <f aca="false">I12+1</f>
        <v>61</v>
      </c>
      <c r="J13" s="158" t="s">
        <v>32</v>
      </c>
      <c r="K13" s="158" t="str">
        <f aca="false">IF($X$4=1,BA13,IF($X$4=2,BE13,IF(BD13&gt;0.5,BA13,BE13)))</f>
        <v>9-8=</v>
      </c>
      <c r="M13" s="158" t="n">
        <f aca="false">M12+1</f>
        <v>86</v>
      </c>
      <c r="N13" s="158" t="s">
        <v>32</v>
      </c>
      <c r="O13" s="158" t="str">
        <f aca="false">IF($X$4=1,BL13,IF($X$4=2,BP13,IF(BO13&gt;0.5,BL13,BP13)))</f>
        <v>(    )-4=3</v>
      </c>
      <c r="Q13" s="158" t="n">
        <f aca="false">Q12+1</f>
        <v>111</v>
      </c>
      <c r="R13" s="158" t="s">
        <v>32</v>
      </c>
      <c r="S13" s="158" t="str">
        <f aca="false">IF($X$4=1,BW13,IF($X$4=2,CA13,IF(BZ13&gt;0.5,BW13,CA13)))</f>
        <v>5-1=</v>
      </c>
      <c r="U13" s="158" t="n">
        <f aca="false">U12+1</f>
        <v>136</v>
      </c>
      <c r="V13" s="158" t="s">
        <v>32</v>
      </c>
      <c r="W13" s="158" t="str">
        <f aca="false">IF($X$4=1,CH13,IF($X$4=2,CL13,IF(CK13&gt;0.5,CH13,CL13)))</f>
        <v>6-4=</v>
      </c>
      <c r="AC13" s="160" t="n">
        <f aca="true">ROUND(RAND()*$X$2,$AF$1)</f>
        <v>0</v>
      </c>
      <c r="AD13" s="160" t="n">
        <f aca="true">ROUND(RAND()*AC13,$AF$1)</f>
        <v>0</v>
      </c>
      <c r="AE13" s="160" t="str">
        <f aca="false">CONCATENATE(AC13)&amp;"-"&amp;CONCATENATE(AD13)&amp;"="</f>
        <v>0-0=</v>
      </c>
      <c r="AF13" s="160" t="n">
        <f aca="false">ROUND(AC13-AD13,$AF$1)</f>
        <v>0</v>
      </c>
      <c r="AG13" s="162" t="n">
        <f aca="true">RAND()</f>
        <v>0.258752469393889</v>
      </c>
      <c r="AH13" s="162" t="n">
        <f aca="true">RAND()</f>
        <v>0.992934035355831</v>
      </c>
      <c r="AI13" s="172" t="str">
        <f aca="false">IF(AG13&lt;0.5,CONCATENATE(AC13)&amp;"-"&amp;CONCATENATE("(    )=")&amp;CONCATENATE(AF13),CONCATENATE("(    )")&amp;"-"&amp;CONCATENATE(AD13)&amp;"="&amp;CONCATENATE(AF13))</f>
        <v>0-(    )=0</v>
      </c>
      <c r="AN13" s="160" t="n">
        <f aca="true">ROUND(RAND()*$X$2,$AF$1)</f>
        <v>7</v>
      </c>
      <c r="AO13" s="160" t="n">
        <f aca="true">ROUND(RAND()*AN13,$AF$1)</f>
        <v>3</v>
      </c>
      <c r="AP13" s="160" t="str">
        <f aca="false">CONCATENATE(AN13)&amp;"-"&amp;CONCATENATE(AO13)&amp;"="</f>
        <v>7-3=</v>
      </c>
      <c r="AQ13" s="160" t="n">
        <f aca="false">ROUND(AN13-AO13,$AF$1)</f>
        <v>4</v>
      </c>
      <c r="AR13" s="162" t="n">
        <f aca="true">RAND()</f>
        <v>0.0572805722776297</v>
      </c>
      <c r="AS13" s="162" t="n">
        <f aca="true">RAND()</f>
        <v>0.556351593401115</v>
      </c>
      <c r="AT13" s="172" t="str">
        <f aca="false">IF(AR13&lt;0.5,CONCATENATE(AN13)&amp;"-"&amp;CONCATENATE("(    )=")&amp;CONCATENATE(AQ13),CONCATENATE("(    )")&amp;"-"&amp;CONCATENATE(AO13)&amp;TEXT("=",0)&amp;CONCATENATE(AQ13))</f>
        <v>7-(    )=4</v>
      </c>
      <c r="AY13" s="160" t="n">
        <f aca="true">ROUND(RAND()*$X$2,$AF$1)</f>
        <v>9</v>
      </c>
      <c r="AZ13" s="160" t="n">
        <f aca="true">ROUND(RAND()*AY13,$AF$1)</f>
        <v>8</v>
      </c>
      <c r="BA13" s="160" t="str">
        <f aca="false">CONCATENATE(AY13)&amp;"-"&amp;CONCATENATE(AZ13)&amp;"="</f>
        <v>9-8=</v>
      </c>
      <c r="BB13" s="160" t="n">
        <f aca="false">ROUND(AY13-AZ13,$AF$1)</f>
        <v>1</v>
      </c>
      <c r="BC13" s="162" t="n">
        <f aca="true">RAND()</f>
        <v>0.39911412450132</v>
      </c>
      <c r="BD13" s="162" t="n">
        <f aca="true">RAND()</f>
        <v>0.718669281973372</v>
      </c>
      <c r="BE13" s="172" t="str">
        <f aca="false">IF(BC13&lt;0.5,CONCATENATE(AY13)&amp;"-"&amp;CONCATENATE("(    )=")&amp;CONCATENATE(BB13),CONCATENATE("(    )")&amp;"-"&amp;CONCATENATE(AZ13)&amp;TEXT("=",0)&amp;CONCATENATE(BB13))</f>
        <v>9-(    )=1</v>
      </c>
      <c r="BJ13" s="160" t="n">
        <f aca="true">ROUND(RAND()*$X$2,$AF$1)</f>
        <v>7</v>
      </c>
      <c r="BK13" s="160" t="n">
        <f aca="true">ROUND(RAND()*BJ13,$AF$1)</f>
        <v>4</v>
      </c>
      <c r="BL13" s="160" t="str">
        <f aca="false">CONCATENATE(BJ13)&amp;"-"&amp;CONCATENATE(BK13)&amp;"="</f>
        <v>7-4=</v>
      </c>
      <c r="BM13" s="160" t="n">
        <f aca="false">ROUND(BJ13-BK13,$AF$1)</f>
        <v>3</v>
      </c>
      <c r="BN13" s="162" t="n">
        <f aca="true">RAND()</f>
        <v>0.58774407532645</v>
      </c>
      <c r="BO13" s="162" t="n">
        <f aca="true">RAND()</f>
        <v>0.375442954594528</v>
      </c>
      <c r="BP13" s="172" t="str">
        <f aca="false">IF(BN13&lt;0.5,CONCATENATE(BJ13)&amp;"-"&amp;CONCATENATE("(    )=")&amp;CONCATENATE(BM13),CONCATENATE("(    )")&amp;"-"&amp;CONCATENATE(BK13)&amp;TEXT("=",0)&amp;CONCATENATE(BM13))</f>
        <v>(    )-4=3</v>
      </c>
      <c r="BU13" s="160" t="n">
        <f aca="true">ROUND(RAND()*$X$2,$AF$1)</f>
        <v>5</v>
      </c>
      <c r="BV13" s="160" t="n">
        <f aca="true">ROUND(RAND()*BU13,$AF$1)</f>
        <v>1</v>
      </c>
      <c r="BW13" s="160" t="str">
        <f aca="false">CONCATENATE(BU13)&amp;"-"&amp;CONCATENATE(BV13)&amp;"="</f>
        <v>5-1=</v>
      </c>
      <c r="BX13" s="160" t="n">
        <f aca="false">ROUND(BU13-BV13,$AF$1)</f>
        <v>4</v>
      </c>
      <c r="BY13" s="162" t="n">
        <f aca="true">RAND()</f>
        <v>0.945960639514131</v>
      </c>
      <c r="BZ13" s="162" t="n">
        <f aca="true">RAND()</f>
        <v>0.620892525998068</v>
      </c>
      <c r="CA13" s="172" t="str">
        <f aca="false">IF(BY13&lt;0.5,CONCATENATE(BU13)&amp;"-"&amp;CONCATENATE("(    )=")&amp;CONCATENATE(BX13),CONCATENATE("(    )")&amp;"-"&amp;CONCATENATE(BV13)&amp;TEXT("=",0)&amp;CONCATENATE(BX13))</f>
        <v>(    )-1=4</v>
      </c>
      <c r="CF13" s="160" t="n">
        <f aca="true">ROUND(RAND()*$X$2,$AF$1)</f>
        <v>6</v>
      </c>
      <c r="CG13" s="160" t="n">
        <f aca="true">ROUND(RAND()*CF13,$AF$1)</f>
        <v>4</v>
      </c>
      <c r="CH13" s="160" t="str">
        <f aca="false">CONCATENATE(CF13)&amp;"-"&amp;CONCATENATE(CG13)&amp;"="</f>
        <v>6-4=</v>
      </c>
      <c r="CI13" s="160" t="n">
        <f aca="false">ROUND(CF13-CG13,$AF$1)</f>
        <v>2</v>
      </c>
      <c r="CJ13" s="162" t="n">
        <f aca="true">RAND()</f>
        <v>0.824202453146515</v>
      </c>
      <c r="CK13" s="162" t="n">
        <f aca="true">RAND()</f>
        <v>0.939597994106469</v>
      </c>
      <c r="CL13" s="172" t="str">
        <f aca="false">IF(CJ13&lt;0.5,CONCATENATE(CF13)&amp;"-"&amp;CONCATENATE("(    )=")&amp;CONCATENATE(CI13),CONCATENATE("(    )")&amp;"-"&amp;CONCATENATE(CG13)&amp;TEXT("=",0)&amp;CONCATENATE(CI13))</f>
        <v>(    )-4=2</v>
      </c>
    </row>
    <row r="14" customFormat="false" ht="11.25" hidden="true" customHeight="false" outlineLevel="0" collapsed="false">
      <c r="A14" s="158" t="n">
        <f aca="false">A13+1</f>
        <v>12</v>
      </c>
      <c r="B14" s="158" t="s">
        <v>32</v>
      </c>
      <c r="C14" s="159" t="str">
        <f aca="false">IF($X$4=1,AE14,IF($X$4=2,AI14,IF(AH14&gt;0.5,AE14,AI14)))</f>
        <v>6-2=</v>
      </c>
      <c r="E14" s="158" t="n">
        <f aca="false">E13+1</f>
        <v>37</v>
      </c>
      <c r="F14" s="158" t="s">
        <v>32</v>
      </c>
      <c r="G14" s="158" t="str">
        <f aca="false">IF($X$4=1,AP14,IF($X$4=2,AT14,IF(AS14&gt;0.5,AP14,AT14)))</f>
        <v>5-(    )=1</v>
      </c>
      <c r="I14" s="158" t="n">
        <f aca="false">I13+1</f>
        <v>62</v>
      </c>
      <c r="J14" s="158" t="s">
        <v>32</v>
      </c>
      <c r="K14" s="158" t="str">
        <f aca="false">IF($X$4=1,BA14,IF($X$4=2,BE14,IF(BD14&gt;0.5,BA14,BE14)))</f>
        <v>9-7=</v>
      </c>
      <c r="M14" s="158" t="n">
        <f aca="false">M13+1</f>
        <v>87</v>
      </c>
      <c r="N14" s="158" t="s">
        <v>32</v>
      </c>
      <c r="O14" s="158" t="str">
        <f aca="false">IF($X$4=1,BL14,IF($X$4=2,BP14,IF(BO14&gt;0.5,BL14,BP14)))</f>
        <v>2-2=</v>
      </c>
      <c r="Q14" s="158" t="n">
        <f aca="false">Q13+1</f>
        <v>112</v>
      </c>
      <c r="R14" s="158" t="s">
        <v>32</v>
      </c>
      <c r="S14" s="158" t="str">
        <f aca="false">IF($X$4=1,BW14,IF($X$4=2,CA14,IF(BZ14&gt;0.5,BW14,CA14)))</f>
        <v>4-0=</v>
      </c>
      <c r="U14" s="158" t="n">
        <f aca="false">U13+1</f>
        <v>137</v>
      </c>
      <c r="V14" s="158" t="s">
        <v>32</v>
      </c>
      <c r="W14" s="158" t="str">
        <f aca="false">IF($X$4=1,CH14,IF($X$4=2,CL14,IF(CK14&gt;0.5,CH14,CL14)))</f>
        <v>3-(    )=3</v>
      </c>
      <c r="AC14" s="160" t="n">
        <f aca="true">ROUND(RAND()*$X$2,$AF$1)</f>
        <v>6</v>
      </c>
      <c r="AD14" s="160" t="n">
        <f aca="true">ROUND(RAND()*AC14,$AF$1)</f>
        <v>2</v>
      </c>
      <c r="AE14" s="160" t="str">
        <f aca="false">CONCATENATE(AC14)&amp;"-"&amp;CONCATENATE(AD14)&amp;"="</f>
        <v>6-2=</v>
      </c>
      <c r="AF14" s="160" t="n">
        <f aca="false">ROUND(AC14-AD14,$AF$1)</f>
        <v>4</v>
      </c>
      <c r="AG14" s="162" t="n">
        <f aca="true">RAND()</f>
        <v>0.515703770732888</v>
      </c>
      <c r="AH14" s="162" t="n">
        <f aca="true">RAND()</f>
        <v>0.760213669905521</v>
      </c>
      <c r="AI14" s="172" t="str">
        <f aca="false">IF(AG14&lt;0.5,CONCATENATE(AC14)&amp;"-"&amp;CONCATENATE("(    )=")&amp;CONCATENATE(AF14),CONCATENATE("(    )")&amp;"-"&amp;CONCATENATE(AD14)&amp;"="&amp;CONCATENATE(AF14))</f>
        <v>(    )-2=4</v>
      </c>
      <c r="AN14" s="160" t="n">
        <f aca="true">ROUND(RAND()*$X$2,$AF$1)</f>
        <v>5</v>
      </c>
      <c r="AO14" s="160" t="n">
        <f aca="true">ROUND(RAND()*AN14,$AF$1)</f>
        <v>4</v>
      </c>
      <c r="AP14" s="160" t="str">
        <f aca="false">CONCATENATE(AN14)&amp;"-"&amp;CONCATENATE(AO14)&amp;"="</f>
        <v>5-4=</v>
      </c>
      <c r="AQ14" s="160" t="n">
        <f aca="false">ROUND(AN14-AO14,$AF$1)</f>
        <v>1</v>
      </c>
      <c r="AR14" s="162" t="n">
        <f aca="true">RAND()</f>
        <v>0.427403186088613</v>
      </c>
      <c r="AS14" s="162" t="n">
        <f aca="true">RAND()</f>
        <v>0.333854144766294</v>
      </c>
      <c r="AT14" s="172" t="str">
        <f aca="false">IF(AR14&lt;0.5,CONCATENATE(AN14)&amp;"-"&amp;CONCATENATE("(    )=")&amp;CONCATENATE(AQ14),CONCATENATE("(    )")&amp;"-"&amp;CONCATENATE(AO14)&amp;TEXT("=",0)&amp;CONCATENATE(AQ14))</f>
        <v>5-(    )=1</v>
      </c>
      <c r="AY14" s="160" t="n">
        <f aca="true">ROUND(RAND()*$X$2,$AF$1)</f>
        <v>9</v>
      </c>
      <c r="AZ14" s="160" t="n">
        <f aca="true">ROUND(RAND()*AY14,$AF$1)</f>
        <v>7</v>
      </c>
      <c r="BA14" s="160" t="str">
        <f aca="false">CONCATENATE(AY14)&amp;"-"&amp;CONCATENATE(AZ14)&amp;"="</f>
        <v>9-7=</v>
      </c>
      <c r="BB14" s="160" t="n">
        <f aca="false">ROUND(AY14-AZ14,$AF$1)</f>
        <v>2</v>
      </c>
      <c r="BC14" s="162" t="n">
        <f aca="true">RAND()</f>
        <v>0.250016270847482</v>
      </c>
      <c r="BD14" s="162" t="n">
        <f aca="true">RAND()</f>
        <v>0.557797294484697</v>
      </c>
      <c r="BE14" s="172" t="str">
        <f aca="false">IF(BC14&lt;0.5,CONCATENATE(AY14)&amp;"-"&amp;CONCATENATE("(    )=")&amp;CONCATENATE(BB14),CONCATENATE("(    )")&amp;"-"&amp;CONCATENATE(AZ14)&amp;TEXT("=",0)&amp;CONCATENATE(BB14))</f>
        <v>9-(    )=2</v>
      </c>
      <c r="BJ14" s="160" t="n">
        <f aca="true">ROUND(RAND()*$X$2,$AF$1)</f>
        <v>2</v>
      </c>
      <c r="BK14" s="160" t="n">
        <f aca="true">ROUND(RAND()*BJ14,$AF$1)</f>
        <v>2</v>
      </c>
      <c r="BL14" s="160" t="str">
        <f aca="false">CONCATENATE(BJ14)&amp;"-"&amp;CONCATENATE(BK14)&amp;"="</f>
        <v>2-2=</v>
      </c>
      <c r="BM14" s="160" t="n">
        <f aca="false">ROUND(BJ14-BK14,$AF$1)</f>
        <v>0</v>
      </c>
      <c r="BN14" s="162" t="n">
        <f aca="true">RAND()</f>
        <v>0.801330567969512</v>
      </c>
      <c r="BO14" s="162" t="n">
        <f aca="true">RAND()</f>
        <v>0.872947878458033</v>
      </c>
      <c r="BP14" s="172" t="str">
        <f aca="false">IF(BN14&lt;0.5,CONCATENATE(BJ14)&amp;"-"&amp;CONCATENATE("(    )=")&amp;CONCATENATE(BM14),CONCATENATE("(    )")&amp;"-"&amp;CONCATENATE(BK14)&amp;TEXT("=",0)&amp;CONCATENATE(BM14))</f>
        <v>(    )-2=0</v>
      </c>
      <c r="BU14" s="160" t="n">
        <f aca="true">ROUND(RAND()*$X$2,$AF$1)</f>
        <v>4</v>
      </c>
      <c r="BV14" s="160" t="n">
        <f aca="true">ROUND(RAND()*BU14,$AF$1)</f>
        <v>0</v>
      </c>
      <c r="BW14" s="160" t="str">
        <f aca="false">CONCATENATE(BU14)&amp;"-"&amp;CONCATENATE(BV14)&amp;"="</f>
        <v>4-0=</v>
      </c>
      <c r="BX14" s="160" t="n">
        <f aca="false">ROUND(BU14-BV14,$AF$1)</f>
        <v>4</v>
      </c>
      <c r="BY14" s="162" t="n">
        <f aca="true">RAND()</f>
        <v>0.532216997984938</v>
      </c>
      <c r="BZ14" s="162" t="n">
        <f aca="true">RAND()</f>
        <v>0.782907773946662</v>
      </c>
      <c r="CA14" s="172" t="str">
        <f aca="false">IF(BY14&lt;0.5,CONCATENATE(BU14)&amp;"-"&amp;CONCATENATE("(    )=")&amp;CONCATENATE(BX14),CONCATENATE("(    )")&amp;"-"&amp;CONCATENATE(BV14)&amp;TEXT("=",0)&amp;CONCATENATE(BX14))</f>
        <v>(    )-0=4</v>
      </c>
      <c r="CF14" s="160" t="n">
        <f aca="true">ROUND(RAND()*$X$2,$AF$1)</f>
        <v>3</v>
      </c>
      <c r="CG14" s="160" t="n">
        <f aca="true">ROUND(RAND()*CF14,$AF$1)</f>
        <v>0</v>
      </c>
      <c r="CH14" s="160" t="str">
        <f aca="false">CONCATENATE(CF14)&amp;"-"&amp;CONCATENATE(CG14)&amp;"="</f>
        <v>3-0=</v>
      </c>
      <c r="CI14" s="160" t="n">
        <f aca="false">ROUND(CF14-CG14,$AF$1)</f>
        <v>3</v>
      </c>
      <c r="CJ14" s="162" t="n">
        <f aca="true">RAND()</f>
        <v>0.0269169529301143</v>
      </c>
      <c r="CK14" s="162" t="n">
        <f aca="true">RAND()</f>
        <v>0.385629400183697</v>
      </c>
      <c r="CL14" s="172" t="str">
        <f aca="false">IF(CJ14&lt;0.5,CONCATENATE(CF14)&amp;"-"&amp;CONCATENATE("(    )=")&amp;CONCATENATE(CI14),CONCATENATE("(    )")&amp;"-"&amp;CONCATENATE(CG14)&amp;TEXT("=",0)&amp;CONCATENATE(CI14))</f>
        <v>3-(    )=3</v>
      </c>
    </row>
    <row r="15" customFormat="false" ht="11.25" hidden="true" customHeight="false" outlineLevel="0" collapsed="false">
      <c r="A15" s="158" t="n">
        <f aca="false">A14+1</f>
        <v>13</v>
      </c>
      <c r="B15" s="158" t="s">
        <v>32</v>
      </c>
      <c r="C15" s="159" t="str">
        <f aca="false">IF($X$4=1,AE15,IF($X$4=2,AI15,IF(AH15&gt;0.5,AE15,AI15)))</f>
        <v>4-3=</v>
      </c>
      <c r="E15" s="158" t="n">
        <f aca="false">E14+1</f>
        <v>38</v>
      </c>
      <c r="F15" s="158" t="s">
        <v>32</v>
      </c>
      <c r="G15" s="158" t="str">
        <f aca="false">IF($X$4=1,AP15,IF($X$4=2,AT15,IF(AS15&gt;0.5,AP15,AT15)))</f>
        <v>(    )-2=5</v>
      </c>
      <c r="I15" s="158" t="n">
        <f aca="false">I14+1</f>
        <v>63</v>
      </c>
      <c r="J15" s="158" t="s">
        <v>32</v>
      </c>
      <c r="K15" s="158" t="str">
        <f aca="false">IF($X$4=1,BA15,IF($X$4=2,BE15,IF(BD15&gt;0.5,BA15,BE15)))</f>
        <v>7-2=</v>
      </c>
      <c r="M15" s="158" t="n">
        <f aca="false">M14+1</f>
        <v>88</v>
      </c>
      <c r="N15" s="158" t="s">
        <v>32</v>
      </c>
      <c r="O15" s="158" t="str">
        <f aca="false">IF($X$4=1,BL15,IF($X$4=2,BP15,IF(BO15&gt;0.5,BL15,BP15)))</f>
        <v>7-4=</v>
      </c>
      <c r="Q15" s="158" t="n">
        <f aca="false">Q14+1</f>
        <v>113</v>
      </c>
      <c r="R15" s="158" t="s">
        <v>32</v>
      </c>
      <c r="S15" s="158" t="str">
        <f aca="false">IF($X$4=1,BW15,IF($X$4=2,CA15,IF(BZ15&gt;0.5,BW15,CA15)))</f>
        <v>8-(    )=6</v>
      </c>
      <c r="U15" s="158" t="n">
        <f aca="false">U14+1</f>
        <v>138</v>
      </c>
      <c r="V15" s="158" t="s">
        <v>32</v>
      </c>
      <c r="W15" s="158" t="str">
        <f aca="false">IF($X$4=1,CH15,IF($X$4=2,CL15,IF(CK15&gt;0.5,CH15,CL15)))</f>
        <v>2-1=</v>
      </c>
      <c r="AC15" s="160" t="n">
        <f aca="true">ROUND(RAND()*$X$2,$AF$1)</f>
        <v>4</v>
      </c>
      <c r="AD15" s="160" t="n">
        <f aca="true">ROUND(RAND()*AC15,$AF$1)</f>
        <v>3</v>
      </c>
      <c r="AE15" s="160" t="str">
        <f aca="false">CONCATENATE(AC15)&amp;"-"&amp;CONCATENATE(AD15)&amp;"="</f>
        <v>4-3=</v>
      </c>
      <c r="AF15" s="160" t="n">
        <f aca="false">ROUND(AC15-AD15,$AF$1)</f>
        <v>1</v>
      </c>
      <c r="AG15" s="162" t="n">
        <f aca="true">RAND()</f>
        <v>0.481510601102278</v>
      </c>
      <c r="AH15" s="162" t="n">
        <f aca="true">RAND()</f>
        <v>0.747678229599468</v>
      </c>
      <c r="AI15" s="172" t="str">
        <f aca="false">IF(AG15&lt;0.5,CONCATENATE(AC15)&amp;"-"&amp;CONCATENATE("(    )=")&amp;CONCATENATE(AF15),CONCATENATE("(    )")&amp;"-"&amp;CONCATENATE(AD15)&amp;"="&amp;CONCATENATE(AF15))</f>
        <v>4-(    )=1</v>
      </c>
      <c r="AN15" s="160" t="n">
        <f aca="true">ROUND(RAND()*$X$2,$AF$1)</f>
        <v>7</v>
      </c>
      <c r="AO15" s="160" t="n">
        <f aca="true">ROUND(RAND()*AN15,$AF$1)</f>
        <v>2</v>
      </c>
      <c r="AP15" s="160" t="str">
        <f aca="false">CONCATENATE(AN15)&amp;"-"&amp;CONCATENATE(AO15)&amp;"="</f>
        <v>7-2=</v>
      </c>
      <c r="AQ15" s="160" t="n">
        <f aca="false">ROUND(AN15-AO15,$AF$1)</f>
        <v>5</v>
      </c>
      <c r="AR15" s="162" t="n">
        <f aca="true">RAND()</f>
        <v>0.771399570645407</v>
      </c>
      <c r="AS15" s="162" t="n">
        <f aca="true">RAND()</f>
        <v>0.19170847349045</v>
      </c>
      <c r="AT15" s="172" t="str">
        <f aca="false">IF(AR15&lt;0.5,CONCATENATE(AN15)&amp;"-"&amp;CONCATENATE("(    )=")&amp;CONCATENATE(AQ15),CONCATENATE("(    )")&amp;"-"&amp;CONCATENATE(AO15)&amp;TEXT("=",0)&amp;CONCATENATE(AQ15))</f>
        <v>(    )-2=5</v>
      </c>
      <c r="AY15" s="160" t="n">
        <f aca="true">ROUND(RAND()*$X$2,$AF$1)</f>
        <v>7</v>
      </c>
      <c r="AZ15" s="160" t="n">
        <f aca="true">ROUND(RAND()*AY15,$AF$1)</f>
        <v>2</v>
      </c>
      <c r="BA15" s="160" t="str">
        <f aca="false">CONCATENATE(AY15)&amp;"-"&amp;CONCATENATE(AZ15)&amp;"="</f>
        <v>7-2=</v>
      </c>
      <c r="BB15" s="160" t="n">
        <f aca="false">ROUND(AY15-AZ15,$AF$1)</f>
        <v>5</v>
      </c>
      <c r="BC15" s="162" t="n">
        <f aca="true">RAND()</f>
        <v>0.617417420218485</v>
      </c>
      <c r="BD15" s="162" t="n">
        <f aca="true">RAND()</f>
        <v>0.786276802756108</v>
      </c>
      <c r="BE15" s="172" t="str">
        <f aca="false">IF(BC15&lt;0.5,CONCATENATE(AY15)&amp;"-"&amp;CONCATENATE("(    )=")&amp;CONCATENATE(BB15),CONCATENATE("(    )")&amp;"-"&amp;CONCATENATE(AZ15)&amp;TEXT("=",0)&amp;CONCATENATE(BB15))</f>
        <v>(    )-2=5</v>
      </c>
      <c r="BJ15" s="160" t="n">
        <f aca="true">ROUND(RAND()*$X$2,$AF$1)</f>
        <v>7</v>
      </c>
      <c r="BK15" s="160" t="n">
        <f aca="true">ROUND(RAND()*BJ15,$AF$1)</f>
        <v>4</v>
      </c>
      <c r="BL15" s="160" t="str">
        <f aca="false">CONCATENATE(BJ15)&amp;"-"&amp;CONCATENATE(BK15)&amp;"="</f>
        <v>7-4=</v>
      </c>
      <c r="BM15" s="160" t="n">
        <f aca="false">ROUND(BJ15-BK15,$AF$1)</f>
        <v>3</v>
      </c>
      <c r="BN15" s="162" t="n">
        <f aca="true">RAND()</f>
        <v>0.572749389259593</v>
      </c>
      <c r="BO15" s="162" t="n">
        <f aca="true">RAND()</f>
        <v>0.907666050526479</v>
      </c>
      <c r="BP15" s="172" t="str">
        <f aca="false">IF(BN15&lt;0.5,CONCATENATE(BJ15)&amp;"-"&amp;CONCATENATE("(    )=")&amp;CONCATENATE(BM15),CONCATENATE("(    )")&amp;"-"&amp;CONCATENATE(BK15)&amp;TEXT("=",0)&amp;CONCATENATE(BM15))</f>
        <v>(    )-4=3</v>
      </c>
      <c r="BU15" s="160" t="n">
        <f aca="true">ROUND(RAND()*$X$2,$AF$1)</f>
        <v>8</v>
      </c>
      <c r="BV15" s="160" t="n">
        <f aca="true">ROUND(RAND()*BU15,$AF$1)</f>
        <v>2</v>
      </c>
      <c r="BW15" s="160" t="str">
        <f aca="false">CONCATENATE(BU15)&amp;"-"&amp;CONCATENATE(BV15)&amp;"="</f>
        <v>8-2=</v>
      </c>
      <c r="BX15" s="160" t="n">
        <f aca="false">ROUND(BU15-BV15,$AF$1)</f>
        <v>6</v>
      </c>
      <c r="BY15" s="162" t="n">
        <f aca="true">RAND()</f>
        <v>0.139684495066051</v>
      </c>
      <c r="BZ15" s="162" t="n">
        <f aca="true">RAND()</f>
        <v>0.312262047015356</v>
      </c>
      <c r="CA15" s="172" t="str">
        <f aca="false">IF(BY15&lt;0.5,CONCATENATE(BU15)&amp;"-"&amp;CONCATENATE("(    )=")&amp;CONCATENATE(BX15),CONCATENATE("(    )")&amp;"-"&amp;CONCATENATE(BV15)&amp;TEXT("=",0)&amp;CONCATENATE(BX15))</f>
        <v>8-(    )=6</v>
      </c>
      <c r="CF15" s="160" t="n">
        <f aca="true">ROUND(RAND()*$X$2,$AF$1)</f>
        <v>2</v>
      </c>
      <c r="CG15" s="160" t="n">
        <f aca="true">ROUND(RAND()*CF15,$AF$1)</f>
        <v>1</v>
      </c>
      <c r="CH15" s="160" t="str">
        <f aca="false">CONCATENATE(CF15)&amp;"-"&amp;CONCATENATE(CG15)&amp;"="</f>
        <v>2-1=</v>
      </c>
      <c r="CI15" s="160" t="n">
        <f aca="false">ROUND(CF15-CG15,$AF$1)</f>
        <v>1</v>
      </c>
      <c r="CJ15" s="162" t="n">
        <f aca="true">RAND()</f>
        <v>0.558107491452084</v>
      </c>
      <c r="CK15" s="162" t="n">
        <f aca="true">RAND()</f>
        <v>0.831802300667928</v>
      </c>
      <c r="CL15" s="172" t="str">
        <f aca="false">IF(CJ15&lt;0.5,CONCATENATE(CF15)&amp;"-"&amp;CONCATENATE("(    )=")&amp;CONCATENATE(CI15),CONCATENATE("(    )")&amp;"-"&amp;CONCATENATE(CG15)&amp;TEXT("=",0)&amp;CONCATENATE(CI15))</f>
        <v>(    )-1=1</v>
      </c>
    </row>
    <row r="16" customFormat="false" ht="11.25" hidden="true" customHeight="false" outlineLevel="0" collapsed="false">
      <c r="A16" s="158" t="n">
        <f aca="false">A15+1</f>
        <v>14</v>
      </c>
      <c r="B16" s="158" t="s">
        <v>32</v>
      </c>
      <c r="C16" s="159" t="str">
        <f aca="false">IF($X$4=1,AE16,IF($X$4=2,AI16,IF(AH16&gt;0.5,AE16,AI16)))</f>
        <v>(    )-5=0</v>
      </c>
      <c r="E16" s="158" t="n">
        <f aca="false">E15+1</f>
        <v>39</v>
      </c>
      <c r="F16" s="158" t="s">
        <v>32</v>
      </c>
      <c r="G16" s="158" t="str">
        <f aca="false">IF($X$4=1,AP16,IF($X$4=2,AT16,IF(AS16&gt;0.5,AP16,AT16)))</f>
        <v>0-0=</v>
      </c>
      <c r="I16" s="158" t="n">
        <f aca="false">I15+1</f>
        <v>64</v>
      </c>
      <c r="J16" s="158" t="s">
        <v>32</v>
      </c>
      <c r="K16" s="158" t="str">
        <f aca="false">IF($X$4=1,BA16,IF($X$4=2,BE16,IF(BD16&gt;0.5,BA16,BE16)))</f>
        <v>9-4=</v>
      </c>
      <c r="M16" s="158" t="n">
        <f aca="false">M15+1</f>
        <v>89</v>
      </c>
      <c r="N16" s="158" t="s">
        <v>32</v>
      </c>
      <c r="O16" s="158" t="str">
        <f aca="false">IF($X$4=1,BL16,IF($X$4=2,BP16,IF(BO16&gt;0.5,BL16,BP16)))</f>
        <v>7-4=</v>
      </c>
      <c r="Q16" s="158" t="n">
        <f aca="false">Q15+1</f>
        <v>114</v>
      </c>
      <c r="R16" s="158" t="s">
        <v>32</v>
      </c>
      <c r="S16" s="158" t="str">
        <f aca="false">IF($X$4=1,BW16,IF($X$4=2,CA16,IF(BZ16&gt;0.5,BW16,CA16)))</f>
        <v>5-(    )=1</v>
      </c>
      <c r="U16" s="158" t="n">
        <f aca="false">U15+1</f>
        <v>139</v>
      </c>
      <c r="V16" s="158" t="s">
        <v>32</v>
      </c>
      <c r="W16" s="158" t="str">
        <f aca="false">IF($X$4=1,CH16,IF($X$4=2,CL16,IF(CK16&gt;0.5,CH16,CL16)))</f>
        <v>5-(    )=3</v>
      </c>
      <c r="AC16" s="160" t="n">
        <f aca="true">ROUND(RAND()*$X$2,$AF$1)</f>
        <v>5</v>
      </c>
      <c r="AD16" s="160" t="n">
        <f aca="true">ROUND(RAND()*AC16,$AF$1)</f>
        <v>5</v>
      </c>
      <c r="AE16" s="160" t="str">
        <f aca="false">CONCATENATE(AC16)&amp;"-"&amp;CONCATENATE(AD16)&amp;"="</f>
        <v>5-5=</v>
      </c>
      <c r="AF16" s="160" t="n">
        <f aca="false">ROUND(AC16-AD16,$AF$1)</f>
        <v>0</v>
      </c>
      <c r="AG16" s="162" t="n">
        <f aca="true">RAND()</f>
        <v>0.840314897017793</v>
      </c>
      <c r="AH16" s="162" t="n">
        <f aca="true">RAND()</f>
        <v>0.0205959179572174</v>
      </c>
      <c r="AI16" s="172" t="str">
        <f aca="false">IF(AG16&lt;0.5,CONCATENATE(AC16)&amp;"-"&amp;CONCATENATE("(    )=")&amp;CONCATENATE(AF16),CONCATENATE("(    )")&amp;"-"&amp;CONCATENATE(AD16)&amp;"="&amp;CONCATENATE(AF16))</f>
        <v>(    )-5=0</v>
      </c>
      <c r="AN16" s="160" t="n">
        <f aca="true">ROUND(RAND()*$X$2,$AF$1)</f>
        <v>0</v>
      </c>
      <c r="AO16" s="160" t="n">
        <f aca="true">ROUND(RAND()*AN16,$AF$1)</f>
        <v>0</v>
      </c>
      <c r="AP16" s="160" t="str">
        <f aca="false">CONCATENATE(AN16)&amp;"-"&amp;CONCATENATE(AO16)&amp;"="</f>
        <v>0-0=</v>
      </c>
      <c r="AQ16" s="160" t="n">
        <f aca="false">ROUND(AN16-AO16,$AF$1)</f>
        <v>0</v>
      </c>
      <c r="AR16" s="162" t="n">
        <f aca="true">RAND()</f>
        <v>0.256639746146657</v>
      </c>
      <c r="AS16" s="162" t="n">
        <f aca="true">RAND()</f>
        <v>0.666474308652195</v>
      </c>
      <c r="AT16" s="172" t="str">
        <f aca="false">IF(AR16&lt;0.5,CONCATENATE(AN16)&amp;"-"&amp;CONCATENATE("(    )=")&amp;CONCATENATE(AQ16),CONCATENATE("(    )")&amp;"-"&amp;CONCATENATE(AO16)&amp;TEXT("=",0)&amp;CONCATENATE(AQ16))</f>
        <v>0-(    )=0</v>
      </c>
      <c r="AY16" s="160" t="n">
        <f aca="true">ROUND(RAND()*$X$2,$AF$1)</f>
        <v>9</v>
      </c>
      <c r="AZ16" s="160" t="n">
        <f aca="true">ROUND(RAND()*AY16,$AF$1)</f>
        <v>4</v>
      </c>
      <c r="BA16" s="160" t="str">
        <f aca="false">CONCATENATE(AY16)&amp;"-"&amp;CONCATENATE(AZ16)&amp;"="</f>
        <v>9-4=</v>
      </c>
      <c r="BB16" s="160" t="n">
        <f aca="false">ROUND(AY16-AZ16,$AF$1)</f>
        <v>5</v>
      </c>
      <c r="BC16" s="162" t="n">
        <f aca="true">RAND()</f>
        <v>0.284745075426722</v>
      </c>
      <c r="BD16" s="162" t="n">
        <f aca="true">RAND()</f>
        <v>0.907952272439769</v>
      </c>
      <c r="BE16" s="172" t="str">
        <f aca="false">IF(BC16&lt;0.5,CONCATENATE(AY16)&amp;"-"&amp;CONCATENATE("(    )=")&amp;CONCATENATE(BB16),CONCATENATE("(    )")&amp;"-"&amp;CONCATENATE(AZ16)&amp;TEXT("=",0)&amp;CONCATENATE(BB16))</f>
        <v>9-(    )=5</v>
      </c>
      <c r="BJ16" s="160" t="n">
        <f aca="true">ROUND(RAND()*$X$2,$AF$1)</f>
        <v>7</v>
      </c>
      <c r="BK16" s="160" t="n">
        <f aca="true">ROUND(RAND()*BJ16,$AF$1)</f>
        <v>4</v>
      </c>
      <c r="BL16" s="160" t="str">
        <f aca="false">CONCATENATE(BJ16)&amp;"-"&amp;CONCATENATE(BK16)&amp;"="</f>
        <v>7-4=</v>
      </c>
      <c r="BM16" s="160" t="n">
        <f aca="false">ROUND(BJ16-BK16,$AF$1)</f>
        <v>3</v>
      </c>
      <c r="BN16" s="162" t="n">
        <f aca="true">RAND()</f>
        <v>0.103618962373542</v>
      </c>
      <c r="BO16" s="162" t="n">
        <f aca="true">RAND()</f>
        <v>0.720194152648781</v>
      </c>
      <c r="BP16" s="172" t="str">
        <f aca="false">IF(BN16&lt;0.5,CONCATENATE(BJ16)&amp;"-"&amp;CONCATENATE("(    )=")&amp;CONCATENATE(BM16),CONCATENATE("(    )")&amp;"-"&amp;CONCATENATE(BK16)&amp;TEXT("=",0)&amp;CONCATENATE(BM16))</f>
        <v>7-(    )=3</v>
      </c>
      <c r="BU16" s="160" t="n">
        <f aca="true">ROUND(RAND()*$X$2,$AF$1)</f>
        <v>5</v>
      </c>
      <c r="BV16" s="160" t="n">
        <f aca="true">ROUND(RAND()*BU16,$AF$1)</f>
        <v>4</v>
      </c>
      <c r="BW16" s="160" t="str">
        <f aca="false">CONCATENATE(BU16)&amp;"-"&amp;CONCATENATE(BV16)&amp;"="</f>
        <v>5-4=</v>
      </c>
      <c r="BX16" s="160" t="n">
        <f aca="false">ROUND(BU16-BV16,$AF$1)</f>
        <v>1</v>
      </c>
      <c r="BY16" s="162" t="n">
        <f aca="true">RAND()</f>
        <v>0.420551704419077</v>
      </c>
      <c r="BZ16" s="162" t="n">
        <f aca="true">RAND()</f>
        <v>0.0419620165017121</v>
      </c>
      <c r="CA16" s="172" t="str">
        <f aca="false">IF(BY16&lt;0.5,CONCATENATE(BU16)&amp;"-"&amp;CONCATENATE("(    )=")&amp;CONCATENATE(BX16),CONCATENATE("(    )")&amp;"-"&amp;CONCATENATE(BV16)&amp;TEXT("=",0)&amp;CONCATENATE(BX16))</f>
        <v>5-(    )=1</v>
      </c>
      <c r="CF16" s="160" t="n">
        <f aca="true">ROUND(RAND()*$X$2,$AF$1)</f>
        <v>5</v>
      </c>
      <c r="CG16" s="160" t="n">
        <f aca="true">ROUND(RAND()*CF16,$AF$1)</f>
        <v>2</v>
      </c>
      <c r="CH16" s="160" t="str">
        <f aca="false">CONCATENATE(CF16)&amp;"-"&amp;CONCATENATE(CG16)&amp;"="</f>
        <v>5-2=</v>
      </c>
      <c r="CI16" s="160" t="n">
        <f aca="false">ROUND(CF16-CG16,$AF$1)</f>
        <v>3</v>
      </c>
      <c r="CJ16" s="162" t="n">
        <f aca="true">RAND()</f>
        <v>0.210835838280835</v>
      </c>
      <c r="CK16" s="162" t="n">
        <f aca="true">RAND()</f>
        <v>0.14699512645864</v>
      </c>
      <c r="CL16" s="172" t="str">
        <f aca="false">IF(CJ16&lt;0.5,CONCATENATE(CF16)&amp;"-"&amp;CONCATENATE("(    )=")&amp;CONCATENATE(CI16),CONCATENATE("(    )")&amp;"-"&amp;CONCATENATE(CG16)&amp;TEXT("=",0)&amp;CONCATENATE(CI16))</f>
        <v>5-(    )=3</v>
      </c>
    </row>
    <row r="17" customFormat="false" ht="11.25" hidden="true" customHeight="false" outlineLevel="0" collapsed="false">
      <c r="A17" s="158" t="n">
        <f aca="false">A16+1</f>
        <v>15</v>
      </c>
      <c r="B17" s="158" t="s">
        <v>32</v>
      </c>
      <c r="C17" s="159" t="str">
        <f aca="false">IF($X$4=1,AE17,IF($X$4=2,AI17,IF(AH17&gt;0.5,AE17,AI17)))</f>
        <v>4-(    )=3</v>
      </c>
      <c r="E17" s="158" t="n">
        <f aca="false">E16+1</f>
        <v>40</v>
      </c>
      <c r="F17" s="158" t="s">
        <v>32</v>
      </c>
      <c r="G17" s="158" t="str">
        <f aca="false">IF($X$4=1,AP17,IF($X$4=2,AT17,IF(AS17&gt;0.5,AP17,AT17)))</f>
        <v>9-9=</v>
      </c>
      <c r="I17" s="158" t="n">
        <f aca="false">I16+1</f>
        <v>65</v>
      </c>
      <c r="J17" s="158" t="s">
        <v>32</v>
      </c>
      <c r="K17" s="158" t="str">
        <f aca="false">IF($X$4=1,BA17,IF($X$4=2,BE17,IF(BD17&gt;0.5,BA17,BE17)))</f>
        <v>(    )-0=1</v>
      </c>
      <c r="M17" s="158" t="n">
        <f aca="false">M16+1</f>
        <v>90</v>
      </c>
      <c r="N17" s="158" t="s">
        <v>32</v>
      </c>
      <c r="O17" s="158" t="str">
        <f aca="false">IF($X$4=1,BL17,IF($X$4=2,BP17,IF(BO17&gt;0.5,BL17,BP17)))</f>
        <v>4-(    )=3</v>
      </c>
      <c r="Q17" s="158" t="n">
        <f aca="false">Q16+1</f>
        <v>115</v>
      </c>
      <c r="R17" s="158" t="s">
        <v>32</v>
      </c>
      <c r="S17" s="158" t="str">
        <f aca="false">IF($X$4=1,BW17,IF($X$4=2,CA17,IF(BZ17&gt;0.5,BW17,CA17)))</f>
        <v>(    )-1=1</v>
      </c>
      <c r="U17" s="158" t="n">
        <f aca="false">U16+1</f>
        <v>140</v>
      </c>
      <c r="V17" s="158" t="s">
        <v>32</v>
      </c>
      <c r="W17" s="158" t="str">
        <f aca="false">IF($X$4=1,CH17,IF($X$4=2,CL17,IF(CK17&gt;0.5,CH17,CL17)))</f>
        <v>2-2=</v>
      </c>
      <c r="AC17" s="160" t="n">
        <f aca="true">ROUND(RAND()*$X$2,$AF$1)</f>
        <v>4</v>
      </c>
      <c r="AD17" s="160" t="n">
        <f aca="true">ROUND(RAND()*AC17,$AF$1)</f>
        <v>1</v>
      </c>
      <c r="AE17" s="160" t="str">
        <f aca="false">CONCATENATE(AC17)&amp;"-"&amp;CONCATENATE(AD17)&amp;"="</f>
        <v>4-1=</v>
      </c>
      <c r="AF17" s="160" t="n">
        <f aca="false">ROUND(AC17-AD17,$AF$1)</f>
        <v>3</v>
      </c>
      <c r="AG17" s="162" t="n">
        <f aca="true">RAND()</f>
        <v>0.0828736006262948</v>
      </c>
      <c r="AH17" s="162" t="n">
        <f aca="true">RAND()</f>
        <v>0.202015829946397</v>
      </c>
      <c r="AI17" s="172" t="str">
        <f aca="false">IF(AG17&lt;0.5,CONCATENATE(AC17)&amp;"-"&amp;CONCATENATE("(    )=")&amp;CONCATENATE(AF17),CONCATENATE("(    )")&amp;"-"&amp;CONCATENATE(AD17)&amp;"="&amp;CONCATENATE(AF17))</f>
        <v>4-(    )=3</v>
      </c>
      <c r="AN17" s="160" t="n">
        <f aca="true">ROUND(RAND()*$X$2,$AF$1)</f>
        <v>9</v>
      </c>
      <c r="AO17" s="160" t="n">
        <f aca="true">ROUND(RAND()*AN17,$AF$1)</f>
        <v>9</v>
      </c>
      <c r="AP17" s="160" t="str">
        <f aca="false">CONCATENATE(AN17)&amp;"-"&amp;CONCATENATE(AO17)&amp;"="</f>
        <v>9-9=</v>
      </c>
      <c r="AQ17" s="160" t="n">
        <f aca="false">ROUND(AN17-AO17,$AF$1)</f>
        <v>0</v>
      </c>
      <c r="AR17" s="162" t="n">
        <f aca="true">RAND()</f>
        <v>0.449474332903761</v>
      </c>
      <c r="AS17" s="162" t="n">
        <f aca="true">RAND()</f>
        <v>0.693706724413388</v>
      </c>
      <c r="AT17" s="172" t="str">
        <f aca="false">IF(AR17&lt;0.5,CONCATENATE(AN17)&amp;"-"&amp;CONCATENATE("(    )=")&amp;CONCATENATE(AQ17),CONCATENATE("(    )")&amp;"-"&amp;CONCATENATE(AO17)&amp;TEXT("=",0)&amp;CONCATENATE(AQ17))</f>
        <v>9-(    )=0</v>
      </c>
      <c r="AY17" s="160" t="n">
        <f aca="true">ROUND(RAND()*$X$2,$AF$1)</f>
        <v>1</v>
      </c>
      <c r="AZ17" s="160" t="n">
        <f aca="true">ROUND(RAND()*AY17,$AF$1)</f>
        <v>0</v>
      </c>
      <c r="BA17" s="160" t="str">
        <f aca="false">CONCATENATE(AY17)&amp;"-"&amp;CONCATENATE(AZ17)&amp;"="</f>
        <v>1-0=</v>
      </c>
      <c r="BB17" s="160" t="n">
        <f aca="false">ROUND(AY17-AZ17,$AF$1)</f>
        <v>1</v>
      </c>
      <c r="BC17" s="162" t="n">
        <f aca="true">RAND()</f>
        <v>0.986113692695484</v>
      </c>
      <c r="BD17" s="162" t="n">
        <f aca="true">RAND()</f>
        <v>0.136388254798472</v>
      </c>
      <c r="BE17" s="172" t="str">
        <f aca="false">IF(BC17&lt;0.5,CONCATENATE(AY17)&amp;"-"&amp;CONCATENATE("(    )=")&amp;CONCATENATE(BB17),CONCATENATE("(    )")&amp;"-"&amp;CONCATENATE(AZ17)&amp;TEXT("=",0)&amp;CONCATENATE(BB17))</f>
        <v>(    )-0=1</v>
      </c>
      <c r="BJ17" s="160" t="n">
        <f aca="true">ROUND(RAND()*$X$2,$AF$1)</f>
        <v>4</v>
      </c>
      <c r="BK17" s="160" t="n">
        <f aca="true">ROUND(RAND()*BJ17,$AF$1)</f>
        <v>1</v>
      </c>
      <c r="BL17" s="160" t="str">
        <f aca="false">CONCATENATE(BJ17)&amp;"-"&amp;CONCATENATE(BK17)&amp;"="</f>
        <v>4-1=</v>
      </c>
      <c r="BM17" s="160" t="n">
        <f aca="false">ROUND(BJ17-BK17,$AF$1)</f>
        <v>3</v>
      </c>
      <c r="BN17" s="162" t="n">
        <f aca="true">RAND()</f>
        <v>0.381806033710208</v>
      </c>
      <c r="BO17" s="162" t="n">
        <f aca="true">RAND()</f>
        <v>0.0590243714639746</v>
      </c>
      <c r="BP17" s="172" t="str">
        <f aca="false">IF(BN17&lt;0.5,CONCATENATE(BJ17)&amp;"-"&amp;CONCATENATE("(    )=")&amp;CONCATENATE(BM17),CONCATENATE("(    )")&amp;"-"&amp;CONCATENATE(BK17)&amp;TEXT("=",0)&amp;CONCATENATE(BM17))</f>
        <v>4-(    )=3</v>
      </c>
      <c r="BU17" s="160" t="n">
        <f aca="true">ROUND(RAND()*$X$2,$AF$1)</f>
        <v>2</v>
      </c>
      <c r="BV17" s="160" t="n">
        <f aca="true">ROUND(RAND()*BU17,$AF$1)</f>
        <v>1</v>
      </c>
      <c r="BW17" s="160" t="str">
        <f aca="false">CONCATENATE(BU17)&amp;"-"&amp;CONCATENATE(BV17)&amp;"="</f>
        <v>2-1=</v>
      </c>
      <c r="BX17" s="160" t="n">
        <f aca="false">ROUND(BU17-BV17,$AF$1)</f>
        <v>1</v>
      </c>
      <c r="BY17" s="162" t="n">
        <f aca="true">RAND()</f>
        <v>0.746554153025091</v>
      </c>
      <c r="BZ17" s="162" t="n">
        <f aca="true">RAND()</f>
        <v>0.390740111143343</v>
      </c>
      <c r="CA17" s="172" t="str">
        <f aca="false">IF(BY17&lt;0.5,CONCATENATE(BU17)&amp;"-"&amp;CONCATENATE("(    )=")&amp;CONCATENATE(BX17),CONCATENATE("(    )")&amp;"-"&amp;CONCATENATE(BV17)&amp;TEXT("=",0)&amp;CONCATENATE(BX17))</f>
        <v>(    )-1=1</v>
      </c>
      <c r="CF17" s="160" t="n">
        <f aca="true">ROUND(RAND()*$X$2,$AF$1)</f>
        <v>2</v>
      </c>
      <c r="CG17" s="160" t="n">
        <f aca="true">ROUND(RAND()*CF17,$AF$1)</f>
        <v>2</v>
      </c>
      <c r="CH17" s="160" t="str">
        <f aca="false">CONCATENATE(CF17)&amp;"-"&amp;CONCATENATE(CG17)&amp;"="</f>
        <v>2-2=</v>
      </c>
      <c r="CI17" s="160" t="n">
        <f aca="false">ROUND(CF17-CG17,$AF$1)</f>
        <v>0</v>
      </c>
      <c r="CJ17" s="162" t="n">
        <f aca="true">RAND()</f>
        <v>0.882366421151142</v>
      </c>
      <c r="CK17" s="162" t="n">
        <f aca="true">RAND()</f>
        <v>0.864983420493978</v>
      </c>
      <c r="CL17" s="172" t="str">
        <f aca="false">IF(CJ17&lt;0.5,CONCATENATE(CF17)&amp;"-"&amp;CONCATENATE("(    )=")&amp;CONCATENATE(CI17),CONCATENATE("(    )")&amp;"-"&amp;CONCATENATE(CG17)&amp;TEXT("=",0)&amp;CONCATENATE(CI17))</f>
        <v>(    )-2=0</v>
      </c>
    </row>
    <row r="18" customFormat="false" ht="11.25" hidden="true" customHeight="false" outlineLevel="0" collapsed="false">
      <c r="A18" s="158" t="n">
        <f aca="false">A17+1</f>
        <v>16</v>
      </c>
      <c r="B18" s="158" t="s">
        <v>32</v>
      </c>
      <c r="C18" s="159" t="str">
        <f aca="false">IF($X$4=1,AE18,IF($X$4=2,AI18,IF(AH18&gt;0.5,AE18,AI18)))</f>
        <v>4-1=</v>
      </c>
      <c r="E18" s="158" t="n">
        <f aca="false">E17+1</f>
        <v>41</v>
      </c>
      <c r="F18" s="158" t="s">
        <v>32</v>
      </c>
      <c r="G18" s="158" t="str">
        <f aca="false">IF($X$4=1,AP18,IF($X$4=2,AT18,IF(AS18&gt;0.5,AP18,AT18)))</f>
        <v>(    )-2=7</v>
      </c>
      <c r="I18" s="158" t="n">
        <f aca="false">I17+1</f>
        <v>66</v>
      </c>
      <c r="J18" s="158" t="s">
        <v>32</v>
      </c>
      <c r="K18" s="158" t="str">
        <f aca="false">IF($X$4=1,BA18,IF($X$4=2,BE18,IF(BD18&gt;0.5,BA18,BE18)))</f>
        <v>(    )-1=7</v>
      </c>
      <c r="M18" s="158" t="n">
        <f aca="false">M17+1</f>
        <v>91</v>
      </c>
      <c r="N18" s="158" t="s">
        <v>32</v>
      </c>
      <c r="O18" s="158" t="str">
        <f aca="false">IF($X$4=1,BL18,IF($X$4=2,BP18,IF(BO18&gt;0.5,BL18,BP18)))</f>
        <v>(    )-4=5</v>
      </c>
      <c r="Q18" s="158" t="n">
        <f aca="false">Q17+1</f>
        <v>116</v>
      </c>
      <c r="R18" s="158" t="s">
        <v>32</v>
      </c>
      <c r="S18" s="158" t="str">
        <f aca="false">IF($X$4=1,BW18,IF($X$4=2,CA18,IF(BZ18&gt;0.5,BW18,CA18)))</f>
        <v>9-(    )=4</v>
      </c>
      <c r="U18" s="158" t="n">
        <f aca="false">U17+1</f>
        <v>141</v>
      </c>
      <c r="V18" s="158" t="s">
        <v>32</v>
      </c>
      <c r="W18" s="158" t="str">
        <f aca="false">IF($X$4=1,CH18,IF($X$4=2,CL18,IF(CK18&gt;0.5,CH18,CL18)))</f>
        <v>(    )-1=1</v>
      </c>
      <c r="AC18" s="160" t="n">
        <f aca="true">ROUND(RAND()*$X$2,$AF$1)</f>
        <v>4</v>
      </c>
      <c r="AD18" s="160" t="n">
        <f aca="true">ROUND(RAND()*AC18,$AF$1)</f>
        <v>1</v>
      </c>
      <c r="AE18" s="160" t="str">
        <f aca="false">CONCATENATE(AC18)&amp;"-"&amp;CONCATENATE(AD18)&amp;"="</f>
        <v>4-1=</v>
      </c>
      <c r="AF18" s="160" t="n">
        <f aca="false">ROUND(AC18-AD18,$AF$1)</f>
        <v>3</v>
      </c>
      <c r="AG18" s="162" t="n">
        <f aca="true">RAND()</f>
        <v>0.699265201604102</v>
      </c>
      <c r="AH18" s="162" t="n">
        <f aca="true">RAND()</f>
        <v>0.840854033023247</v>
      </c>
      <c r="AI18" s="172" t="str">
        <f aca="false">IF(AG18&lt;0.5,CONCATENATE(AC18)&amp;"-"&amp;CONCATENATE("(    )=")&amp;CONCATENATE(AF18),CONCATENATE("(    )")&amp;"-"&amp;CONCATENATE(AD18)&amp;"="&amp;CONCATENATE(AF18))</f>
        <v>(    )-1=3</v>
      </c>
      <c r="AN18" s="160" t="n">
        <f aca="true">ROUND(RAND()*$X$2,$AF$1)</f>
        <v>9</v>
      </c>
      <c r="AO18" s="160" t="n">
        <f aca="true">ROUND(RAND()*AN18,$AF$1)</f>
        <v>2</v>
      </c>
      <c r="AP18" s="160" t="str">
        <f aca="false">CONCATENATE(AN18)&amp;"-"&amp;CONCATENATE(AO18)&amp;"="</f>
        <v>9-2=</v>
      </c>
      <c r="AQ18" s="160" t="n">
        <f aca="false">ROUND(AN18-AO18,$AF$1)</f>
        <v>7</v>
      </c>
      <c r="AR18" s="162" t="n">
        <f aca="true">RAND()</f>
        <v>0.803586719919696</v>
      </c>
      <c r="AS18" s="162" t="n">
        <f aca="true">RAND()</f>
        <v>0.0124867814722796</v>
      </c>
      <c r="AT18" s="172" t="str">
        <f aca="false">IF(AR18&lt;0.5,CONCATENATE(AN18)&amp;"-"&amp;CONCATENATE("(    )=")&amp;CONCATENATE(AQ18),CONCATENATE("(    )")&amp;"-"&amp;CONCATENATE(AO18)&amp;TEXT("=",0)&amp;CONCATENATE(AQ18))</f>
        <v>(    )-2=7</v>
      </c>
      <c r="AY18" s="160" t="n">
        <f aca="true">ROUND(RAND()*$X$2,$AF$1)</f>
        <v>8</v>
      </c>
      <c r="AZ18" s="160" t="n">
        <f aca="true">ROUND(RAND()*AY18,$AF$1)</f>
        <v>1</v>
      </c>
      <c r="BA18" s="160" t="str">
        <f aca="false">CONCATENATE(AY18)&amp;"-"&amp;CONCATENATE(AZ18)&amp;"="</f>
        <v>8-1=</v>
      </c>
      <c r="BB18" s="160" t="n">
        <f aca="false">ROUND(AY18-AZ18,$AF$1)</f>
        <v>7</v>
      </c>
      <c r="BC18" s="162" t="n">
        <f aca="true">RAND()</f>
        <v>0.555611306440808</v>
      </c>
      <c r="BD18" s="162" t="n">
        <f aca="true">RAND()</f>
        <v>0.132524434877538</v>
      </c>
      <c r="BE18" s="172" t="str">
        <f aca="false">IF(BC18&lt;0.5,CONCATENATE(AY18)&amp;"-"&amp;CONCATENATE("(    )=")&amp;CONCATENATE(BB18),CONCATENATE("(    )")&amp;"-"&amp;CONCATENATE(AZ18)&amp;TEXT("=",0)&amp;CONCATENATE(BB18))</f>
        <v>(    )-1=7</v>
      </c>
      <c r="BJ18" s="160" t="n">
        <f aca="true">ROUND(RAND()*$X$2,$AF$1)</f>
        <v>9</v>
      </c>
      <c r="BK18" s="160" t="n">
        <f aca="true">ROUND(RAND()*BJ18,$AF$1)</f>
        <v>4</v>
      </c>
      <c r="BL18" s="160" t="str">
        <f aca="false">CONCATENATE(BJ18)&amp;"-"&amp;CONCATENATE(BK18)&amp;"="</f>
        <v>9-4=</v>
      </c>
      <c r="BM18" s="160" t="n">
        <f aca="false">ROUND(BJ18-BK18,$AF$1)</f>
        <v>5</v>
      </c>
      <c r="BN18" s="162" t="n">
        <f aca="true">RAND()</f>
        <v>0.954304953968809</v>
      </c>
      <c r="BO18" s="162" t="n">
        <f aca="true">RAND()</f>
        <v>0.499083932191094</v>
      </c>
      <c r="BP18" s="172" t="str">
        <f aca="false">IF(BN18&lt;0.5,CONCATENATE(BJ18)&amp;"-"&amp;CONCATENATE("(    )=")&amp;CONCATENATE(BM18),CONCATENATE("(    )")&amp;"-"&amp;CONCATENATE(BK18)&amp;TEXT("=",0)&amp;CONCATENATE(BM18))</f>
        <v>(    )-4=5</v>
      </c>
      <c r="BU18" s="160" t="n">
        <f aca="true">ROUND(RAND()*$X$2,$AF$1)</f>
        <v>9</v>
      </c>
      <c r="BV18" s="160" t="n">
        <f aca="true">ROUND(RAND()*BU18,$AF$1)</f>
        <v>5</v>
      </c>
      <c r="BW18" s="160" t="str">
        <f aca="false">CONCATENATE(BU18)&amp;"-"&amp;CONCATENATE(BV18)&amp;"="</f>
        <v>9-5=</v>
      </c>
      <c r="BX18" s="160" t="n">
        <f aca="false">ROUND(BU18-BV18,$AF$1)</f>
        <v>4</v>
      </c>
      <c r="BY18" s="162" t="n">
        <f aca="true">RAND()</f>
        <v>0.143353493852912</v>
      </c>
      <c r="BZ18" s="162" t="n">
        <f aca="true">RAND()</f>
        <v>0.296132685713974</v>
      </c>
      <c r="CA18" s="172" t="str">
        <f aca="false">IF(BY18&lt;0.5,CONCATENATE(BU18)&amp;"-"&amp;CONCATENATE("(    )=")&amp;CONCATENATE(BX18),CONCATENATE("(    )")&amp;"-"&amp;CONCATENATE(BV18)&amp;TEXT("=",0)&amp;CONCATENATE(BX18))</f>
        <v>9-(    )=4</v>
      </c>
      <c r="CF18" s="160" t="n">
        <f aca="true">ROUND(RAND()*$X$2,$AF$1)</f>
        <v>2</v>
      </c>
      <c r="CG18" s="160" t="n">
        <f aca="true">ROUND(RAND()*CF18,$AF$1)</f>
        <v>1</v>
      </c>
      <c r="CH18" s="160" t="str">
        <f aca="false">CONCATENATE(CF18)&amp;"-"&amp;CONCATENATE(CG18)&amp;"="</f>
        <v>2-1=</v>
      </c>
      <c r="CI18" s="160" t="n">
        <f aca="false">ROUND(CF18-CG18,$AF$1)</f>
        <v>1</v>
      </c>
      <c r="CJ18" s="162" t="n">
        <f aca="true">RAND()</f>
        <v>0.576651255233066</v>
      </c>
      <c r="CK18" s="162" t="n">
        <f aca="true">RAND()</f>
        <v>0.0646258986039755</v>
      </c>
      <c r="CL18" s="172" t="str">
        <f aca="false">IF(CJ18&lt;0.5,CONCATENATE(CF18)&amp;"-"&amp;CONCATENATE("(    )=")&amp;CONCATENATE(CI18),CONCATENATE("(    )")&amp;"-"&amp;CONCATENATE(CG18)&amp;TEXT("=",0)&amp;CONCATENATE(CI18))</f>
        <v>(    )-1=1</v>
      </c>
    </row>
    <row r="19" customFormat="false" ht="11.25" hidden="true" customHeight="false" outlineLevel="0" collapsed="false">
      <c r="A19" s="158" t="n">
        <f aca="false">A18+1</f>
        <v>17</v>
      </c>
      <c r="B19" s="158" t="s">
        <v>32</v>
      </c>
      <c r="C19" s="159" t="str">
        <f aca="false">IF($X$4=1,AE19,IF($X$4=2,AI19,IF(AH19&gt;0.5,AE19,AI19)))</f>
        <v>1-1=</v>
      </c>
      <c r="E19" s="158" t="n">
        <f aca="false">E18+1</f>
        <v>42</v>
      </c>
      <c r="F19" s="158" t="s">
        <v>32</v>
      </c>
      <c r="G19" s="158" t="str">
        <f aca="false">IF($X$4=1,AP19,IF($X$4=2,AT19,IF(AS19&gt;0.5,AP19,AT19)))</f>
        <v>6-1=</v>
      </c>
      <c r="I19" s="158" t="n">
        <f aca="false">I18+1</f>
        <v>67</v>
      </c>
      <c r="J19" s="158" t="s">
        <v>32</v>
      </c>
      <c r="K19" s="158" t="str">
        <f aca="false">IF($X$4=1,BA19,IF($X$4=2,BE19,IF(BD19&gt;0.5,BA19,BE19)))</f>
        <v>2-2=</v>
      </c>
      <c r="M19" s="158" t="n">
        <f aca="false">M18+1</f>
        <v>92</v>
      </c>
      <c r="N19" s="158" t="s">
        <v>32</v>
      </c>
      <c r="O19" s="158" t="str">
        <f aca="false">IF($X$4=1,BL19,IF($X$4=2,BP19,IF(BO19&gt;0.5,BL19,BP19)))</f>
        <v>6-(    )=1</v>
      </c>
      <c r="Q19" s="158" t="n">
        <f aca="false">Q18+1</f>
        <v>117</v>
      </c>
      <c r="R19" s="158" t="s">
        <v>32</v>
      </c>
      <c r="S19" s="158" t="str">
        <f aca="false">IF($X$4=1,BW19,IF($X$4=2,CA19,IF(BZ19&gt;0.5,BW19,CA19)))</f>
        <v>4-2=</v>
      </c>
      <c r="U19" s="158" t="n">
        <f aca="false">U18+1</f>
        <v>142</v>
      </c>
      <c r="V19" s="158" t="s">
        <v>32</v>
      </c>
      <c r="W19" s="158" t="str">
        <f aca="false">IF($X$4=1,CH19,IF($X$4=2,CL19,IF(CK19&gt;0.5,CH19,CL19)))</f>
        <v>(    )-4=2</v>
      </c>
      <c r="AC19" s="160" t="n">
        <f aca="true">ROUND(RAND()*$X$2,$AF$1)</f>
        <v>1</v>
      </c>
      <c r="AD19" s="160" t="n">
        <f aca="true">ROUND(RAND()*AC19,$AF$1)</f>
        <v>1</v>
      </c>
      <c r="AE19" s="160" t="str">
        <f aca="false">CONCATENATE(AC19)&amp;"-"&amp;CONCATENATE(AD19)&amp;"="</f>
        <v>1-1=</v>
      </c>
      <c r="AF19" s="160" t="n">
        <f aca="false">ROUND(AC19-AD19,$AF$1)</f>
        <v>0</v>
      </c>
      <c r="AG19" s="162" t="n">
        <f aca="true">RAND()</f>
        <v>0.131859925390336</v>
      </c>
      <c r="AH19" s="162" t="n">
        <f aca="true">RAND()</f>
        <v>0.615148846200311</v>
      </c>
      <c r="AI19" s="172" t="str">
        <f aca="false">IF(AG19&lt;0.5,CONCATENATE(AC19)&amp;"-"&amp;CONCATENATE("(    )=")&amp;CONCATENATE(AF19),CONCATENATE("(    )")&amp;"-"&amp;CONCATENATE(AD19)&amp;"="&amp;CONCATENATE(AF19))</f>
        <v>1-(    )=0</v>
      </c>
      <c r="AN19" s="160" t="n">
        <f aca="true">ROUND(RAND()*$X$2,$AF$1)</f>
        <v>6</v>
      </c>
      <c r="AO19" s="160" t="n">
        <f aca="true">ROUND(RAND()*AN19,$AF$1)</f>
        <v>1</v>
      </c>
      <c r="AP19" s="160" t="str">
        <f aca="false">CONCATENATE(AN19)&amp;"-"&amp;CONCATENATE(AO19)&amp;"="</f>
        <v>6-1=</v>
      </c>
      <c r="AQ19" s="160" t="n">
        <f aca="false">ROUND(AN19-AO19,$AF$1)</f>
        <v>5</v>
      </c>
      <c r="AR19" s="162" t="n">
        <f aca="true">RAND()</f>
        <v>0.340626096553643</v>
      </c>
      <c r="AS19" s="162" t="n">
        <f aca="true">RAND()</f>
        <v>0.607595780228527</v>
      </c>
      <c r="AT19" s="172" t="str">
        <f aca="false">IF(AR19&lt;0.5,CONCATENATE(AN19)&amp;"-"&amp;CONCATENATE("(    )=")&amp;CONCATENATE(AQ19),CONCATENATE("(    )")&amp;"-"&amp;CONCATENATE(AO19)&amp;TEXT("=",0)&amp;CONCATENATE(AQ19))</f>
        <v>6-(    )=5</v>
      </c>
      <c r="AY19" s="160" t="n">
        <f aca="true">ROUND(RAND()*$X$2,$AF$1)</f>
        <v>2</v>
      </c>
      <c r="AZ19" s="160" t="n">
        <f aca="true">ROUND(RAND()*AY19,$AF$1)</f>
        <v>2</v>
      </c>
      <c r="BA19" s="160" t="str">
        <f aca="false">CONCATENATE(AY19)&amp;"-"&amp;CONCATENATE(AZ19)&amp;"="</f>
        <v>2-2=</v>
      </c>
      <c r="BB19" s="160" t="n">
        <f aca="false">ROUND(AY19-AZ19,$AF$1)</f>
        <v>0</v>
      </c>
      <c r="BC19" s="162" t="n">
        <f aca="true">RAND()</f>
        <v>0.776778968053251</v>
      </c>
      <c r="BD19" s="162" t="n">
        <f aca="true">RAND()</f>
        <v>0.576690091491877</v>
      </c>
      <c r="BE19" s="172" t="str">
        <f aca="false">IF(BC19&lt;0.5,CONCATENATE(AY19)&amp;"-"&amp;CONCATENATE("(    )=")&amp;CONCATENATE(BB19),CONCATENATE("(    )")&amp;"-"&amp;CONCATENATE(AZ19)&amp;TEXT("=",0)&amp;CONCATENATE(BB19))</f>
        <v>(    )-2=0</v>
      </c>
      <c r="BJ19" s="160" t="n">
        <f aca="true">ROUND(RAND()*$X$2,$AF$1)</f>
        <v>6</v>
      </c>
      <c r="BK19" s="160" t="n">
        <f aca="true">ROUND(RAND()*BJ19,$AF$1)</f>
        <v>5</v>
      </c>
      <c r="BL19" s="160" t="str">
        <f aca="false">CONCATENATE(BJ19)&amp;"-"&amp;CONCATENATE(BK19)&amp;"="</f>
        <v>6-5=</v>
      </c>
      <c r="BM19" s="160" t="n">
        <f aca="false">ROUND(BJ19-BK19,$AF$1)</f>
        <v>1</v>
      </c>
      <c r="BN19" s="162" t="n">
        <f aca="true">RAND()</f>
        <v>0.242262629784725</v>
      </c>
      <c r="BO19" s="162" t="n">
        <f aca="true">RAND()</f>
        <v>0.261183207974579</v>
      </c>
      <c r="BP19" s="172" t="str">
        <f aca="false">IF(BN19&lt;0.5,CONCATENATE(BJ19)&amp;"-"&amp;CONCATENATE("(    )=")&amp;CONCATENATE(BM19),CONCATENATE("(    )")&amp;"-"&amp;CONCATENATE(BK19)&amp;TEXT("=",0)&amp;CONCATENATE(BM19))</f>
        <v>6-(    )=1</v>
      </c>
      <c r="BU19" s="160" t="n">
        <f aca="true">ROUND(RAND()*$X$2,$AF$1)</f>
        <v>4</v>
      </c>
      <c r="BV19" s="160" t="n">
        <f aca="true">ROUND(RAND()*BU19,$AF$1)</f>
        <v>2</v>
      </c>
      <c r="BW19" s="160" t="str">
        <f aca="false">CONCATENATE(BU19)&amp;"-"&amp;CONCATENATE(BV19)&amp;"="</f>
        <v>4-2=</v>
      </c>
      <c r="BX19" s="160" t="n">
        <f aca="false">ROUND(BU19-BV19,$AF$1)</f>
        <v>2</v>
      </c>
      <c r="BY19" s="162" t="n">
        <f aca="true">RAND()</f>
        <v>0.0790235086483358</v>
      </c>
      <c r="BZ19" s="162" t="n">
        <f aca="true">RAND()</f>
        <v>0.733913859658683</v>
      </c>
      <c r="CA19" s="172" t="str">
        <f aca="false">IF(BY19&lt;0.5,CONCATENATE(BU19)&amp;"-"&amp;CONCATENATE("(    )=")&amp;CONCATENATE(BX19),CONCATENATE("(    )")&amp;"-"&amp;CONCATENATE(BV19)&amp;TEXT("=",0)&amp;CONCATENATE(BX19))</f>
        <v>4-(    )=2</v>
      </c>
      <c r="CF19" s="160" t="n">
        <f aca="true">ROUND(RAND()*$X$2,$AF$1)</f>
        <v>6</v>
      </c>
      <c r="CG19" s="160" t="n">
        <f aca="true">ROUND(RAND()*CF19,$AF$1)</f>
        <v>4</v>
      </c>
      <c r="CH19" s="160" t="str">
        <f aca="false">CONCATENATE(CF19)&amp;"-"&amp;CONCATENATE(CG19)&amp;"="</f>
        <v>6-4=</v>
      </c>
      <c r="CI19" s="160" t="n">
        <f aca="false">ROUND(CF19-CG19,$AF$1)</f>
        <v>2</v>
      </c>
      <c r="CJ19" s="162" t="n">
        <f aca="true">RAND()</f>
        <v>0.535751881993644</v>
      </c>
      <c r="CK19" s="162" t="n">
        <f aca="true">RAND()</f>
        <v>0.328733501104955</v>
      </c>
      <c r="CL19" s="172" t="str">
        <f aca="false">IF(CJ19&lt;0.5,CONCATENATE(CF19)&amp;"-"&amp;CONCATENATE("(    )=")&amp;CONCATENATE(CI19),CONCATENATE("(    )")&amp;"-"&amp;CONCATENATE(CG19)&amp;TEXT("=",0)&amp;CONCATENATE(CI19))</f>
        <v>(    )-4=2</v>
      </c>
    </row>
    <row r="20" customFormat="false" ht="11.25" hidden="true" customHeight="false" outlineLevel="0" collapsed="false">
      <c r="A20" s="158" t="n">
        <f aca="false">A19+1</f>
        <v>18</v>
      </c>
      <c r="B20" s="158" t="s">
        <v>32</v>
      </c>
      <c r="C20" s="159" t="str">
        <f aca="false">IF($X$4=1,AE20,IF($X$4=2,AI20,IF(AH20&gt;0.5,AE20,AI20)))</f>
        <v>9-(    )=0</v>
      </c>
      <c r="E20" s="158" t="n">
        <f aca="false">E19+1</f>
        <v>43</v>
      </c>
      <c r="F20" s="158" t="s">
        <v>32</v>
      </c>
      <c r="G20" s="158" t="str">
        <f aca="false">IF($X$4=1,AP20,IF($X$4=2,AT20,IF(AS20&gt;0.5,AP20,AT20)))</f>
        <v>(    )-2=4</v>
      </c>
      <c r="I20" s="158" t="n">
        <f aca="false">I19+1</f>
        <v>68</v>
      </c>
      <c r="J20" s="158" t="s">
        <v>32</v>
      </c>
      <c r="K20" s="158" t="str">
        <f aca="false">IF($X$4=1,BA20,IF($X$4=2,BE20,IF(BD20&gt;0.5,BA20,BE20)))</f>
        <v>4-1=</v>
      </c>
      <c r="M20" s="158" t="n">
        <f aca="false">M19+1</f>
        <v>93</v>
      </c>
      <c r="N20" s="158" t="s">
        <v>32</v>
      </c>
      <c r="O20" s="158" t="str">
        <f aca="false">IF($X$4=1,BL20,IF($X$4=2,BP20,IF(BO20&gt;0.5,BL20,BP20)))</f>
        <v>(    )-0=3</v>
      </c>
      <c r="Q20" s="158" t="n">
        <f aca="false">Q19+1</f>
        <v>118</v>
      </c>
      <c r="R20" s="158" t="s">
        <v>32</v>
      </c>
      <c r="S20" s="158" t="str">
        <f aca="false">IF($X$4=1,BW20,IF($X$4=2,CA20,IF(BZ20&gt;0.5,BW20,CA20)))</f>
        <v>9-2=</v>
      </c>
      <c r="U20" s="158" t="n">
        <f aca="false">U19+1</f>
        <v>143</v>
      </c>
      <c r="V20" s="158" t="s">
        <v>32</v>
      </c>
      <c r="W20" s="158" t="str">
        <f aca="false">IF($X$4=1,CH20,IF($X$4=2,CL20,IF(CK20&gt;0.5,CH20,CL20)))</f>
        <v>3-0=</v>
      </c>
      <c r="AC20" s="160" t="n">
        <f aca="true">ROUND(RAND()*$X$2,$AF$1)</f>
        <v>9</v>
      </c>
      <c r="AD20" s="160" t="n">
        <f aca="true">ROUND(RAND()*AC20,$AF$1)</f>
        <v>9</v>
      </c>
      <c r="AE20" s="160" t="str">
        <f aca="false">CONCATENATE(AC20)&amp;"-"&amp;CONCATENATE(AD20)&amp;"="</f>
        <v>9-9=</v>
      </c>
      <c r="AF20" s="160" t="n">
        <f aca="false">ROUND(AC20-AD20,$AF$1)</f>
        <v>0</v>
      </c>
      <c r="AG20" s="162" t="n">
        <f aca="true">RAND()</f>
        <v>0.263880768413951</v>
      </c>
      <c r="AH20" s="162" t="n">
        <f aca="true">RAND()</f>
        <v>0.458035472832067</v>
      </c>
      <c r="AI20" s="172" t="str">
        <f aca="false">IF(AG20&lt;0.5,CONCATENATE(AC20)&amp;"-"&amp;CONCATENATE("(    )=")&amp;CONCATENATE(AF20),CONCATENATE("(    )")&amp;"-"&amp;CONCATENATE(AD20)&amp;"="&amp;CONCATENATE(AF20))</f>
        <v>9-(    )=0</v>
      </c>
      <c r="AN20" s="160" t="n">
        <f aca="true">ROUND(RAND()*$X$2,$AF$1)</f>
        <v>6</v>
      </c>
      <c r="AO20" s="160" t="n">
        <f aca="true">ROUND(RAND()*AN20,$AF$1)</f>
        <v>2</v>
      </c>
      <c r="AP20" s="160" t="str">
        <f aca="false">CONCATENATE(AN20)&amp;"-"&amp;CONCATENATE(AO20)&amp;"="</f>
        <v>6-2=</v>
      </c>
      <c r="AQ20" s="160" t="n">
        <f aca="false">ROUND(AN20-AO20,$AF$1)</f>
        <v>4</v>
      </c>
      <c r="AR20" s="162" t="n">
        <f aca="true">RAND()</f>
        <v>0.845899799291646</v>
      </c>
      <c r="AS20" s="162" t="n">
        <f aca="true">RAND()</f>
        <v>0.0796099769491859</v>
      </c>
      <c r="AT20" s="172" t="str">
        <f aca="false">IF(AR20&lt;0.5,CONCATENATE(AN20)&amp;"-"&amp;CONCATENATE("(    )=")&amp;CONCATENATE(AQ20),CONCATENATE("(    )")&amp;"-"&amp;CONCATENATE(AO20)&amp;TEXT("=",0)&amp;CONCATENATE(AQ20))</f>
        <v>(    )-2=4</v>
      </c>
      <c r="AY20" s="160" t="n">
        <f aca="true">ROUND(RAND()*$X$2,$AF$1)</f>
        <v>4</v>
      </c>
      <c r="AZ20" s="160" t="n">
        <f aca="true">ROUND(RAND()*AY20,$AF$1)</f>
        <v>1</v>
      </c>
      <c r="BA20" s="160" t="str">
        <f aca="false">CONCATENATE(AY20)&amp;"-"&amp;CONCATENATE(AZ20)&amp;"="</f>
        <v>4-1=</v>
      </c>
      <c r="BB20" s="160" t="n">
        <f aca="false">ROUND(AY20-AZ20,$AF$1)</f>
        <v>3</v>
      </c>
      <c r="BC20" s="162" t="n">
        <f aca="true">RAND()</f>
        <v>0.400245906990728</v>
      </c>
      <c r="BD20" s="162" t="n">
        <f aca="true">RAND()</f>
        <v>0.590512665611785</v>
      </c>
      <c r="BE20" s="172" t="str">
        <f aca="false">IF(BC20&lt;0.5,CONCATENATE(AY20)&amp;"-"&amp;CONCATENATE("(    )=")&amp;CONCATENATE(BB20),CONCATENATE("(    )")&amp;"-"&amp;CONCATENATE(AZ20)&amp;TEXT("=",0)&amp;CONCATENATE(BB20))</f>
        <v>4-(    )=3</v>
      </c>
      <c r="BJ20" s="160" t="n">
        <f aca="true">ROUND(RAND()*$X$2,$AF$1)</f>
        <v>3</v>
      </c>
      <c r="BK20" s="160" t="n">
        <f aca="true">ROUND(RAND()*BJ20,$AF$1)</f>
        <v>0</v>
      </c>
      <c r="BL20" s="160" t="str">
        <f aca="false">CONCATENATE(BJ20)&amp;"-"&amp;CONCATENATE(BK20)&amp;"="</f>
        <v>3-0=</v>
      </c>
      <c r="BM20" s="160" t="n">
        <f aca="false">ROUND(BJ20-BK20,$AF$1)</f>
        <v>3</v>
      </c>
      <c r="BN20" s="162" t="n">
        <f aca="true">RAND()</f>
        <v>0.75273462131505</v>
      </c>
      <c r="BO20" s="162" t="n">
        <f aca="true">RAND()</f>
        <v>0.152768945417021</v>
      </c>
      <c r="BP20" s="172" t="str">
        <f aca="false">IF(BN20&lt;0.5,CONCATENATE(BJ20)&amp;"-"&amp;CONCATENATE("(    )=")&amp;CONCATENATE(BM20),CONCATENATE("(    )")&amp;"-"&amp;CONCATENATE(BK20)&amp;TEXT("=",0)&amp;CONCATENATE(BM20))</f>
        <v>(    )-0=3</v>
      </c>
      <c r="BU20" s="160" t="n">
        <f aca="true">ROUND(RAND()*$X$2,$AF$1)</f>
        <v>9</v>
      </c>
      <c r="BV20" s="160" t="n">
        <f aca="true">ROUND(RAND()*BU20,$AF$1)</f>
        <v>2</v>
      </c>
      <c r="BW20" s="160" t="str">
        <f aca="false">CONCATENATE(BU20)&amp;"-"&amp;CONCATENATE(BV20)&amp;"="</f>
        <v>9-2=</v>
      </c>
      <c r="BX20" s="160" t="n">
        <f aca="false">ROUND(BU20-BV20,$AF$1)</f>
        <v>7</v>
      </c>
      <c r="BY20" s="162" t="n">
        <f aca="true">RAND()</f>
        <v>0.199950584813105</v>
      </c>
      <c r="BZ20" s="162" t="n">
        <f aca="true">RAND()</f>
        <v>0.990620385402702</v>
      </c>
      <c r="CA20" s="172" t="str">
        <f aca="false">IF(BY20&lt;0.5,CONCATENATE(BU20)&amp;"-"&amp;CONCATENATE("(    )=")&amp;CONCATENATE(BX20),CONCATENATE("(    )")&amp;"-"&amp;CONCATENATE(BV20)&amp;TEXT("=",0)&amp;CONCATENATE(BX20))</f>
        <v>9-(    )=7</v>
      </c>
      <c r="CF20" s="160" t="n">
        <f aca="true">ROUND(RAND()*$X$2,$AF$1)</f>
        <v>3</v>
      </c>
      <c r="CG20" s="160" t="n">
        <f aca="true">ROUND(RAND()*CF20,$AF$1)</f>
        <v>0</v>
      </c>
      <c r="CH20" s="160" t="str">
        <f aca="false">CONCATENATE(CF20)&amp;"-"&amp;CONCATENATE(CG20)&amp;"="</f>
        <v>3-0=</v>
      </c>
      <c r="CI20" s="160" t="n">
        <f aca="false">ROUND(CF20-CG20,$AF$1)</f>
        <v>3</v>
      </c>
      <c r="CJ20" s="162" t="n">
        <f aca="true">RAND()</f>
        <v>0.682905904767833</v>
      </c>
      <c r="CK20" s="162" t="n">
        <f aca="true">RAND()</f>
        <v>0.979515972459054</v>
      </c>
      <c r="CL20" s="172" t="str">
        <f aca="false">IF(CJ20&lt;0.5,CONCATENATE(CF20)&amp;"-"&amp;CONCATENATE("(    )=")&amp;CONCATENATE(CI20),CONCATENATE("(    )")&amp;"-"&amp;CONCATENATE(CG20)&amp;TEXT("=",0)&amp;CONCATENATE(CI20))</f>
        <v>(    )-0=3</v>
      </c>
    </row>
    <row r="21" customFormat="false" ht="11.25" hidden="true" customHeight="false" outlineLevel="0" collapsed="false">
      <c r="A21" s="158" t="n">
        <f aca="false">A20+1</f>
        <v>19</v>
      </c>
      <c r="B21" s="158" t="s">
        <v>32</v>
      </c>
      <c r="C21" s="159" t="str">
        <f aca="false">IF($X$4=1,AE21,IF($X$4=2,AI21,IF(AH21&gt;0.5,AE21,AI21)))</f>
        <v>(    )-4=0</v>
      </c>
      <c r="E21" s="158" t="n">
        <f aca="false">E20+1</f>
        <v>44</v>
      </c>
      <c r="F21" s="158" t="s">
        <v>32</v>
      </c>
      <c r="G21" s="158" t="str">
        <f aca="false">IF($X$4=1,AP21,IF($X$4=2,AT21,IF(AS21&gt;0.5,AP21,AT21)))</f>
        <v>(    )-7=1</v>
      </c>
      <c r="I21" s="158" t="n">
        <f aca="false">I20+1</f>
        <v>69</v>
      </c>
      <c r="J21" s="158" t="s">
        <v>32</v>
      </c>
      <c r="K21" s="158" t="str">
        <f aca="false">IF($X$4=1,BA21,IF($X$4=2,BE21,IF(BD21&gt;0.5,BA21,BE21)))</f>
        <v>7-5=</v>
      </c>
      <c r="M21" s="158" t="n">
        <f aca="false">M20+1</f>
        <v>94</v>
      </c>
      <c r="N21" s="158" t="s">
        <v>32</v>
      </c>
      <c r="O21" s="158" t="str">
        <f aca="false">IF($X$4=1,BL21,IF($X$4=2,BP21,IF(BO21&gt;0.5,BL21,BP21)))</f>
        <v>7-0=</v>
      </c>
      <c r="Q21" s="158" t="n">
        <f aca="false">Q20+1</f>
        <v>119</v>
      </c>
      <c r="R21" s="158" t="s">
        <v>32</v>
      </c>
      <c r="S21" s="158" t="str">
        <f aca="false">IF($X$4=1,BW21,IF($X$4=2,CA21,IF(BZ21&gt;0.5,BW21,CA21)))</f>
        <v>4-4=</v>
      </c>
      <c r="U21" s="158" t="n">
        <f aca="false">U20+1</f>
        <v>144</v>
      </c>
      <c r="V21" s="158" t="s">
        <v>32</v>
      </c>
      <c r="W21" s="158" t="str">
        <f aca="false">IF($X$4=1,CH21,IF($X$4=2,CL21,IF(CK21&gt;0.5,CH21,CL21)))</f>
        <v>4-2=</v>
      </c>
      <c r="AC21" s="160" t="n">
        <f aca="true">ROUND(RAND()*$X$2,$AF$1)</f>
        <v>4</v>
      </c>
      <c r="AD21" s="160" t="n">
        <f aca="true">ROUND(RAND()*AC21,$AF$1)</f>
        <v>4</v>
      </c>
      <c r="AE21" s="160" t="str">
        <f aca="false">CONCATENATE(AC21)&amp;"-"&amp;CONCATENATE(AD21)&amp;"="</f>
        <v>4-4=</v>
      </c>
      <c r="AF21" s="160" t="n">
        <f aca="false">ROUND(AC21-AD21,$AF$1)</f>
        <v>0</v>
      </c>
      <c r="AG21" s="162" t="n">
        <f aca="true">RAND()</f>
        <v>0.907705672323681</v>
      </c>
      <c r="AH21" s="162" t="n">
        <f aca="true">RAND()</f>
        <v>0.0529829056664864</v>
      </c>
      <c r="AI21" s="172" t="str">
        <f aca="false">IF(AG21&lt;0.5,CONCATENATE(AC21)&amp;"-"&amp;CONCATENATE("(    )=")&amp;CONCATENATE(AF21),CONCATENATE("(    )")&amp;"-"&amp;CONCATENATE(AD21)&amp;"="&amp;CONCATENATE(AF21))</f>
        <v>(    )-4=0</v>
      </c>
      <c r="AN21" s="160" t="n">
        <f aca="true">ROUND(RAND()*$X$2,$AF$1)</f>
        <v>8</v>
      </c>
      <c r="AO21" s="160" t="n">
        <f aca="true">ROUND(RAND()*AN21,$AF$1)</f>
        <v>7</v>
      </c>
      <c r="AP21" s="160" t="str">
        <f aca="false">CONCATENATE(AN21)&amp;"-"&amp;CONCATENATE(AO21)&amp;"="</f>
        <v>8-7=</v>
      </c>
      <c r="AQ21" s="160" t="n">
        <f aca="false">ROUND(AN21-AO21,$AF$1)</f>
        <v>1</v>
      </c>
      <c r="AR21" s="162" t="n">
        <f aca="true">RAND()</f>
        <v>0.628704547441332</v>
      </c>
      <c r="AS21" s="162" t="n">
        <f aca="true">RAND()</f>
        <v>0.271471022540885</v>
      </c>
      <c r="AT21" s="172" t="str">
        <f aca="false">IF(AR21&lt;0.5,CONCATENATE(AN21)&amp;"-"&amp;CONCATENATE("(    )=")&amp;CONCATENATE(AQ21),CONCATENATE("(    )")&amp;"-"&amp;CONCATENATE(AO21)&amp;TEXT("=",0)&amp;CONCATENATE(AQ21))</f>
        <v>(    )-7=1</v>
      </c>
      <c r="AY21" s="160" t="n">
        <f aca="true">ROUND(RAND()*$X$2,$AF$1)</f>
        <v>7</v>
      </c>
      <c r="AZ21" s="160" t="n">
        <f aca="true">ROUND(RAND()*AY21,$AF$1)</f>
        <v>5</v>
      </c>
      <c r="BA21" s="160" t="str">
        <f aca="false">CONCATENATE(AY21)&amp;"-"&amp;CONCATENATE(AZ21)&amp;"="</f>
        <v>7-5=</v>
      </c>
      <c r="BB21" s="160" t="n">
        <f aca="false">ROUND(AY21-AZ21,$AF$1)</f>
        <v>2</v>
      </c>
      <c r="BC21" s="162" t="n">
        <f aca="true">RAND()</f>
        <v>0.0703001589057515</v>
      </c>
      <c r="BD21" s="162" t="n">
        <f aca="true">RAND()</f>
        <v>0.540095534784552</v>
      </c>
      <c r="BE21" s="172" t="str">
        <f aca="false">IF(BC21&lt;0.5,CONCATENATE(AY21)&amp;"-"&amp;CONCATENATE("(    )=")&amp;CONCATENATE(BB21),CONCATENATE("(    )")&amp;"-"&amp;CONCATENATE(AZ21)&amp;TEXT("=",0)&amp;CONCATENATE(BB21))</f>
        <v>7-(    )=2</v>
      </c>
      <c r="BJ21" s="160" t="n">
        <f aca="true">ROUND(RAND()*$X$2,$AF$1)</f>
        <v>7</v>
      </c>
      <c r="BK21" s="160" t="n">
        <f aca="true">ROUND(RAND()*BJ21,$AF$1)</f>
        <v>0</v>
      </c>
      <c r="BL21" s="160" t="str">
        <f aca="false">CONCATENATE(BJ21)&amp;"-"&amp;CONCATENATE(BK21)&amp;"="</f>
        <v>7-0=</v>
      </c>
      <c r="BM21" s="160" t="n">
        <f aca="false">ROUND(BJ21-BK21,$AF$1)</f>
        <v>7</v>
      </c>
      <c r="BN21" s="162" t="n">
        <f aca="true">RAND()</f>
        <v>0.321391348860011</v>
      </c>
      <c r="BO21" s="162" t="n">
        <f aca="true">RAND()</f>
        <v>0.89815113450122</v>
      </c>
      <c r="BP21" s="172" t="str">
        <f aca="false">IF(BN21&lt;0.5,CONCATENATE(BJ21)&amp;"-"&amp;CONCATENATE("(    )=")&amp;CONCATENATE(BM21),CONCATENATE("(    )")&amp;"-"&amp;CONCATENATE(BK21)&amp;TEXT("=",0)&amp;CONCATENATE(BM21))</f>
        <v>7-(    )=7</v>
      </c>
      <c r="BU21" s="160" t="n">
        <f aca="true">ROUND(RAND()*$X$2,$AF$1)</f>
        <v>4</v>
      </c>
      <c r="BV21" s="160" t="n">
        <f aca="true">ROUND(RAND()*BU21,$AF$1)</f>
        <v>4</v>
      </c>
      <c r="BW21" s="160" t="str">
        <f aca="false">CONCATENATE(BU21)&amp;"-"&amp;CONCATENATE(BV21)&amp;"="</f>
        <v>4-4=</v>
      </c>
      <c r="BX21" s="160" t="n">
        <f aca="false">ROUND(BU21-BV21,$AF$1)</f>
        <v>0</v>
      </c>
      <c r="BY21" s="162" t="n">
        <f aca="true">RAND()</f>
        <v>0.150245188264282</v>
      </c>
      <c r="BZ21" s="162" t="n">
        <f aca="true">RAND()</f>
        <v>0.967441612968062</v>
      </c>
      <c r="CA21" s="172" t="str">
        <f aca="false">IF(BY21&lt;0.5,CONCATENATE(BU21)&amp;"-"&amp;CONCATENATE("(    )=")&amp;CONCATENATE(BX21),CONCATENATE("(    )")&amp;"-"&amp;CONCATENATE(BV21)&amp;TEXT("=",0)&amp;CONCATENATE(BX21))</f>
        <v>4-(    )=0</v>
      </c>
      <c r="CF21" s="160" t="n">
        <f aca="true">ROUND(RAND()*$X$2,$AF$1)</f>
        <v>4</v>
      </c>
      <c r="CG21" s="160" t="n">
        <f aca="true">ROUND(RAND()*CF21,$AF$1)</f>
        <v>2</v>
      </c>
      <c r="CH21" s="160" t="str">
        <f aca="false">CONCATENATE(CF21)&amp;"-"&amp;CONCATENATE(CG21)&amp;"="</f>
        <v>4-2=</v>
      </c>
      <c r="CI21" s="160" t="n">
        <f aca="false">ROUND(CF21-CG21,$AF$1)</f>
        <v>2</v>
      </c>
      <c r="CJ21" s="162" t="n">
        <f aca="true">RAND()</f>
        <v>0.180947656700726</v>
      </c>
      <c r="CK21" s="162" t="n">
        <f aca="true">RAND()</f>
        <v>0.731126341563671</v>
      </c>
      <c r="CL21" s="172" t="str">
        <f aca="false">IF(CJ21&lt;0.5,CONCATENATE(CF21)&amp;"-"&amp;CONCATENATE("(    )=")&amp;CONCATENATE(CI21),CONCATENATE("(    )")&amp;"-"&amp;CONCATENATE(CG21)&amp;TEXT("=",0)&amp;CONCATENATE(CI21))</f>
        <v>4-(    )=2</v>
      </c>
    </row>
    <row r="22" customFormat="false" ht="11.25" hidden="true" customHeight="false" outlineLevel="0" collapsed="false">
      <c r="A22" s="158" t="n">
        <f aca="false">A21+1</f>
        <v>20</v>
      </c>
      <c r="B22" s="158" t="s">
        <v>32</v>
      </c>
      <c r="C22" s="159" t="str">
        <f aca="false">IF($X$4=1,AE22,IF($X$4=2,AI22,IF(AH22&gt;0.5,AE22,AI22)))</f>
        <v>(    )-2=3</v>
      </c>
      <c r="E22" s="158" t="n">
        <f aca="false">E21+1</f>
        <v>45</v>
      </c>
      <c r="F22" s="158" t="s">
        <v>32</v>
      </c>
      <c r="G22" s="158" t="str">
        <f aca="false">IF($X$4=1,AP22,IF($X$4=2,AT22,IF(AS22&gt;0.5,AP22,AT22)))</f>
        <v>9-2=</v>
      </c>
      <c r="I22" s="158" t="n">
        <f aca="false">I21+1</f>
        <v>70</v>
      </c>
      <c r="J22" s="158" t="s">
        <v>32</v>
      </c>
      <c r="K22" s="158" t="str">
        <f aca="false">IF($X$4=1,BA22,IF($X$4=2,BE22,IF(BD22&gt;0.5,BA22,BE22)))</f>
        <v>3-1=</v>
      </c>
      <c r="M22" s="158" t="n">
        <f aca="false">M21+1</f>
        <v>95</v>
      </c>
      <c r="N22" s="158" t="s">
        <v>32</v>
      </c>
      <c r="O22" s="158" t="str">
        <f aca="false">IF($X$4=1,BL22,IF($X$4=2,BP22,IF(BO22&gt;0.5,BL22,BP22)))</f>
        <v>7-4=</v>
      </c>
      <c r="Q22" s="158" t="n">
        <f aca="false">Q21+1</f>
        <v>120</v>
      </c>
      <c r="R22" s="158" t="s">
        <v>32</v>
      </c>
      <c r="S22" s="158" t="str">
        <f aca="false">IF($X$4=1,BW22,IF($X$4=2,CA22,IF(BZ22&gt;0.5,BW22,CA22)))</f>
        <v>(    )-7=2</v>
      </c>
      <c r="U22" s="158" t="n">
        <f aca="false">U21+1</f>
        <v>145</v>
      </c>
      <c r="V22" s="158" t="s">
        <v>32</v>
      </c>
      <c r="W22" s="158" t="str">
        <f aca="false">IF($X$4=1,CH22,IF($X$4=2,CL22,IF(CK22&gt;0.5,CH22,CL22)))</f>
        <v>1-1=</v>
      </c>
      <c r="AC22" s="160" t="n">
        <f aca="true">ROUND(RAND()*$X$2,$AF$1)</f>
        <v>5</v>
      </c>
      <c r="AD22" s="160" t="n">
        <f aca="true">ROUND(RAND()*AC22,$AF$1)</f>
        <v>2</v>
      </c>
      <c r="AE22" s="160" t="str">
        <f aca="false">CONCATENATE(AC22)&amp;"-"&amp;CONCATENATE(AD22)&amp;"="</f>
        <v>5-2=</v>
      </c>
      <c r="AF22" s="160" t="n">
        <f aca="false">ROUND(AC22-AD22,$AF$1)</f>
        <v>3</v>
      </c>
      <c r="AG22" s="162" t="n">
        <f aca="true">RAND()</f>
        <v>0.621104962662985</v>
      </c>
      <c r="AH22" s="162" t="n">
        <f aca="true">RAND()</f>
        <v>0.0337590897423248</v>
      </c>
      <c r="AI22" s="172" t="str">
        <f aca="false">IF(AG22&lt;0.5,CONCATENATE(AC22)&amp;"-"&amp;CONCATENATE("(    )=")&amp;CONCATENATE(AF22),CONCATENATE("(    )")&amp;"-"&amp;CONCATENATE(AD22)&amp;"="&amp;CONCATENATE(AF22))</f>
        <v>(    )-2=3</v>
      </c>
      <c r="AN22" s="160" t="n">
        <f aca="true">ROUND(RAND()*$X$2,$AF$1)</f>
        <v>9</v>
      </c>
      <c r="AO22" s="160" t="n">
        <f aca="true">ROUND(RAND()*AN22,$AF$1)</f>
        <v>2</v>
      </c>
      <c r="AP22" s="160" t="str">
        <f aca="false">CONCATENATE(AN22)&amp;"-"&amp;CONCATENATE(AO22)&amp;"="</f>
        <v>9-2=</v>
      </c>
      <c r="AQ22" s="160" t="n">
        <f aca="false">ROUND(AN22-AO22,$AF$1)</f>
        <v>7</v>
      </c>
      <c r="AR22" s="162" t="n">
        <f aca="true">RAND()</f>
        <v>0.88952815189617</v>
      </c>
      <c r="AS22" s="162" t="n">
        <f aca="true">RAND()</f>
        <v>0.984836312254232</v>
      </c>
      <c r="AT22" s="172" t="str">
        <f aca="false">IF(AR22&lt;0.5,CONCATENATE(AN22)&amp;"-"&amp;CONCATENATE("(    )=")&amp;CONCATENATE(AQ22),CONCATENATE("(    )")&amp;"-"&amp;CONCATENATE(AO22)&amp;TEXT("=",0)&amp;CONCATENATE(AQ22))</f>
        <v>(    )-2=7</v>
      </c>
      <c r="AY22" s="160" t="n">
        <f aca="true">ROUND(RAND()*$X$2,$AF$1)</f>
        <v>3</v>
      </c>
      <c r="AZ22" s="160" t="n">
        <f aca="true">ROUND(RAND()*AY22,$AF$1)</f>
        <v>1</v>
      </c>
      <c r="BA22" s="160" t="str">
        <f aca="false">CONCATENATE(AY22)&amp;"-"&amp;CONCATENATE(AZ22)&amp;"="</f>
        <v>3-1=</v>
      </c>
      <c r="BB22" s="160" t="n">
        <f aca="false">ROUND(AY22-AZ22,$AF$1)</f>
        <v>2</v>
      </c>
      <c r="BC22" s="162" t="n">
        <f aca="true">RAND()</f>
        <v>0.274776628489608</v>
      </c>
      <c r="BD22" s="162" t="n">
        <f aca="true">RAND()</f>
        <v>0.694525949811794</v>
      </c>
      <c r="BE22" s="172" t="str">
        <f aca="false">IF(BC22&lt;0.5,CONCATENATE(AY22)&amp;"-"&amp;CONCATENATE("(    )=")&amp;CONCATENATE(BB22),CONCATENATE("(    )")&amp;"-"&amp;CONCATENATE(AZ22)&amp;TEXT("=",0)&amp;CONCATENATE(BB22))</f>
        <v>3-(    )=2</v>
      </c>
      <c r="BJ22" s="160" t="n">
        <f aca="true">ROUND(RAND()*$X$2,$AF$1)</f>
        <v>7</v>
      </c>
      <c r="BK22" s="160" t="n">
        <f aca="true">ROUND(RAND()*BJ22,$AF$1)</f>
        <v>4</v>
      </c>
      <c r="BL22" s="160" t="str">
        <f aca="false">CONCATENATE(BJ22)&amp;"-"&amp;CONCATENATE(BK22)&amp;"="</f>
        <v>7-4=</v>
      </c>
      <c r="BM22" s="160" t="n">
        <f aca="false">ROUND(BJ22-BK22,$AF$1)</f>
        <v>3</v>
      </c>
      <c r="BN22" s="162" t="n">
        <f aca="true">RAND()</f>
        <v>0.625065051475334</v>
      </c>
      <c r="BO22" s="162" t="n">
        <f aca="true">RAND()</f>
        <v>0.982075704702688</v>
      </c>
      <c r="BP22" s="172" t="str">
        <f aca="false">IF(BN22&lt;0.5,CONCATENATE(BJ22)&amp;"-"&amp;CONCATENATE("(    )=")&amp;CONCATENATE(BM22),CONCATENATE("(    )")&amp;"-"&amp;CONCATENATE(BK22)&amp;TEXT("=",0)&amp;CONCATENATE(BM22))</f>
        <v>(    )-4=3</v>
      </c>
      <c r="BU22" s="160" t="n">
        <f aca="true">ROUND(RAND()*$X$2,$AF$1)</f>
        <v>9</v>
      </c>
      <c r="BV22" s="160" t="n">
        <f aca="true">ROUND(RAND()*BU22,$AF$1)</f>
        <v>7</v>
      </c>
      <c r="BW22" s="160" t="str">
        <f aca="false">CONCATENATE(BU22)&amp;"-"&amp;CONCATENATE(BV22)&amp;"="</f>
        <v>9-7=</v>
      </c>
      <c r="BX22" s="160" t="n">
        <f aca="false">ROUND(BU22-BV22,$AF$1)</f>
        <v>2</v>
      </c>
      <c r="BY22" s="162" t="n">
        <f aca="true">RAND()</f>
        <v>0.927317752761691</v>
      </c>
      <c r="BZ22" s="162" t="n">
        <f aca="true">RAND()</f>
        <v>0.0968588459751688</v>
      </c>
      <c r="CA22" s="172" t="str">
        <f aca="false">IF(BY22&lt;0.5,CONCATENATE(BU22)&amp;"-"&amp;CONCATENATE("(    )=")&amp;CONCATENATE(BX22),CONCATENATE("(    )")&amp;"-"&amp;CONCATENATE(BV22)&amp;TEXT("=",0)&amp;CONCATENATE(BX22))</f>
        <v>(    )-7=2</v>
      </c>
      <c r="CF22" s="160" t="n">
        <f aca="true">ROUND(RAND()*$X$2,$AF$1)</f>
        <v>1</v>
      </c>
      <c r="CG22" s="160" t="n">
        <f aca="true">ROUND(RAND()*CF22,$AF$1)</f>
        <v>1</v>
      </c>
      <c r="CH22" s="160" t="str">
        <f aca="false">CONCATENATE(CF22)&amp;"-"&amp;CONCATENATE(CG22)&amp;"="</f>
        <v>1-1=</v>
      </c>
      <c r="CI22" s="160" t="n">
        <f aca="false">ROUND(CF22-CG22,$AF$1)</f>
        <v>0</v>
      </c>
      <c r="CJ22" s="162" t="n">
        <f aca="true">RAND()</f>
        <v>0.00473724562261207</v>
      </c>
      <c r="CK22" s="162" t="n">
        <f aca="true">RAND()</f>
        <v>0.757934753459455</v>
      </c>
      <c r="CL22" s="172" t="str">
        <f aca="false">IF(CJ22&lt;0.5,CONCATENATE(CF22)&amp;"-"&amp;CONCATENATE("(    )=")&amp;CONCATENATE(CI22),CONCATENATE("(    )")&amp;"-"&amp;CONCATENATE(CG22)&amp;TEXT("=",0)&amp;CONCATENATE(CI22))</f>
        <v>1-(    )=0</v>
      </c>
    </row>
    <row r="23" customFormat="false" ht="11.25" hidden="true" customHeight="false" outlineLevel="0" collapsed="false">
      <c r="A23" s="158" t="n">
        <f aca="false">A22+1</f>
        <v>21</v>
      </c>
      <c r="B23" s="158" t="s">
        <v>32</v>
      </c>
      <c r="C23" s="159" t="str">
        <f aca="false">IF($X$4=1,AE23,IF($X$4=2,AI23,IF(AH23&gt;0.5,AE23,AI23)))</f>
        <v>10-(    )=9</v>
      </c>
      <c r="E23" s="158" t="n">
        <f aca="false">E22+1</f>
        <v>46</v>
      </c>
      <c r="F23" s="158" t="s">
        <v>32</v>
      </c>
      <c r="G23" s="158" t="str">
        <f aca="false">IF($X$4=1,AP23,IF($X$4=2,AT23,IF(AS23&gt;0.5,AP23,AT23)))</f>
        <v>(    )-0=4</v>
      </c>
      <c r="I23" s="158" t="n">
        <f aca="false">I22+1</f>
        <v>71</v>
      </c>
      <c r="J23" s="158" t="s">
        <v>32</v>
      </c>
      <c r="K23" s="158" t="str">
        <f aca="false">IF($X$4=1,BA23,IF($X$4=2,BE23,IF(BD23&gt;0.5,BA23,BE23)))</f>
        <v>(    )-2=1</v>
      </c>
      <c r="M23" s="158" t="n">
        <f aca="false">M22+1</f>
        <v>96</v>
      </c>
      <c r="N23" s="158" t="s">
        <v>32</v>
      </c>
      <c r="O23" s="158" t="str">
        <f aca="false">IF($X$4=1,BL23,IF($X$4=2,BP23,IF(BO23&gt;0.5,BL23,BP23)))</f>
        <v>3-2=</v>
      </c>
      <c r="Q23" s="158" t="n">
        <f aca="false">Q22+1</f>
        <v>121</v>
      </c>
      <c r="R23" s="158" t="s">
        <v>32</v>
      </c>
      <c r="S23" s="158" t="str">
        <f aca="false">IF($X$4=1,BW23,IF($X$4=2,CA23,IF(BZ23&gt;0.5,BW23,CA23)))</f>
        <v>1-0=</v>
      </c>
      <c r="U23" s="158" t="n">
        <f aca="false">U22+1</f>
        <v>146</v>
      </c>
      <c r="V23" s="158" t="s">
        <v>32</v>
      </c>
      <c r="W23" s="158" t="str">
        <f aca="false">IF($X$4=1,CH23,IF($X$4=2,CL23,IF(CK23&gt;0.5,CH23,CL23)))</f>
        <v>(    )-1=5</v>
      </c>
      <c r="AC23" s="160" t="n">
        <f aca="true">ROUND(RAND()*$X$2,$AF$1)</f>
        <v>10</v>
      </c>
      <c r="AD23" s="160" t="n">
        <f aca="true">ROUND(RAND()*AC23,$AF$1)</f>
        <v>1</v>
      </c>
      <c r="AE23" s="160" t="str">
        <f aca="false">CONCATENATE(AC23)&amp;"-"&amp;CONCATENATE(AD23)&amp;"="</f>
        <v>10-1=</v>
      </c>
      <c r="AF23" s="160" t="n">
        <f aca="false">ROUND(AC23-AD23,$AF$1)</f>
        <v>9</v>
      </c>
      <c r="AG23" s="162" t="n">
        <f aca="true">RAND()</f>
        <v>0.293959336111757</v>
      </c>
      <c r="AH23" s="162" t="n">
        <f aca="true">RAND()</f>
        <v>0.100615920733245</v>
      </c>
      <c r="AI23" s="172" t="str">
        <f aca="false">IF(AG23&lt;0.5,CONCATENATE(AC23)&amp;"-"&amp;CONCATENATE("(    )=")&amp;CONCATENATE(AF23),CONCATENATE("(    )")&amp;"-"&amp;CONCATENATE(AD23)&amp;"="&amp;CONCATENATE(AF23))</f>
        <v>10-(    )=9</v>
      </c>
      <c r="AN23" s="160" t="n">
        <f aca="true">ROUND(RAND()*$X$2,$AF$1)</f>
        <v>4</v>
      </c>
      <c r="AO23" s="160" t="n">
        <f aca="true">ROUND(RAND()*AN23,$AF$1)</f>
        <v>0</v>
      </c>
      <c r="AP23" s="160" t="str">
        <f aca="false">CONCATENATE(AN23)&amp;"-"&amp;CONCATENATE(AO23)&amp;"="</f>
        <v>4-0=</v>
      </c>
      <c r="AQ23" s="160" t="n">
        <f aca="false">ROUND(AN23-AO23,$AF$1)</f>
        <v>4</v>
      </c>
      <c r="AR23" s="162" t="n">
        <f aca="true">RAND()</f>
        <v>0.994770078972982</v>
      </c>
      <c r="AS23" s="162" t="n">
        <f aca="true">RAND()</f>
        <v>0.145171070872472</v>
      </c>
      <c r="AT23" s="172" t="str">
        <f aca="false">IF(AR23&lt;0.5,CONCATENATE(AN23)&amp;"-"&amp;CONCATENATE("(    )=")&amp;CONCATENATE(AQ23),CONCATENATE("(    )")&amp;"-"&amp;CONCATENATE(AO23)&amp;TEXT("=",0)&amp;CONCATENATE(AQ23))</f>
        <v>(    )-0=4</v>
      </c>
      <c r="AY23" s="160" t="n">
        <f aca="true">ROUND(RAND()*$X$2,$AF$1)</f>
        <v>3</v>
      </c>
      <c r="AZ23" s="160" t="n">
        <f aca="true">ROUND(RAND()*AY23,$AF$1)</f>
        <v>2</v>
      </c>
      <c r="BA23" s="160" t="str">
        <f aca="false">CONCATENATE(AY23)&amp;"-"&amp;CONCATENATE(AZ23)&amp;"="</f>
        <v>3-2=</v>
      </c>
      <c r="BB23" s="160" t="n">
        <f aca="false">ROUND(AY23-AZ23,$AF$1)</f>
        <v>1</v>
      </c>
      <c r="BC23" s="162" t="n">
        <f aca="true">RAND()</f>
        <v>0.864703588260719</v>
      </c>
      <c r="BD23" s="162" t="n">
        <f aca="true">RAND()</f>
        <v>0.467283827459096</v>
      </c>
      <c r="BE23" s="172" t="str">
        <f aca="false">IF(BC23&lt;0.5,CONCATENATE(AY23)&amp;"-"&amp;CONCATENATE("(    )=")&amp;CONCATENATE(BB23),CONCATENATE("(    )")&amp;"-"&amp;CONCATENATE(AZ23)&amp;TEXT("=",0)&amp;CONCATENATE(BB23))</f>
        <v>(    )-2=1</v>
      </c>
      <c r="BJ23" s="160" t="n">
        <f aca="true">ROUND(RAND()*$X$2,$AF$1)</f>
        <v>3</v>
      </c>
      <c r="BK23" s="160" t="n">
        <f aca="true">ROUND(RAND()*BJ23,$AF$1)</f>
        <v>2</v>
      </c>
      <c r="BL23" s="160" t="str">
        <f aca="false">CONCATENATE(BJ23)&amp;"-"&amp;CONCATENATE(BK23)&amp;"="</f>
        <v>3-2=</v>
      </c>
      <c r="BM23" s="160" t="n">
        <f aca="false">ROUND(BJ23-BK23,$AF$1)</f>
        <v>1</v>
      </c>
      <c r="BN23" s="162" t="n">
        <f aca="true">RAND()</f>
        <v>0.658187572321734</v>
      </c>
      <c r="BO23" s="162" t="n">
        <f aca="true">RAND()</f>
        <v>0.694427556047718</v>
      </c>
      <c r="BP23" s="172" t="str">
        <f aca="false">IF(BN23&lt;0.5,CONCATENATE(BJ23)&amp;"-"&amp;CONCATENATE("(    )=")&amp;CONCATENATE(BM23),CONCATENATE("(    )")&amp;"-"&amp;CONCATENATE(BK23)&amp;TEXT("=",0)&amp;CONCATENATE(BM23))</f>
        <v>(    )-2=1</v>
      </c>
      <c r="BU23" s="160" t="n">
        <f aca="true">ROUND(RAND()*$X$2,$AF$1)</f>
        <v>1</v>
      </c>
      <c r="BV23" s="160" t="n">
        <f aca="true">ROUND(RAND()*BU23,$AF$1)</f>
        <v>0</v>
      </c>
      <c r="BW23" s="160" t="str">
        <f aca="false">CONCATENATE(BU23)&amp;"-"&amp;CONCATENATE(BV23)&amp;"="</f>
        <v>1-0=</v>
      </c>
      <c r="BX23" s="160" t="n">
        <f aca="false">ROUND(BU23-BV23,$AF$1)</f>
        <v>1</v>
      </c>
      <c r="BY23" s="162" t="n">
        <f aca="true">RAND()</f>
        <v>0.863937813904648</v>
      </c>
      <c r="BZ23" s="162" t="n">
        <f aca="true">RAND()</f>
        <v>0.776041188292503</v>
      </c>
      <c r="CA23" s="172" t="str">
        <f aca="false">IF(BY23&lt;0.5,CONCATENATE(BU23)&amp;"-"&amp;CONCATENATE("(    )=")&amp;CONCATENATE(BX23),CONCATENATE("(    )")&amp;"-"&amp;CONCATENATE(BV23)&amp;TEXT("=",0)&amp;CONCATENATE(BX23))</f>
        <v>(    )-0=1</v>
      </c>
      <c r="CF23" s="160" t="n">
        <f aca="true">ROUND(RAND()*$X$2,$AF$1)</f>
        <v>6</v>
      </c>
      <c r="CG23" s="160" t="n">
        <f aca="true">ROUND(RAND()*CF23,$AF$1)</f>
        <v>1</v>
      </c>
      <c r="CH23" s="160" t="str">
        <f aca="false">CONCATENATE(CF23)&amp;"-"&amp;CONCATENATE(CG23)&amp;"="</f>
        <v>6-1=</v>
      </c>
      <c r="CI23" s="160" t="n">
        <f aca="false">ROUND(CF23-CG23,$AF$1)</f>
        <v>5</v>
      </c>
      <c r="CJ23" s="162" t="n">
        <f aca="true">RAND()</f>
        <v>0.514218376884918</v>
      </c>
      <c r="CK23" s="162" t="n">
        <f aca="true">RAND()</f>
        <v>0.43540398418788</v>
      </c>
      <c r="CL23" s="172" t="str">
        <f aca="false">IF(CJ23&lt;0.5,CONCATENATE(CF23)&amp;"-"&amp;CONCATENATE("(    )=")&amp;CONCATENATE(CI23),CONCATENATE("(    )")&amp;"-"&amp;CONCATENATE(CG23)&amp;TEXT("=",0)&amp;CONCATENATE(CI23))</f>
        <v>(    )-1=5</v>
      </c>
    </row>
    <row r="24" customFormat="false" ht="11.25" hidden="true" customHeight="false" outlineLevel="0" collapsed="false">
      <c r="A24" s="158" t="n">
        <f aca="false">A23+1</f>
        <v>22</v>
      </c>
      <c r="B24" s="158" t="s">
        <v>32</v>
      </c>
      <c r="C24" s="159" t="str">
        <f aca="false">IF($X$4=1,AE24,IF($X$4=2,AI24,IF(AH24&gt;0.5,AE24,AI24)))</f>
        <v>2-(    )=2</v>
      </c>
      <c r="E24" s="158" t="n">
        <f aca="false">E23+1</f>
        <v>47</v>
      </c>
      <c r="F24" s="158" t="s">
        <v>32</v>
      </c>
      <c r="G24" s="158" t="str">
        <f aca="false">IF($X$4=1,AP24,IF($X$4=2,AT24,IF(AS24&gt;0.5,AP24,AT24)))</f>
        <v>(    )-1=6</v>
      </c>
      <c r="I24" s="158" t="n">
        <f aca="false">I23+1</f>
        <v>72</v>
      </c>
      <c r="J24" s="158" t="s">
        <v>32</v>
      </c>
      <c r="K24" s="158" t="str">
        <f aca="false">IF($X$4=1,BA24,IF($X$4=2,BE24,IF(BD24&gt;0.5,BA24,BE24)))</f>
        <v>9-(    )=4</v>
      </c>
      <c r="M24" s="158" t="n">
        <f aca="false">M23+1</f>
        <v>97</v>
      </c>
      <c r="N24" s="158" t="s">
        <v>32</v>
      </c>
      <c r="O24" s="158" t="str">
        <f aca="false">IF($X$4=1,BL24,IF($X$4=2,BP24,IF(BO24&gt;0.5,BL24,BP24)))</f>
        <v>8-4=</v>
      </c>
      <c r="Q24" s="158" t="n">
        <f aca="false">Q23+1</f>
        <v>122</v>
      </c>
      <c r="R24" s="158" t="s">
        <v>32</v>
      </c>
      <c r="S24" s="158" t="str">
        <f aca="false">IF($X$4=1,BW24,IF($X$4=2,CA24,IF(BZ24&gt;0.5,BW24,CA24)))</f>
        <v>6-6=</v>
      </c>
      <c r="U24" s="158" t="n">
        <f aca="false">U23+1</f>
        <v>147</v>
      </c>
      <c r="V24" s="158" t="s">
        <v>32</v>
      </c>
      <c r="W24" s="158" t="str">
        <f aca="false">IF($X$4=1,CH24,IF($X$4=2,CL24,IF(CK24&gt;0.5,CH24,CL24)))</f>
        <v>8-3=</v>
      </c>
      <c r="AC24" s="160" t="n">
        <f aca="true">ROUND(RAND()*$X$2,$AF$1)</f>
        <v>2</v>
      </c>
      <c r="AD24" s="160" t="n">
        <f aca="true">ROUND(RAND()*AC24,$AF$1)</f>
        <v>0</v>
      </c>
      <c r="AE24" s="160" t="str">
        <f aca="false">CONCATENATE(AC24)&amp;"-"&amp;CONCATENATE(AD24)&amp;"="</f>
        <v>2-0=</v>
      </c>
      <c r="AF24" s="160" t="n">
        <f aca="false">ROUND(AC24-AD24,$AF$1)</f>
        <v>2</v>
      </c>
      <c r="AG24" s="162" t="n">
        <f aca="true">RAND()</f>
        <v>0.262307401728994</v>
      </c>
      <c r="AH24" s="162" t="n">
        <f aca="true">RAND()</f>
        <v>0.378672845258279</v>
      </c>
      <c r="AI24" s="172" t="str">
        <f aca="false">IF(AG24&lt;0.5,CONCATENATE(AC24)&amp;"-"&amp;CONCATENATE("(    )=")&amp;CONCATENATE(AF24),CONCATENATE("(    )")&amp;"-"&amp;CONCATENATE(AD24)&amp;"="&amp;CONCATENATE(AF24))</f>
        <v>2-(    )=2</v>
      </c>
      <c r="AN24" s="160" t="n">
        <f aca="true">ROUND(RAND()*$X$2,$AF$1)</f>
        <v>7</v>
      </c>
      <c r="AO24" s="160" t="n">
        <f aca="true">ROUND(RAND()*AN24,$AF$1)</f>
        <v>1</v>
      </c>
      <c r="AP24" s="160" t="str">
        <f aca="false">CONCATENATE(AN24)&amp;"-"&amp;CONCATENATE(AO24)&amp;"="</f>
        <v>7-1=</v>
      </c>
      <c r="AQ24" s="160" t="n">
        <f aca="false">ROUND(AN24-AO24,$AF$1)</f>
        <v>6</v>
      </c>
      <c r="AR24" s="162" t="n">
        <f aca="true">RAND()</f>
        <v>0.650639116830153</v>
      </c>
      <c r="AS24" s="162" t="n">
        <f aca="true">RAND()</f>
        <v>0.419538216767004</v>
      </c>
      <c r="AT24" s="172" t="str">
        <f aca="false">IF(AR24&lt;0.5,CONCATENATE(AN24)&amp;"-"&amp;CONCATENATE("(    )=")&amp;CONCATENATE(AQ24),CONCATENATE("(    )")&amp;"-"&amp;CONCATENATE(AO24)&amp;TEXT("=",0)&amp;CONCATENATE(AQ24))</f>
        <v>(    )-1=6</v>
      </c>
      <c r="AY24" s="160" t="n">
        <f aca="true">ROUND(RAND()*$X$2,$AF$1)</f>
        <v>9</v>
      </c>
      <c r="AZ24" s="160" t="n">
        <f aca="true">ROUND(RAND()*AY24,$AF$1)</f>
        <v>5</v>
      </c>
      <c r="BA24" s="160" t="str">
        <f aca="false">CONCATENATE(AY24)&amp;"-"&amp;CONCATENATE(AZ24)&amp;"="</f>
        <v>9-5=</v>
      </c>
      <c r="BB24" s="160" t="n">
        <f aca="false">ROUND(AY24-AZ24,$AF$1)</f>
        <v>4</v>
      </c>
      <c r="BC24" s="162" t="n">
        <f aca="true">RAND()</f>
        <v>0.0159979810121365</v>
      </c>
      <c r="BD24" s="162" t="n">
        <f aca="true">RAND()</f>
        <v>0.481382290274261</v>
      </c>
      <c r="BE24" s="172" t="str">
        <f aca="false">IF(BC24&lt;0.5,CONCATENATE(AY24)&amp;"-"&amp;CONCATENATE("(    )=")&amp;CONCATENATE(BB24),CONCATENATE("(    )")&amp;"-"&amp;CONCATENATE(AZ24)&amp;TEXT("=",0)&amp;CONCATENATE(BB24))</f>
        <v>9-(    )=4</v>
      </c>
      <c r="BJ24" s="160" t="n">
        <f aca="true">ROUND(RAND()*$X$2,$AF$1)</f>
        <v>8</v>
      </c>
      <c r="BK24" s="160" t="n">
        <f aca="true">ROUND(RAND()*BJ24,$AF$1)</f>
        <v>4</v>
      </c>
      <c r="BL24" s="160" t="str">
        <f aca="false">CONCATENATE(BJ24)&amp;"-"&amp;CONCATENATE(BK24)&amp;"="</f>
        <v>8-4=</v>
      </c>
      <c r="BM24" s="160" t="n">
        <f aca="false">ROUND(BJ24-BK24,$AF$1)</f>
        <v>4</v>
      </c>
      <c r="BN24" s="162" t="n">
        <f aca="true">RAND()</f>
        <v>0.355457278790173</v>
      </c>
      <c r="BO24" s="162" t="n">
        <f aca="true">RAND()</f>
        <v>0.586770496023446</v>
      </c>
      <c r="BP24" s="172" t="str">
        <f aca="false">IF(BN24&lt;0.5,CONCATENATE(BJ24)&amp;"-"&amp;CONCATENATE("(    )=")&amp;CONCATENATE(BM24),CONCATENATE("(    )")&amp;"-"&amp;CONCATENATE(BK24)&amp;TEXT("=",0)&amp;CONCATENATE(BM24))</f>
        <v>8-(    )=4</v>
      </c>
      <c r="BU24" s="160" t="n">
        <f aca="true">ROUND(RAND()*$X$2,$AF$1)</f>
        <v>6</v>
      </c>
      <c r="BV24" s="160" t="n">
        <f aca="true">ROUND(RAND()*BU24,$AF$1)</f>
        <v>6</v>
      </c>
      <c r="BW24" s="160" t="str">
        <f aca="false">CONCATENATE(BU24)&amp;"-"&amp;CONCATENATE(BV24)&amp;"="</f>
        <v>6-6=</v>
      </c>
      <c r="BX24" s="160" t="n">
        <f aca="false">ROUND(BU24-BV24,$AF$1)</f>
        <v>0</v>
      </c>
      <c r="BY24" s="162" t="n">
        <f aca="true">RAND()</f>
        <v>0.222432476653354</v>
      </c>
      <c r="BZ24" s="162" t="n">
        <f aca="true">RAND()</f>
        <v>0.813192024485961</v>
      </c>
      <c r="CA24" s="172" t="str">
        <f aca="false">IF(BY24&lt;0.5,CONCATENATE(BU24)&amp;"-"&amp;CONCATENATE("(    )=")&amp;CONCATENATE(BX24),CONCATENATE("(    )")&amp;"-"&amp;CONCATENATE(BV24)&amp;TEXT("=",0)&amp;CONCATENATE(BX24))</f>
        <v>6-(    )=0</v>
      </c>
      <c r="CF24" s="160" t="n">
        <f aca="true">ROUND(RAND()*$X$2,$AF$1)</f>
        <v>8</v>
      </c>
      <c r="CG24" s="160" t="n">
        <f aca="true">ROUND(RAND()*CF24,$AF$1)</f>
        <v>3</v>
      </c>
      <c r="CH24" s="160" t="str">
        <f aca="false">CONCATENATE(CF24)&amp;"-"&amp;CONCATENATE(CG24)&amp;"="</f>
        <v>8-3=</v>
      </c>
      <c r="CI24" s="160" t="n">
        <f aca="false">ROUND(CF24-CG24,$AF$1)</f>
        <v>5</v>
      </c>
      <c r="CJ24" s="162" t="n">
        <f aca="true">RAND()</f>
        <v>0.110265089428688</v>
      </c>
      <c r="CK24" s="162" t="n">
        <f aca="true">RAND()</f>
        <v>0.828528894605319</v>
      </c>
      <c r="CL24" s="172" t="str">
        <f aca="false">IF(CJ24&lt;0.5,CONCATENATE(CF24)&amp;"-"&amp;CONCATENATE("(    )=")&amp;CONCATENATE(CI24),CONCATENATE("(    )")&amp;"-"&amp;CONCATENATE(CG24)&amp;TEXT("=",0)&amp;CONCATENATE(CI24))</f>
        <v>8-(    )=5</v>
      </c>
    </row>
    <row r="25" customFormat="false" ht="11.25" hidden="true" customHeight="false" outlineLevel="0" collapsed="false">
      <c r="A25" s="158" t="n">
        <f aca="false">A24+1</f>
        <v>23</v>
      </c>
      <c r="B25" s="158" t="s">
        <v>32</v>
      </c>
      <c r="C25" s="159" t="str">
        <f aca="false">IF($X$4=1,AE25,IF($X$4=2,AI25,IF(AH25&gt;0.5,AE25,AI25)))</f>
        <v>(    )-1=0</v>
      </c>
      <c r="E25" s="158" t="n">
        <f aca="false">E24+1</f>
        <v>48</v>
      </c>
      <c r="F25" s="158" t="s">
        <v>32</v>
      </c>
      <c r="G25" s="158" t="str">
        <f aca="false">IF($X$4=1,AP25,IF($X$4=2,AT25,IF(AS25&gt;0.5,AP25,AT25)))</f>
        <v>9-7=</v>
      </c>
      <c r="I25" s="158" t="n">
        <f aca="false">I24+1</f>
        <v>73</v>
      </c>
      <c r="J25" s="158" t="s">
        <v>32</v>
      </c>
      <c r="K25" s="158" t="str">
        <f aca="false">IF($X$4=1,BA25,IF($X$4=2,BE25,IF(BD25&gt;0.5,BA25,BE25)))</f>
        <v>5-3=</v>
      </c>
      <c r="M25" s="158" t="n">
        <f aca="false">M24+1</f>
        <v>98</v>
      </c>
      <c r="N25" s="158" t="s">
        <v>32</v>
      </c>
      <c r="O25" s="158" t="str">
        <f aca="false">IF($X$4=1,BL25,IF($X$4=2,BP25,IF(BO25&gt;0.5,BL25,BP25)))</f>
        <v>6-(    )=5</v>
      </c>
      <c r="Q25" s="158" t="n">
        <f aca="false">Q24+1</f>
        <v>123</v>
      </c>
      <c r="R25" s="158" t="s">
        <v>32</v>
      </c>
      <c r="S25" s="158" t="str">
        <f aca="false">IF($X$4=1,BW25,IF($X$4=2,CA25,IF(BZ25&gt;0.5,BW25,CA25)))</f>
        <v>1-1=</v>
      </c>
      <c r="U25" s="158" t="n">
        <f aca="false">U24+1</f>
        <v>148</v>
      </c>
      <c r="V25" s="158" t="s">
        <v>32</v>
      </c>
      <c r="W25" s="158" t="str">
        <f aca="false">IF($X$4=1,CH25,IF($X$4=2,CL25,IF(CK25&gt;0.5,CH25,CL25)))</f>
        <v>(    )-6=0</v>
      </c>
      <c r="AC25" s="160" t="n">
        <f aca="true">ROUND(RAND()*$X$2,$AF$1)</f>
        <v>1</v>
      </c>
      <c r="AD25" s="160" t="n">
        <f aca="true">ROUND(RAND()*AC25,$AF$1)</f>
        <v>1</v>
      </c>
      <c r="AE25" s="160" t="str">
        <f aca="false">CONCATENATE(AC25)&amp;"-"&amp;CONCATENATE(AD25)&amp;"="</f>
        <v>1-1=</v>
      </c>
      <c r="AF25" s="160" t="n">
        <f aca="false">ROUND(AC25-AD25,$AF$1)</f>
        <v>0</v>
      </c>
      <c r="AG25" s="162" t="n">
        <f aca="true">RAND()</f>
        <v>0.865232736868968</v>
      </c>
      <c r="AH25" s="162" t="n">
        <f aca="true">RAND()</f>
        <v>0.106131735730208</v>
      </c>
      <c r="AI25" s="172" t="str">
        <f aca="false">IF(AG25&lt;0.5,CONCATENATE(AC25)&amp;"-"&amp;CONCATENATE("(    )=")&amp;CONCATENATE(AF25),CONCATENATE("(    )")&amp;"-"&amp;CONCATENATE(AD25)&amp;"="&amp;CONCATENATE(AF25))</f>
        <v>(    )-1=0</v>
      </c>
      <c r="AN25" s="160" t="n">
        <f aca="true">ROUND(RAND()*$X$2,$AF$1)</f>
        <v>9</v>
      </c>
      <c r="AO25" s="160" t="n">
        <f aca="true">ROUND(RAND()*AN25,$AF$1)</f>
        <v>7</v>
      </c>
      <c r="AP25" s="160" t="str">
        <f aca="false">CONCATENATE(AN25)&amp;"-"&amp;CONCATENATE(AO25)&amp;"="</f>
        <v>9-7=</v>
      </c>
      <c r="AQ25" s="160" t="n">
        <f aca="false">ROUND(AN25-AO25,$AF$1)</f>
        <v>2</v>
      </c>
      <c r="AR25" s="162" t="n">
        <f aca="true">RAND()</f>
        <v>0.373804518818055</v>
      </c>
      <c r="AS25" s="162" t="n">
        <f aca="true">RAND()</f>
        <v>0.622263483309067</v>
      </c>
      <c r="AT25" s="172" t="str">
        <f aca="false">IF(AR25&lt;0.5,CONCATENATE(AN25)&amp;"-"&amp;CONCATENATE("(    )=")&amp;CONCATENATE(AQ25),CONCATENATE("(    )")&amp;"-"&amp;CONCATENATE(AO25)&amp;TEXT("=",0)&amp;CONCATENATE(AQ25))</f>
        <v>9-(    )=2</v>
      </c>
      <c r="AY25" s="160" t="n">
        <f aca="true">ROUND(RAND()*$X$2,$AF$1)</f>
        <v>5</v>
      </c>
      <c r="AZ25" s="160" t="n">
        <f aca="true">ROUND(RAND()*AY25,$AF$1)</f>
        <v>3</v>
      </c>
      <c r="BA25" s="160" t="str">
        <f aca="false">CONCATENATE(AY25)&amp;"-"&amp;CONCATENATE(AZ25)&amp;"="</f>
        <v>5-3=</v>
      </c>
      <c r="BB25" s="160" t="n">
        <f aca="false">ROUND(AY25-AZ25,$AF$1)</f>
        <v>2</v>
      </c>
      <c r="BC25" s="162" t="n">
        <f aca="true">RAND()</f>
        <v>0.171213733767507</v>
      </c>
      <c r="BD25" s="162" t="n">
        <f aca="true">RAND()</f>
        <v>0.727950703419085</v>
      </c>
      <c r="BE25" s="172" t="str">
        <f aca="false">IF(BC25&lt;0.5,CONCATENATE(AY25)&amp;"-"&amp;CONCATENATE("(    )=")&amp;CONCATENATE(BB25),CONCATENATE("(    )")&amp;"-"&amp;CONCATENATE(AZ25)&amp;TEXT("=",0)&amp;CONCATENATE(BB25))</f>
        <v>5-(    )=2</v>
      </c>
      <c r="BJ25" s="160" t="n">
        <f aca="true">ROUND(RAND()*$X$2,$AF$1)</f>
        <v>6</v>
      </c>
      <c r="BK25" s="160" t="n">
        <f aca="true">ROUND(RAND()*BJ25,$AF$1)</f>
        <v>1</v>
      </c>
      <c r="BL25" s="160" t="str">
        <f aca="false">CONCATENATE(BJ25)&amp;"-"&amp;CONCATENATE(BK25)&amp;"="</f>
        <v>6-1=</v>
      </c>
      <c r="BM25" s="160" t="n">
        <f aca="false">ROUND(BJ25-BK25,$AF$1)</f>
        <v>5</v>
      </c>
      <c r="BN25" s="162" t="n">
        <f aca="true">RAND()</f>
        <v>0.310066453110377</v>
      </c>
      <c r="BO25" s="162" t="n">
        <f aca="true">RAND()</f>
        <v>0.413981508476338</v>
      </c>
      <c r="BP25" s="172" t="str">
        <f aca="false">IF(BN25&lt;0.5,CONCATENATE(BJ25)&amp;"-"&amp;CONCATENATE("(    )=")&amp;CONCATENATE(BM25),CONCATENATE("(    )")&amp;"-"&amp;CONCATENATE(BK25)&amp;TEXT("=",0)&amp;CONCATENATE(BM25))</f>
        <v>6-(    )=5</v>
      </c>
      <c r="BU25" s="160" t="n">
        <f aca="true">ROUND(RAND()*$X$2,$AF$1)</f>
        <v>1</v>
      </c>
      <c r="BV25" s="160" t="n">
        <f aca="true">ROUND(RAND()*BU25,$AF$1)</f>
        <v>1</v>
      </c>
      <c r="BW25" s="160" t="str">
        <f aca="false">CONCATENATE(BU25)&amp;"-"&amp;CONCATENATE(BV25)&amp;"="</f>
        <v>1-1=</v>
      </c>
      <c r="BX25" s="160" t="n">
        <f aca="false">ROUND(BU25-BV25,$AF$1)</f>
        <v>0</v>
      </c>
      <c r="BY25" s="162" t="n">
        <f aca="true">RAND()</f>
        <v>0.404912863910418</v>
      </c>
      <c r="BZ25" s="162" t="n">
        <f aca="true">RAND()</f>
        <v>0.576143118265522</v>
      </c>
      <c r="CA25" s="172" t="str">
        <f aca="false">IF(BY25&lt;0.5,CONCATENATE(BU25)&amp;"-"&amp;CONCATENATE("(    )=")&amp;CONCATENATE(BX25),CONCATENATE("(    )")&amp;"-"&amp;CONCATENATE(BV25)&amp;TEXT("=",0)&amp;CONCATENATE(BX25))</f>
        <v>1-(    )=0</v>
      </c>
      <c r="CF25" s="160" t="n">
        <f aca="true">ROUND(RAND()*$X$2,$AF$1)</f>
        <v>6</v>
      </c>
      <c r="CG25" s="160" t="n">
        <f aca="true">ROUND(RAND()*CF25,$AF$1)</f>
        <v>6</v>
      </c>
      <c r="CH25" s="160" t="str">
        <f aca="false">CONCATENATE(CF25)&amp;"-"&amp;CONCATENATE(CG25)&amp;"="</f>
        <v>6-6=</v>
      </c>
      <c r="CI25" s="160" t="n">
        <f aca="false">ROUND(CF25-CG25,$AF$1)</f>
        <v>0</v>
      </c>
      <c r="CJ25" s="162" t="n">
        <f aca="true">RAND()</f>
        <v>0.623887814268261</v>
      </c>
      <c r="CK25" s="162" t="n">
        <f aca="true">RAND()</f>
        <v>0.481644177348611</v>
      </c>
      <c r="CL25" s="172" t="str">
        <f aca="false">IF(CJ25&lt;0.5,CONCATENATE(CF25)&amp;"-"&amp;CONCATENATE("(    )=")&amp;CONCATENATE(CI25),CONCATENATE("(    )")&amp;"-"&amp;CONCATENATE(CG25)&amp;TEXT("=",0)&amp;CONCATENATE(CI25))</f>
        <v>(    )-6=0</v>
      </c>
    </row>
    <row r="26" customFormat="false" ht="11.25" hidden="true" customHeight="false" outlineLevel="0" collapsed="false">
      <c r="A26" s="158" t="n">
        <f aca="false">A25+1</f>
        <v>24</v>
      </c>
      <c r="B26" s="158" t="s">
        <v>32</v>
      </c>
      <c r="C26" s="159" t="str">
        <f aca="false">IF($X$4=1,AE26,IF($X$4=2,AI26,IF(AH26&gt;0.5,AE26,AI26)))</f>
        <v>2-2=</v>
      </c>
      <c r="E26" s="158" t="n">
        <f aca="false">E25+1</f>
        <v>49</v>
      </c>
      <c r="F26" s="158" t="s">
        <v>32</v>
      </c>
      <c r="G26" s="158" t="str">
        <f aca="false">IF($X$4=1,AP26,IF($X$4=2,AT26,IF(AS26&gt;0.5,AP26,AT26)))</f>
        <v>3-2=</v>
      </c>
      <c r="I26" s="158" t="n">
        <f aca="false">I25+1</f>
        <v>74</v>
      </c>
      <c r="J26" s="158" t="s">
        <v>32</v>
      </c>
      <c r="K26" s="158" t="str">
        <f aca="false">IF($X$4=1,BA26,IF($X$4=2,BE26,IF(BD26&gt;0.5,BA26,BE26)))</f>
        <v>3-(    )=3</v>
      </c>
      <c r="M26" s="158" t="n">
        <f aca="false">M25+1</f>
        <v>99</v>
      </c>
      <c r="N26" s="158" t="s">
        <v>32</v>
      </c>
      <c r="O26" s="158" t="str">
        <f aca="false">IF($X$4=1,BL26,IF($X$4=2,BP26,IF(BO26&gt;0.5,BL26,BP26)))</f>
        <v>8-3=</v>
      </c>
      <c r="Q26" s="158" t="n">
        <f aca="false">Q25+1</f>
        <v>124</v>
      </c>
      <c r="R26" s="158" t="s">
        <v>32</v>
      </c>
      <c r="S26" s="158" t="str">
        <f aca="false">IF($X$4=1,BW26,IF($X$4=2,CA26,IF(BZ26&gt;0.5,BW26,CA26)))</f>
        <v>0-0=</v>
      </c>
      <c r="U26" s="158" t="n">
        <f aca="false">U25+1</f>
        <v>149</v>
      </c>
      <c r="V26" s="158" t="s">
        <v>32</v>
      </c>
      <c r="W26" s="158" t="str">
        <f aca="false">IF($X$4=1,CH26,IF($X$4=2,CL26,IF(CK26&gt;0.5,CH26,CL26)))</f>
        <v>0-0=</v>
      </c>
      <c r="AC26" s="160" t="n">
        <f aca="true">ROUND(RAND()*$X$2,$AF$1)</f>
        <v>2</v>
      </c>
      <c r="AD26" s="160" t="n">
        <f aca="true">ROUND(RAND()*AC26,$AF$1)</f>
        <v>2</v>
      </c>
      <c r="AE26" s="160" t="str">
        <f aca="false">CONCATENATE(AC26)&amp;"-"&amp;CONCATENATE(AD26)&amp;"="</f>
        <v>2-2=</v>
      </c>
      <c r="AF26" s="160" t="n">
        <f aca="false">ROUND(AC26-AD26,$AF$1)</f>
        <v>0</v>
      </c>
      <c r="AG26" s="162" t="n">
        <f aca="true">RAND()</f>
        <v>0.0799728821926772</v>
      </c>
      <c r="AH26" s="162" t="n">
        <f aca="true">RAND()</f>
        <v>0.676833064756857</v>
      </c>
      <c r="AI26" s="172" t="str">
        <f aca="false">IF(AG26&lt;0.5,CONCATENATE(AC26)&amp;"-"&amp;CONCATENATE("(    )=")&amp;CONCATENATE(AF26),CONCATENATE("(    )")&amp;"-"&amp;CONCATENATE(AD26)&amp;"="&amp;CONCATENATE(AF26))</f>
        <v>2-(    )=0</v>
      </c>
      <c r="AN26" s="160" t="n">
        <f aca="true">ROUND(RAND()*$X$2,$AF$1)</f>
        <v>3</v>
      </c>
      <c r="AO26" s="160" t="n">
        <f aca="true">ROUND(RAND()*AN26,$AF$1)</f>
        <v>2</v>
      </c>
      <c r="AP26" s="160" t="str">
        <f aca="false">CONCATENATE(AN26)&amp;"-"&amp;CONCATENATE(AO26)&amp;"="</f>
        <v>3-2=</v>
      </c>
      <c r="AQ26" s="160" t="n">
        <f aca="false">ROUND(AN26-AO26,$AF$1)</f>
        <v>1</v>
      </c>
      <c r="AR26" s="162" t="n">
        <f aca="true">RAND()</f>
        <v>0.662711170917289</v>
      </c>
      <c r="AS26" s="162" t="n">
        <f aca="true">RAND()</f>
        <v>0.607042992401796</v>
      </c>
      <c r="AT26" s="172" t="str">
        <f aca="false">IF(AR26&lt;0.5,CONCATENATE(AN26)&amp;"-"&amp;CONCATENATE("(    )=")&amp;CONCATENATE(AQ26),CONCATENATE("(    )")&amp;"-"&amp;CONCATENATE(AO26)&amp;TEXT("=",0)&amp;CONCATENATE(AQ26))</f>
        <v>(    )-2=1</v>
      </c>
      <c r="AY26" s="160" t="n">
        <f aca="true">ROUND(RAND()*$X$2,$AF$1)</f>
        <v>3</v>
      </c>
      <c r="AZ26" s="160" t="n">
        <f aca="true">ROUND(RAND()*AY26,$AF$1)</f>
        <v>0</v>
      </c>
      <c r="BA26" s="160" t="str">
        <f aca="false">CONCATENATE(AY26)&amp;"-"&amp;CONCATENATE(AZ26)&amp;"="</f>
        <v>3-0=</v>
      </c>
      <c r="BB26" s="160" t="n">
        <f aca="false">ROUND(AY26-AZ26,$AF$1)</f>
        <v>3</v>
      </c>
      <c r="BC26" s="162" t="n">
        <f aca="true">RAND()</f>
        <v>0.293644667151537</v>
      </c>
      <c r="BD26" s="162" t="n">
        <f aca="true">RAND()</f>
        <v>0.00428839205036308</v>
      </c>
      <c r="BE26" s="172" t="str">
        <f aca="false">IF(BC26&lt;0.5,CONCATENATE(AY26)&amp;"-"&amp;CONCATENATE("(    )=")&amp;CONCATENATE(BB26),CONCATENATE("(    )")&amp;"-"&amp;CONCATENATE(AZ26)&amp;TEXT("=",0)&amp;CONCATENATE(BB26))</f>
        <v>3-(    )=3</v>
      </c>
      <c r="BJ26" s="160" t="n">
        <f aca="true">ROUND(RAND()*$X$2,$AF$1)</f>
        <v>8</v>
      </c>
      <c r="BK26" s="160" t="n">
        <f aca="true">ROUND(RAND()*BJ26,$AF$1)</f>
        <v>3</v>
      </c>
      <c r="BL26" s="160" t="str">
        <f aca="false">CONCATENATE(BJ26)&amp;"-"&amp;CONCATENATE(BK26)&amp;"="</f>
        <v>8-3=</v>
      </c>
      <c r="BM26" s="160" t="n">
        <f aca="false">ROUND(BJ26-BK26,$AF$1)</f>
        <v>5</v>
      </c>
      <c r="BN26" s="162" t="n">
        <f aca="true">RAND()</f>
        <v>0.0998765349629558</v>
      </c>
      <c r="BO26" s="162" t="n">
        <f aca="true">RAND()</f>
        <v>0.538343833861648</v>
      </c>
      <c r="BP26" s="172" t="str">
        <f aca="false">IF(BN26&lt;0.5,CONCATENATE(BJ26)&amp;"-"&amp;CONCATENATE("(    )=")&amp;CONCATENATE(BM26),CONCATENATE("(    )")&amp;"-"&amp;CONCATENATE(BK26)&amp;TEXT("=",0)&amp;CONCATENATE(BM26))</f>
        <v>8-(    )=5</v>
      </c>
      <c r="BU26" s="160" t="n">
        <f aca="true">ROUND(RAND()*$X$2,$AF$1)</f>
        <v>0</v>
      </c>
      <c r="BV26" s="160" t="n">
        <f aca="true">ROUND(RAND()*BU26,$AF$1)</f>
        <v>0</v>
      </c>
      <c r="BW26" s="160" t="str">
        <f aca="false">CONCATENATE(BU26)&amp;"-"&amp;CONCATENATE(BV26)&amp;"="</f>
        <v>0-0=</v>
      </c>
      <c r="BX26" s="160" t="n">
        <f aca="false">ROUND(BU26-BV26,$AF$1)</f>
        <v>0</v>
      </c>
      <c r="BY26" s="162" t="n">
        <f aca="true">RAND()</f>
        <v>0.294974871190251</v>
      </c>
      <c r="BZ26" s="162" t="n">
        <f aca="true">RAND()</f>
        <v>0.768554566060222</v>
      </c>
      <c r="CA26" s="172" t="str">
        <f aca="false">IF(BY26&lt;0.5,CONCATENATE(BU26)&amp;"-"&amp;CONCATENATE("(    )=")&amp;CONCATENATE(BX26),CONCATENATE("(    )")&amp;"-"&amp;CONCATENATE(BV26)&amp;TEXT("=",0)&amp;CONCATENATE(BX26))</f>
        <v>0-(    )=0</v>
      </c>
      <c r="CF26" s="160" t="n">
        <f aca="true">ROUND(RAND()*$X$2,$AF$1)</f>
        <v>0</v>
      </c>
      <c r="CG26" s="160" t="n">
        <f aca="true">ROUND(RAND()*CF26,$AF$1)</f>
        <v>0</v>
      </c>
      <c r="CH26" s="160" t="str">
        <f aca="false">CONCATENATE(CF26)&amp;"-"&amp;CONCATENATE(CG26)&amp;"="</f>
        <v>0-0=</v>
      </c>
      <c r="CI26" s="160" t="n">
        <f aca="false">ROUND(CF26-CG26,$AF$1)</f>
        <v>0</v>
      </c>
      <c r="CJ26" s="162" t="n">
        <f aca="true">RAND()</f>
        <v>0.089094424070332</v>
      </c>
      <c r="CK26" s="162" t="n">
        <f aca="true">RAND()</f>
        <v>0.964408796670751</v>
      </c>
      <c r="CL26" s="172" t="str">
        <f aca="false">IF(CJ26&lt;0.5,CONCATENATE(CF26)&amp;"-"&amp;CONCATENATE("(    )=")&amp;CONCATENATE(CI26),CONCATENATE("(    )")&amp;"-"&amp;CONCATENATE(CG26)&amp;TEXT("=",0)&amp;CONCATENATE(CI26))</f>
        <v>0-(    )=0</v>
      </c>
    </row>
    <row r="27" customFormat="false" ht="11.25" hidden="true" customHeight="false" outlineLevel="0" collapsed="false">
      <c r="A27" s="158" t="n">
        <f aca="false">A26+1</f>
        <v>25</v>
      </c>
      <c r="B27" s="158" t="s">
        <v>32</v>
      </c>
      <c r="C27" s="159" t="str">
        <f aca="false">IF($X$4=1,AE27,IF($X$4=2,AI27,IF(AH27&gt;0.5,AE27,AI27)))</f>
        <v>3-1=</v>
      </c>
      <c r="E27" s="158" t="n">
        <f aca="false">E26+1</f>
        <v>50</v>
      </c>
      <c r="F27" s="158" t="s">
        <v>32</v>
      </c>
      <c r="G27" s="158" t="str">
        <f aca="false">IF($X$4=1,AP27,IF($X$4=2,AT27,IF(AS27&gt;0.5,AP27,AT27)))</f>
        <v>(    )-2=2</v>
      </c>
      <c r="I27" s="158" t="n">
        <f aca="false">I26+1</f>
        <v>75</v>
      </c>
      <c r="J27" s="158" t="s">
        <v>32</v>
      </c>
      <c r="K27" s="158" t="str">
        <f aca="false">IF($X$4=1,BA27,IF($X$4=2,BE27,IF(BD27&gt;0.5,BA27,BE27)))</f>
        <v>(    )-1=1</v>
      </c>
      <c r="M27" s="158" t="n">
        <f aca="false">M26+1</f>
        <v>100</v>
      </c>
      <c r="N27" s="158" t="s">
        <v>32</v>
      </c>
      <c r="O27" s="158" t="str">
        <f aca="false">IF($X$4=1,BL27,IF($X$4=2,BP27,IF(BO27&gt;0.5,BL27,BP27)))</f>
        <v>1-0=</v>
      </c>
      <c r="Q27" s="158" t="n">
        <f aca="false">Q26+1</f>
        <v>125</v>
      </c>
      <c r="R27" s="158" t="s">
        <v>32</v>
      </c>
      <c r="S27" s="158" t="str">
        <f aca="false">IF($X$4=1,BW27,IF($X$4=2,CA27,IF(BZ27&gt;0.5,BW27,CA27)))</f>
        <v>(    )-0=1</v>
      </c>
      <c r="U27" s="158" t="n">
        <f aca="false">U26+1</f>
        <v>150</v>
      </c>
      <c r="V27" s="158" t="s">
        <v>32</v>
      </c>
      <c r="W27" s="158" t="str">
        <f aca="false">IF($X$4=1,CH27,IF($X$4=2,CL27,IF(CK27&gt;0.5,CH27,CL27)))</f>
        <v>5-0=</v>
      </c>
      <c r="AC27" s="160" t="n">
        <f aca="true">ROUND(RAND()*$X$2,$AF$1)</f>
        <v>3</v>
      </c>
      <c r="AD27" s="160" t="n">
        <f aca="true">ROUND(RAND()*AC27,$AF$1)</f>
        <v>1</v>
      </c>
      <c r="AE27" s="160" t="str">
        <f aca="false">CONCATENATE(AC27)&amp;"-"&amp;CONCATENATE(AD27)&amp;"="</f>
        <v>3-1=</v>
      </c>
      <c r="AF27" s="160" t="n">
        <f aca="false">ROUND(AC27-AD27,$AF$1)</f>
        <v>2</v>
      </c>
      <c r="AG27" s="162" t="n">
        <f aca="true">RAND()</f>
        <v>0.252369587543177</v>
      </c>
      <c r="AH27" s="162" t="n">
        <f aca="true">RAND()</f>
        <v>0.566006594946975</v>
      </c>
      <c r="AI27" s="172" t="str">
        <f aca="false">IF(AG27&lt;0.5,CONCATENATE(AC27)&amp;"-"&amp;CONCATENATE("(    )=")&amp;CONCATENATE(AF27),CONCATENATE("(    )")&amp;"-"&amp;CONCATENATE(AD27)&amp;"="&amp;CONCATENATE(AF27))</f>
        <v>3-(    )=2</v>
      </c>
      <c r="AN27" s="160" t="n">
        <f aca="true">ROUND(RAND()*$X$2,$AF$1)</f>
        <v>4</v>
      </c>
      <c r="AO27" s="160" t="n">
        <f aca="true">ROUND(RAND()*AN27,$AF$1)</f>
        <v>2</v>
      </c>
      <c r="AP27" s="160" t="str">
        <f aca="false">CONCATENATE(AN27)&amp;"-"&amp;CONCATENATE(AO27)&amp;"="</f>
        <v>4-2=</v>
      </c>
      <c r="AQ27" s="160" t="n">
        <f aca="false">ROUND(AN27-AO27,$AF$1)</f>
        <v>2</v>
      </c>
      <c r="AR27" s="162" t="n">
        <f aca="true">RAND()</f>
        <v>0.945280914995327</v>
      </c>
      <c r="AS27" s="162" t="n">
        <f aca="true">RAND()</f>
        <v>0.315060375404929</v>
      </c>
      <c r="AT27" s="172" t="str">
        <f aca="false">IF(AR27&lt;0.5,CONCATENATE(AN27)&amp;"-"&amp;CONCATENATE("(    )=")&amp;CONCATENATE(AQ27),CONCATENATE("(    )")&amp;"-"&amp;CONCATENATE(AO27)&amp;TEXT("=",0)&amp;CONCATENATE(AQ27))</f>
        <v>(    )-2=2</v>
      </c>
      <c r="AY27" s="160" t="n">
        <f aca="true">ROUND(RAND()*$X$2,$AF$1)</f>
        <v>2</v>
      </c>
      <c r="AZ27" s="160" t="n">
        <f aca="true">ROUND(RAND()*AY27,$AF$1)</f>
        <v>1</v>
      </c>
      <c r="BA27" s="160" t="str">
        <f aca="false">CONCATENATE(AY27)&amp;"-"&amp;CONCATENATE(AZ27)&amp;"="</f>
        <v>2-1=</v>
      </c>
      <c r="BB27" s="160" t="n">
        <f aca="false">ROUND(AY27-AZ27,$AF$1)</f>
        <v>1</v>
      </c>
      <c r="BC27" s="162" t="n">
        <f aca="true">RAND()</f>
        <v>0.937174798672937</v>
      </c>
      <c r="BD27" s="162" t="n">
        <f aca="true">RAND()</f>
        <v>0.30700670335224</v>
      </c>
      <c r="BE27" s="172" t="str">
        <f aca="false">IF(BC27&lt;0.5,CONCATENATE(AY27)&amp;"-"&amp;CONCATENATE("(    )=")&amp;CONCATENATE(BB27),CONCATENATE("(    )")&amp;"-"&amp;CONCATENATE(AZ27)&amp;TEXT("=",0)&amp;CONCATENATE(BB27))</f>
        <v>(    )-1=1</v>
      </c>
      <c r="BJ27" s="160" t="n">
        <f aca="true">ROUND(RAND()*$X$2,$AF$1)</f>
        <v>1</v>
      </c>
      <c r="BK27" s="160" t="n">
        <f aca="true">ROUND(RAND()*BJ27,$AF$1)</f>
        <v>0</v>
      </c>
      <c r="BL27" s="160" t="str">
        <f aca="false">CONCATENATE(BJ27)&amp;"-"&amp;CONCATENATE(BK27)&amp;"="</f>
        <v>1-0=</v>
      </c>
      <c r="BM27" s="160" t="n">
        <f aca="false">ROUND(BJ27-BK27,$AF$1)</f>
        <v>1</v>
      </c>
      <c r="BN27" s="162" t="n">
        <f aca="true">RAND()</f>
        <v>0.127120250949667</v>
      </c>
      <c r="BO27" s="162" t="n">
        <f aca="true">RAND()</f>
        <v>0.657443170998215</v>
      </c>
      <c r="BP27" s="172" t="str">
        <f aca="false">IF(BN27&lt;0.5,CONCATENATE(BJ27)&amp;"-"&amp;CONCATENATE("(    )=")&amp;CONCATENATE(BM27),CONCATENATE("(    )")&amp;"-"&amp;CONCATENATE(BK27)&amp;TEXT("=",0)&amp;CONCATENATE(BM27))</f>
        <v>1-(    )=1</v>
      </c>
      <c r="BU27" s="160" t="n">
        <f aca="true">ROUND(RAND()*$X$2,$AF$1)</f>
        <v>1</v>
      </c>
      <c r="BV27" s="160" t="n">
        <f aca="true">ROUND(RAND()*BU27,$AF$1)</f>
        <v>0</v>
      </c>
      <c r="BW27" s="160" t="str">
        <f aca="false">CONCATENATE(BU27)&amp;"-"&amp;CONCATENATE(BV27)&amp;"="</f>
        <v>1-0=</v>
      </c>
      <c r="BX27" s="160" t="n">
        <f aca="false">ROUND(BU27-BV27,$AF$1)</f>
        <v>1</v>
      </c>
      <c r="BY27" s="162" t="n">
        <f aca="true">RAND()</f>
        <v>0.758458185646559</v>
      </c>
      <c r="BZ27" s="162" t="n">
        <f aca="true">RAND()</f>
        <v>0.343909690614039</v>
      </c>
      <c r="CA27" s="172" t="str">
        <f aca="false">IF(BY27&lt;0.5,CONCATENATE(BU27)&amp;"-"&amp;CONCATENATE("(    )=")&amp;CONCATENATE(BX27),CONCATENATE("(    )")&amp;"-"&amp;CONCATENATE(BV27)&amp;TEXT("=",0)&amp;CONCATENATE(BX27))</f>
        <v>(    )-0=1</v>
      </c>
      <c r="CF27" s="160" t="n">
        <f aca="true">ROUND(RAND()*$X$2,$AF$1)</f>
        <v>5</v>
      </c>
      <c r="CG27" s="160" t="n">
        <f aca="true">ROUND(RAND()*CF27,$AF$1)</f>
        <v>0</v>
      </c>
      <c r="CH27" s="160" t="str">
        <f aca="false">CONCATENATE(CF27)&amp;"-"&amp;CONCATENATE(CG27)&amp;"="</f>
        <v>5-0=</v>
      </c>
      <c r="CI27" s="160" t="n">
        <f aca="false">ROUND(CF27-CG27,$AF$1)</f>
        <v>5</v>
      </c>
      <c r="CJ27" s="162" t="n">
        <f aca="true">RAND()</f>
        <v>0.533005327304793</v>
      </c>
      <c r="CK27" s="162" t="n">
        <f aca="true">RAND()</f>
        <v>0.698873393060448</v>
      </c>
      <c r="CL27" s="172" t="str">
        <f aca="false">IF(CJ27&lt;0.5,CONCATENATE(CF27)&amp;"-"&amp;CONCATENATE("(    )=")&amp;CONCATENATE(CI27),CONCATENATE("(    )")&amp;"-"&amp;CONCATENATE(CG27)&amp;TEXT("=",0)&amp;CONCATENATE(CI27))</f>
        <v>(    )-0=5</v>
      </c>
    </row>
    <row r="31" customFormat="false" ht="11.25" hidden="true" customHeight="false" outlineLevel="0" collapsed="false">
      <c r="A31" s="158" t="n">
        <v>1</v>
      </c>
      <c r="B31" s="158" t="s">
        <v>32</v>
      </c>
      <c r="C31" s="159" t="n">
        <f aca="false">IF($X$4=1,AE31,IF($X$4=2,AI31,IF(AH31&gt;0.5,AE31,AI31)))</f>
        <v>2</v>
      </c>
      <c r="E31" s="158" t="n">
        <f aca="false">A55+1</f>
        <v>26</v>
      </c>
      <c r="F31" s="158" t="s">
        <v>32</v>
      </c>
      <c r="G31" s="158" t="n">
        <f aca="false">IF($X$4=1,AP31,IF($X$4=2,AT31,IF(AS31&gt;0.5,AP31,AT31)))</f>
        <v>5</v>
      </c>
      <c r="I31" s="158" t="n">
        <f aca="false">E55+1</f>
        <v>51</v>
      </c>
      <c r="J31" s="158" t="s">
        <v>32</v>
      </c>
      <c r="K31" s="158" t="n">
        <f aca="false">IF($X$4=1,BA31,IF($X$4=2,BE31,IF(BD31&gt;0.5,BA31,BE31)))</f>
        <v>0</v>
      </c>
      <c r="M31" s="158" t="n">
        <f aca="false">I55+1</f>
        <v>76</v>
      </c>
      <c r="N31" s="158" t="s">
        <v>32</v>
      </c>
      <c r="O31" s="158" t="n">
        <f aca="false">IF($X$4=1,BL31,IF($X$4=2,BP31,IF(BO31&gt;0.5,BL31,BP31)))</f>
        <v>5</v>
      </c>
      <c r="Q31" s="158" t="n">
        <f aca="false">M55+1</f>
        <v>101</v>
      </c>
      <c r="R31" s="158" t="s">
        <v>32</v>
      </c>
      <c r="S31" s="158" t="n">
        <f aca="false">IF($X$4=1,BW31,IF($X$4=2,CA31,IF(BZ31&gt;0.5,BW31,CA31)))</f>
        <v>1</v>
      </c>
      <c r="U31" s="158" t="n">
        <f aca="false">Q55+1</f>
        <v>126</v>
      </c>
      <c r="V31" s="158" t="s">
        <v>32</v>
      </c>
      <c r="W31" s="158" t="n">
        <f aca="false">IF($X$4=1,CH31,IF($X$4=2,CL31,IF(CK31&gt;0.5,CH31,CL31)))</f>
        <v>0</v>
      </c>
      <c r="AE31" s="160" t="n">
        <f aca="false">AF3</f>
        <v>2</v>
      </c>
      <c r="AH31" s="162" t="n">
        <f aca="false">AH3</f>
        <v>0.655635594193301</v>
      </c>
      <c r="AI31" s="160" t="n">
        <f aca="false">IF(AG3&lt;0.5,AD3,AC3)</f>
        <v>2</v>
      </c>
      <c r="AP31" s="160" t="n">
        <f aca="false">AQ3</f>
        <v>5</v>
      </c>
      <c r="AS31" s="162" t="n">
        <f aca="false">AS3</f>
        <v>0.5302150653715</v>
      </c>
      <c r="AT31" s="160" t="n">
        <f aca="false">IF(AR3&lt;0.5,AO3,AN3)</f>
        <v>9</v>
      </c>
      <c r="BA31" s="160" t="n">
        <f aca="false">BB3</f>
        <v>8</v>
      </c>
      <c r="BD31" s="162" t="n">
        <f aca="false">BD3</f>
        <v>0.373455594892115</v>
      </c>
      <c r="BE31" s="160" t="n">
        <f aca="false">IF(BC3&lt;0.5,AZ3,AY3)</f>
        <v>0</v>
      </c>
      <c r="BL31" s="160" t="n">
        <f aca="false">BM3</f>
        <v>3</v>
      </c>
      <c r="BO31" s="162" t="n">
        <f aca="false">BO3</f>
        <v>0.135253048237086</v>
      </c>
      <c r="BP31" s="160" t="n">
        <f aca="false">IF(BN3&lt;0.5,BK3,BJ3)</f>
        <v>5</v>
      </c>
      <c r="BW31" s="160" t="n">
        <f aca="false">BX3</f>
        <v>1</v>
      </c>
      <c r="BZ31" s="162" t="n">
        <f aca="false">BZ3</f>
        <v>0.592605403688377</v>
      </c>
      <c r="CA31" s="160" t="n">
        <f aca="false">IF(BY3&lt;0.5,BV3,BU3)</f>
        <v>5</v>
      </c>
      <c r="CH31" s="160" t="n">
        <f aca="false">CI3</f>
        <v>0</v>
      </c>
      <c r="CK31" s="162" t="n">
        <f aca="false">CK3</f>
        <v>0.109340992220849</v>
      </c>
      <c r="CL31" s="160" t="n">
        <f aca="false">IF(CJ3&lt;0.5,CG3,CF3)</f>
        <v>0</v>
      </c>
    </row>
    <row r="32" customFormat="false" ht="11.25" hidden="true" customHeight="false" outlineLevel="0" collapsed="false">
      <c r="A32" s="158" t="n">
        <f aca="false">A31+1</f>
        <v>2</v>
      </c>
      <c r="B32" s="158" t="s">
        <v>32</v>
      </c>
      <c r="C32" s="159" t="n">
        <f aca="false">IF($X$4=1,AE32,IF($X$4=2,AI32,IF(AH32&gt;0.5,AE32,AI32)))</f>
        <v>0</v>
      </c>
      <c r="E32" s="158" t="n">
        <f aca="false">E31+1</f>
        <v>27</v>
      </c>
      <c r="F32" s="158" t="s">
        <v>32</v>
      </c>
      <c r="G32" s="158" t="n">
        <f aca="false">IF($X$4=1,AP32,IF($X$4=2,AT32,IF(AS32&gt;0.5,AP32,AT32)))</f>
        <v>2</v>
      </c>
      <c r="I32" s="158" t="n">
        <f aca="false">I31+1</f>
        <v>52</v>
      </c>
      <c r="J32" s="158" t="s">
        <v>32</v>
      </c>
      <c r="K32" s="158" t="n">
        <f aca="false">IF($X$4=1,BA32,IF($X$4=2,BE32,IF(BD32&gt;0.5,BA32,BE32)))</f>
        <v>1</v>
      </c>
      <c r="M32" s="158" t="n">
        <f aca="false">M31+1</f>
        <v>77</v>
      </c>
      <c r="N32" s="158" t="s">
        <v>32</v>
      </c>
      <c r="O32" s="158" t="n">
        <f aca="false">IF($X$4=1,BL32,IF($X$4=2,BP32,IF(BO32&gt;0.5,BL32,BP32)))</f>
        <v>0</v>
      </c>
      <c r="Q32" s="158" t="n">
        <f aca="false">Q31+1</f>
        <v>102</v>
      </c>
      <c r="R32" s="158" t="s">
        <v>32</v>
      </c>
      <c r="S32" s="158" t="n">
        <f aca="false">IF($X$4=1,BW32,IF($X$4=2,CA32,IF(BZ32&gt;0.5,BW32,CA32)))</f>
        <v>6</v>
      </c>
      <c r="U32" s="158" t="n">
        <f aca="false">U31+1</f>
        <v>127</v>
      </c>
      <c r="V32" s="158" t="s">
        <v>32</v>
      </c>
      <c r="W32" s="158" t="n">
        <f aca="false">IF($X$4=1,CH32,IF($X$4=2,CL32,IF(CK32&gt;0.5,CH32,CL32)))</f>
        <v>5</v>
      </c>
      <c r="AE32" s="160" t="n">
        <f aca="false">AF4</f>
        <v>0</v>
      </c>
      <c r="AH32" s="162" t="n">
        <f aca="false">AH4</f>
        <v>0.593208601360211</v>
      </c>
      <c r="AI32" s="160" t="n">
        <f aca="false">IF(AG4&lt;0.5,AD4,AC4)</f>
        <v>6</v>
      </c>
      <c r="AP32" s="160" t="n">
        <f aca="false">AQ4</f>
        <v>0</v>
      </c>
      <c r="AS32" s="162" t="n">
        <f aca="false">AS4</f>
        <v>0.443028125273909</v>
      </c>
      <c r="AT32" s="160" t="n">
        <f aca="false">IF(AR4&lt;0.5,AO4,AN4)</f>
        <v>2</v>
      </c>
      <c r="BA32" s="160" t="n">
        <f aca="false">BB4</f>
        <v>1</v>
      </c>
      <c r="BD32" s="162" t="n">
        <f aca="false">BD4</f>
        <v>0.959814653610005</v>
      </c>
      <c r="BE32" s="160" t="n">
        <f aca="false">IF(BC4&lt;0.5,AZ4,AY4)</f>
        <v>2</v>
      </c>
      <c r="BL32" s="160" t="n">
        <f aca="false">BM4</f>
        <v>0</v>
      </c>
      <c r="BO32" s="162" t="n">
        <f aca="false">BO4</f>
        <v>0.637548320031911</v>
      </c>
      <c r="BP32" s="160" t="n">
        <f aca="false">IF(BN4&lt;0.5,BK4,BJ4)</f>
        <v>5</v>
      </c>
      <c r="BW32" s="160" t="n">
        <f aca="false">BX4</f>
        <v>1</v>
      </c>
      <c r="BZ32" s="162" t="n">
        <f aca="false">BZ4</f>
        <v>0.0938541556538377</v>
      </c>
      <c r="CA32" s="160" t="n">
        <f aca="false">IF(BY4&lt;0.5,BV4,BU4)</f>
        <v>6</v>
      </c>
      <c r="CH32" s="160" t="n">
        <f aca="false">CI4</f>
        <v>5</v>
      </c>
      <c r="CK32" s="162" t="n">
        <f aca="false">CK4</f>
        <v>0.686459116561429</v>
      </c>
      <c r="CL32" s="160" t="n">
        <f aca="false">IF(CJ4&lt;0.5,CG4,CF4)</f>
        <v>1</v>
      </c>
    </row>
    <row r="33" customFormat="false" ht="11.25" hidden="true" customHeight="false" outlineLevel="0" collapsed="false">
      <c r="A33" s="158" t="n">
        <f aca="false">A32+1</f>
        <v>3</v>
      </c>
      <c r="B33" s="158" t="s">
        <v>32</v>
      </c>
      <c r="C33" s="159" t="n">
        <f aca="false">IF($X$4=1,AE33,IF($X$4=2,AI33,IF(AH33&gt;0.5,AE33,AI33)))</f>
        <v>2</v>
      </c>
      <c r="E33" s="158" t="n">
        <f aca="false">E32+1</f>
        <v>28</v>
      </c>
      <c r="F33" s="158" t="s">
        <v>32</v>
      </c>
      <c r="G33" s="158" t="n">
        <f aca="false">IF($X$4=1,AP33,IF($X$4=2,AT33,IF(AS33&gt;0.5,AP33,AT33)))</f>
        <v>6</v>
      </c>
      <c r="I33" s="158" t="n">
        <f aca="false">I32+1</f>
        <v>53</v>
      </c>
      <c r="J33" s="158" t="s">
        <v>32</v>
      </c>
      <c r="K33" s="158" t="n">
        <f aca="false">IF($X$4=1,BA33,IF($X$4=2,BE33,IF(BD33&gt;0.5,BA33,BE33)))</f>
        <v>0</v>
      </c>
      <c r="M33" s="158" t="n">
        <f aca="false">M32+1</f>
        <v>78</v>
      </c>
      <c r="N33" s="158" t="s">
        <v>32</v>
      </c>
      <c r="O33" s="158" t="n">
        <f aca="false">IF($X$4=1,BL33,IF($X$4=2,BP33,IF(BO33&gt;0.5,BL33,BP33)))</f>
        <v>2</v>
      </c>
      <c r="Q33" s="158" t="n">
        <f aca="false">Q32+1</f>
        <v>103</v>
      </c>
      <c r="R33" s="158" t="s">
        <v>32</v>
      </c>
      <c r="S33" s="158" t="n">
        <f aca="false">IF($X$4=1,BW33,IF($X$4=2,CA33,IF(BZ33&gt;0.5,BW33,CA33)))</f>
        <v>2</v>
      </c>
      <c r="U33" s="158" t="n">
        <f aca="false">U32+1</f>
        <v>128</v>
      </c>
      <c r="V33" s="158" t="s">
        <v>32</v>
      </c>
      <c r="W33" s="158" t="n">
        <f aca="false">IF($X$4=1,CH33,IF($X$4=2,CL33,IF(CK33&gt;0.5,CH33,CL33)))</f>
        <v>6</v>
      </c>
      <c r="AE33" s="160" t="n">
        <f aca="false">AF5</f>
        <v>0</v>
      </c>
      <c r="AH33" s="162" t="n">
        <f aca="false">AH5</f>
        <v>0.111406982435176</v>
      </c>
      <c r="AI33" s="160" t="n">
        <f aca="false">IF(AG5&lt;0.5,AD5,AC5)</f>
        <v>2</v>
      </c>
      <c r="AP33" s="160" t="n">
        <f aca="false">AQ5</f>
        <v>2</v>
      </c>
      <c r="AS33" s="162" t="n">
        <f aca="false">AS5</f>
        <v>0.0493424391214525</v>
      </c>
      <c r="AT33" s="160" t="n">
        <f aca="false">IF(AR5&lt;0.5,AO5,AN5)</f>
        <v>6</v>
      </c>
      <c r="BA33" s="160" t="n">
        <f aca="false">BB5</f>
        <v>0</v>
      </c>
      <c r="BD33" s="162" t="n">
        <f aca="false">BD5</f>
        <v>0.529012669080483</v>
      </c>
      <c r="BE33" s="160" t="n">
        <f aca="false">IF(BC5&lt;0.5,AZ5,AY5)</f>
        <v>0</v>
      </c>
      <c r="BL33" s="160" t="n">
        <f aca="false">BM5</f>
        <v>2</v>
      </c>
      <c r="BO33" s="162" t="n">
        <f aca="false">BO5</f>
        <v>0.881220579376999</v>
      </c>
      <c r="BP33" s="160" t="n">
        <f aca="false">IF(BN5&lt;0.5,BK5,BJ5)</f>
        <v>7</v>
      </c>
      <c r="BW33" s="160" t="n">
        <f aca="false">BX5</f>
        <v>5</v>
      </c>
      <c r="BZ33" s="162" t="n">
        <f aca="false">BZ5</f>
        <v>0.376544057610799</v>
      </c>
      <c r="CA33" s="160" t="n">
        <f aca="false">IF(BY5&lt;0.5,BV5,BU5)</f>
        <v>2</v>
      </c>
      <c r="CH33" s="160" t="n">
        <f aca="false">CI5</f>
        <v>2</v>
      </c>
      <c r="CK33" s="162" t="n">
        <f aca="false">CK5</f>
        <v>0.215989064389865</v>
      </c>
      <c r="CL33" s="160" t="n">
        <f aca="false">IF(CJ5&lt;0.5,CG5,CF5)</f>
        <v>6</v>
      </c>
    </row>
    <row r="34" customFormat="false" ht="11.25" hidden="true" customHeight="false" outlineLevel="0" collapsed="false">
      <c r="A34" s="158" t="n">
        <f aca="false">A33+1</f>
        <v>4</v>
      </c>
      <c r="B34" s="158" t="s">
        <v>32</v>
      </c>
      <c r="C34" s="159" t="n">
        <f aca="false">IF($X$4=1,AE34,IF($X$4=2,AI34,IF(AH34&gt;0.5,AE34,AI34)))</f>
        <v>8</v>
      </c>
      <c r="E34" s="158" t="n">
        <f aca="false">E33+1</f>
        <v>29</v>
      </c>
      <c r="F34" s="158" t="s">
        <v>32</v>
      </c>
      <c r="G34" s="158" t="n">
        <f aca="false">IF($X$4=1,AP34,IF($X$4=2,AT34,IF(AS34&gt;0.5,AP34,AT34)))</f>
        <v>6</v>
      </c>
      <c r="I34" s="158" t="n">
        <f aca="false">I33+1</f>
        <v>54</v>
      </c>
      <c r="J34" s="158" t="s">
        <v>32</v>
      </c>
      <c r="K34" s="158" t="n">
        <f aca="false">IF($X$4=1,BA34,IF($X$4=2,BE34,IF(BD34&gt;0.5,BA34,BE34)))</f>
        <v>2</v>
      </c>
      <c r="M34" s="158" t="n">
        <f aca="false">M33+1</f>
        <v>79</v>
      </c>
      <c r="N34" s="158" t="s">
        <v>32</v>
      </c>
      <c r="O34" s="158" t="n">
        <f aca="false">IF($X$4=1,BL34,IF($X$4=2,BP34,IF(BO34&gt;0.5,BL34,BP34)))</f>
        <v>3</v>
      </c>
      <c r="Q34" s="158" t="n">
        <f aca="false">Q33+1</f>
        <v>104</v>
      </c>
      <c r="R34" s="158" t="s">
        <v>32</v>
      </c>
      <c r="S34" s="158" t="n">
        <f aca="false">IF($X$4=1,BW34,IF($X$4=2,CA34,IF(BZ34&gt;0.5,BW34,CA34)))</f>
        <v>0</v>
      </c>
      <c r="U34" s="158" t="n">
        <f aca="false">U33+1</f>
        <v>129</v>
      </c>
      <c r="V34" s="158" t="s">
        <v>32</v>
      </c>
      <c r="W34" s="158" t="n">
        <f aca="false">IF($X$4=1,CH34,IF($X$4=2,CL34,IF(CK34&gt;0.5,CH34,CL34)))</f>
        <v>3</v>
      </c>
      <c r="AE34" s="160" t="n">
        <f aca="false">AF6</f>
        <v>8</v>
      </c>
      <c r="AH34" s="162" t="n">
        <f aca="false">AH6</f>
        <v>0.704061985900752</v>
      </c>
      <c r="AI34" s="160" t="n">
        <f aca="false">IF(AG6&lt;0.5,AD6,AC6)</f>
        <v>1</v>
      </c>
      <c r="AP34" s="160" t="n">
        <f aca="false">AQ6</f>
        <v>6</v>
      </c>
      <c r="AS34" s="162" t="n">
        <f aca="false">AS6</f>
        <v>0.596633139807133</v>
      </c>
      <c r="AT34" s="160" t="n">
        <f aca="false">IF(AR6&lt;0.5,AO6,AN6)</f>
        <v>7</v>
      </c>
      <c r="BA34" s="160" t="n">
        <f aca="false">BB6</f>
        <v>2</v>
      </c>
      <c r="BD34" s="162" t="n">
        <f aca="false">BD6</f>
        <v>0.52268381209667</v>
      </c>
      <c r="BE34" s="160" t="n">
        <f aca="false">IF(BC6&lt;0.5,AZ6,AY6)</f>
        <v>4</v>
      </c>
      <c r="BL34" s="160" t="n">
        <f aca="false">BM6</f>
        <v>2</v>
      </c>
      <c r="BO34" s="162" t="n">
        <f aca="false">BO6</f>
        <v>0.0539188145941544</v>
      </c>
      <c r="BP34" s="160" t="n">
        <f aca="false">IF(BN6&lt;0.5,BK6,BJ6)</f>
        <v>3</v>
      </c>
      <c r="BW34" s="160" t="n">
        <f aca="false">BX6</f>
        <v>0</v>
      </c>
      <c r="BZ34" s="162" t="n">
        <f aca="false">BZ6</f>
        <v>0.692113114806919</v>
      </c>
      <c r="CA34" s="160" t="n">
        <f aca="false">IF(BY6&lt;0.5,BV6,BU6)</f>
        <v>5</v>
      </c>
      <c r="CH34" s="160" t="n">
        <f aca="false">CI6</f>
        <v>1</v>
      </c>
      <c r="CK34" s="162" t="n">
        <f aca="false">CK6</f>
        <v>0.47173452965297</v>
      </c>
      <c r="CL34" s="160" t="n">
        <f aca="false">IF(CJ6&lt;0.5,CG6,CF6)</f>
        <v>3</v>
      </c>
    </row>
    <row r="35" customFormat="false" ht="11.25" hidden="true" customHeight="false" outlineLevel="0" collapsed="false">
      <c r="A35" s="158" t="n">
        <f aca="false">A34+1</f>
        <v>5</v>
      </c>
      <c r="B35" s="158" t="s">
        <v>32</v>
      </c>
      <c r="C35" s="159" t="n">
        <f aca="false">IF($X$4=1,AE35,IF($X$4=2,AI35,IF(AH35&gt;0.5,AE35,AI35)))</f>
        <v>5</v>
      </c>
      <c r="E35" s="158" t="n">
        <f aca="false">E34+1</f>
        <v>30</v>
      </c>
      <c r="F35" s="158" t="s">
        <v>32</v>
      </c>
      <c r="G35" s="158" t="n">
        <f aca="false">IF($X$4=1,AP35,IF($X$4=2,AT35,IF(AS35&gt;0.5,AP35,AT35)))</f>
        <v>0</v>
      </c>
      <c r="I35" s="158" t="n">
        <f aca="false">I34+1</f>
        <v>55</v>
      </c>
      <c r="J35" s="158" t="s">
        <v>32</v>
      </c>
      <c r="K35" s="158" t="n">
        <f aca="false">IF($X$4=1,BA35,IF($X$4=2,BE35,IF(BD35&gt;0.5,BA35,BE35)))</f>
        <v>6</v>
      </c>
      <c r="M35" s="158" t="n">
        <f aca="false">M34+1</f>
        <v>80</v>
      </c>
      <c r="N35" s="158" t="s">
        <v>32</v>
      </c>
      <c r="O35" s="158" t="n">
        <f aca="false">IF($X$4=1,BL35,IF($X$4=2,BP35,IF(BO35&gt;0.5,BL35,BP35)))</f>
        <v>4</v>
      </c>
      <c r="Q35" s="158" t="n">
        <f aca="false">Q34+1</f>
        <v>105</v>
      </c>
      <c r="R35" s="158" t="s">
        <v>32</v>
      </c>
      <c r="S35" s="158" t="n">
        <f aca="false">IF($X$4=1,BW35,IF($X$4=2,CA35,IF(BZ35&gt;0.5,BW35,CA35)))</f>
        <v>6</v>
      </c>
      <c r="U35" s="158" t="n">
        <f aca="false">U34+1</f>
        <v>130</v>
      </c>
      <c r="V35" s="158" t="s">
        <v>32</v>
      </c>
      <c r="W35" s="158" t="n">
        <f aca="false">IF($X$4=1,CH35,IF($X$4=2,CL35,IF(CK35&gt;0.5,CH35,CL35)))</f>
        <v>4</v>
      </c>
      <c r="AE35" s="160" t="n">
        <f aca="false">AF7</f>
        <v>5</v>
      </c>
      <c r="AH35" s="162" t="n">
        <f aca="false">AH7</f>
        <v>0.889099076693093</v>
      </c>
      <c r="AI35" s="160" t="n">
        <f aca="false">IF(AG7&lt;0.5,AD7,AC7)</f>
        <v>9</v>
      </c>
      <c r="AP35" s="160" t="n">
        <f aca="false">AQ7</f>
        <v>0</v>
      </c>
      <c r="AS35" s="162" t="n">
        <f aca="false">AS7</f>
        <v>0.17779600814015</v>
      </c>
      <c r="AT35" s="160" t="n">
        <f aca="false">IF(AR7&lt;0.5,AO7,AN7)</f>
        <v>0</v>
      </c>
      <c r="BA35" s="160" t="n">
        <f aca="false">BB7</f>
        <v>6</v>
      </c>
      <c r="BD35" s="162" t="n">
        <f aca="false">BD7</f>
        <v>0.95262828645303</v>
      </c>
      <c r="BE35" s="160" t="n">
        <f aca="false">IF(BC7&lt;0.5,AZ7,AY7)</f>
        <v>1</v>
      </c>
      <c r="BL35" s="160" t="n">
        <f aca="false">BM7</f>
        <v>4</v>
      </c>
      <c r="BO35" s="162" t="n">
        <f aca="false">BO7</f>
        <v>0.806794457792148</v>
      </c>
      <c r="BP35" s="160" t="n">
        <f aca="false">IF(BN7&lt;0.5,BK7,BJ7)</f>
        <v>3</v>
      </c>
      <c r="BW35" s="160" t="n">
        <f aca="false">BX7</f>
        <v>6</v>
      </c>
      <c r="BZ35" s="162" t="n">
        <f aca="false">BZ7</f>
        <v>0.537640932591193</v>
      </c>
      <c r="CA35" s="160" t="n">
        <f aca="false">IF(BY7&lt;0.5,BV7,BU7)</f>
        <v>6</v>
      </c>
      <c r="CH35" s="160" t="n">
        <f aca="false">CI7</f>
        <v>3</v>
      </c>
      <c r="CK35" s="162" t="n">
        <f aca="false">CK7</f>
        <v>0.054212344471877</v>
      </c>
      <c r="CL35" s="160" t="n">
        <f aca="false">IF(CJ7&lt;0.5,CG7,CF7)</f>
        <v>4</v>
      </c>
    </row>
    <row r="36" customFormat="false" ht="11.25" hidden="true" customHeight="false" outlineLevel="0" collapsed="false">
      <c r="A36" s="158" t="n">
        <f aca="false">A35+1</f>
        <v>6</v>
      </c>
      <c r="B36" s="158" t="s">
        <v>32</v>
      </c>
      <c r="C36" s="159" t="n">
        <f aca="false">IF($X$4=1,AE36,IF($X$4=2,AI36,IF(AH36&gt;0.5,AE36,AI36)))</f>
        <v>4</v>
      </c>
      <c r="E36" s="158" t="n">
        <f aca="false">E35+1</f>
        <v>31</v>
      </c>
      <c r="F36" s="158" t="s">
        <v>32</v>
      </c>
      <c r="G36" s="158" t="n">
        <f aca="false">IF($X$4=1,AP36,IF($X$4=2,AT36,IF(AS36&gt;0.5,AP36,AT36)))</f>
        <v>6</v>
      </c>
      <c r="I36" s="158" t="n">
        <f aca="false">I35+1</f>
        <v>56</v>
      </c>
      <c r="J36" s="158" t="s">
        <v>32</v>
      </c>
      <c r="K36" s="158" t="n">
        <f aca="false">IF($X$4=1,BA36,IF($X$4=2,BE36,IF(BD36&gt;0.5,BA36,BE36)))</f>
        <v>7</v>
      </c>
      <c r="M36" s="158" t="n">
        <f aca="false">M35+1</f>
        <v>81</v>
      </c>
      <c r="N36" s="158" t="s">
        <v>32</v>
      </c>
      <c r="O36" s="158" t="n">
        <f aca="false">IF($X$4=1,BL36,IF($X$4=2,BP36,IF(BO36&gt;0.5,BL36,BP36)))</f>
        <v>3</v>
      </c>
      <c r="Q36" s="158" t="n">
        <f aca="false">Q35+1</f>
        <v>106</v>
      </c>
      <c r="R36" s="158" t="s">
        <v>32</v>
      </c>
      <c r="S36" s="158" t="n">
        <f aca="false">IF($X$4=1,BW36,IF($X$4=2,CA36,IF(BZ36&gt;0.5,BW36,CA36)))</f>
        <v>4</v>
      </c>
      <c r="U36" s="158" t="n">
        <f aca="false">U35+1</f>
        <v>131</v>
      </c>
      <c r="V36" s="158" t="s">
        <v>32</v>
      </c>
      <c r="W36" s="158" t="n">
        <f aca="false">IF($X$4=1,CH36,IF($X$4=2,CL36,IF(CK36&gt;0.5,CH36,CL36)))</f>
        <v>0</v>
      </c>
      <c r="AE36" s="160" t="n">
        <f aca="false">AF8</f>
        <v>2</v>
      </c>
      <c r="AH36" s="162" t="n">
        <f aca="false">AH8</f>
        <v>0.472165432196773</v>
      </c>
      <c r="AI36" s="160" t="n">
        <f aca="false">IF(AG8&lt;0.5,AD8,AC8)</f>
        <v>4</v>
      </c>
      <c r="AP36" s="160" t="n">
        <f aca="false">AQ8</f>
        <v>6</v>
      </c>
      <c r="AS36" s="162" t="n">
        <f aca="false">AS8</f>
        <v>0.902649338131202</v>
      </c>
      <c r="AT36" s="160" t="n">
        <f aca="false">IF(AR8&lt;0.5,AO8,AN8)</f>
        <v>6</v>
      </c>
      <c r="BA36" s="160" t="n">
        <f aca="false">BB8</f>
        <v>7</v>
      </c>
      <c r="BD36" s="162" t="n">
        <f aca="false">BD8</f>
        <v>0.557821116878624</v>
      </c>
      <c r="BE36" s="160" t="n">
        <f aca="false">IF(BC8&lt;0.5,AZ8,AY8)</f>
        <v>2</v>
      </c>
      <c r="BL36" s="160" t="n">
        <f aca="false">BM8</f>
        <v>2</v>
      </c>
      <c r="BO36" s="162" t="n">
        <f aca="false">BO8</f>
        <v>0.426282265144679</v>
      </c>
      <c r="BP36" s="160" t="n">
        <f aca="false">IF(BN8&lt;0.5,BK8,BJ8)</f>
        <v>3</v>
      </c>
      <c r="BW36" s="160" t="n">
        <f aca="false">BX8</f>
        <v>0</v>
      </c>
      <c r="BZ36" s="162" t="n">
        <f aca="false">BZ8</f>
        <v>0.285140708913244</v>
      </c>
      <c r="CA36" s="160" t="n">
        <f aca="false">IF(BY8&lt;0.5,BV8,BU8)</f>
        <v>4</v>
      </c>
      <c r="CH36" s="160" t="n">
        <f aca="false">CI8</f>
        <v>0</v>
      </c>
      <c r="CK36" s="162" t="n">
        <f aca="false">CK8</f>
        <v>0.724679761400853</v>
      </c>
      <c r="CL36" s="160" t="n">
        <f aca="false">IF(CJ8&lt;0.5,CG8,CF8)</f>
        <v>4</v>
      </c>
    </row>
    <row r="37" customFormat="false" ht="11.25" hidden="true" customHeight="false" outlineLevel="0" collapsed="false">
      <c r="A37" s="158" t="n">
        <f aca="false">A36+1</f>
        <v>7</v>
      </c>
      <c r="B37" s="158" t="s">
        <v>32</v>
      </c>
      <c r="C37" s="159" t="n">
        <f aca="false">IF($X$4=1,AE37,IF($X$4=2,AI37,IF(AH37&gt;0.5,AE37,AI37)))</f>
        <v>0</v>
      </c>
      <c r="E37" s="158" t="n">
        <f aca="false">E36+1</f>
        <v>32</v>
      </c>
      <c r="F37" s="158" t="s">
        <v>32</v>
      </c>
      <c r="G37" s="158" t="n">
        <f aca="false">IF($X$4=1,AP37,IF($X$4=2,AT37,IF(AS37&gt;0.5,AP37,AT37)))</f>
        <v>1</v>
      </c>
      <c r="I37" s="158" t="n">
        <f aca="false">I36+1</f>
        <v>57</v>
      </c>
      <c r="J37" s="158" t="s">
        <v>32</v>
      </c>
      <c r="K37" s="158" t="n">
        <f aca="false">IF($X$4=1,BA37,IF($X$4=2,BE37,IF(BD37&gt;0.5,BA37,BE37)))</f>
        <v>2</v>
      </c>
      <c r="M37" s="158" t="n">
        <f aca="false">M36+1</f>
        <v>82</v>
      </c>
      <c r="N37" s="158" t="s">
        <v>32</v>
      </c>
      <c r="O37" s="158" t="n">
        <f aca="false">IF($X$4=1,BL37,IF($X$4=2,BP37,IF(BO37&gt;0.5,BL37,BP37)))</f>
        <v>2</v>
      </c>
      <c r="Q37" s="158" t="n">
        <f aca="false">Q36+1</f>
        <v>107</v>
      </c>
      <c r="R37" s="158" t="s">
        <v>32</v>
      </c>
      <c r="S37" s="158" t="n">
        <f aca="false">IF($X$4=1,BW37,IF($X$4=2,CA37,IF(BZ37&gt;0.5,BW37,CA37)))</f>
        <v>2</v>
      </c>
      <c r="U37" s="158" t="n">
        <f aca="false">U36+1</f>
        <v>132</v>
      </c>
      <c r="V37" s="158" t="s">
        <v>32</v>
      </c>
      <c r="W37" s="158" t="n">
        <f aca="false">IF($X$4=1,CH37,IF($X$4=2,CL37,IF(CK37&gt;0.5,CH37,CL37)))</f>
        <v>2</v>
      </c>
      <c r="AE37" s="160" t="n">
        <f aca="false">AF9</f>
        <v>0</v>
      </c>
      <c r="AH37" s="162" t="n">
        <f aca="false">AH9</f>
        <v>0.692115630555352</v>
      </c>
      <c r="AI37" s="160" t="n">
        <f aca="false">IF(AG9&lt;0.5,AD9,AC9)</f>
        <v>3</v>
      </c>
      <c r="AP37" s="160" t="n">
        <f aca="false">AQ9</f>
        <v>1</v>
      </c>
      <c r="AS37" s="162" t="n">
        <f aca="false">AS9</f>
        <v>0.633257430337235</v>
      </c>
      <c r="AT37" s="160" t="n">
        <f aca="false">IF(AR9&lt;0.5,AO9,AN9)</f>
        <v>4</v>
      </c>
      <c r="BA37" s="160" t="n">
        <f aca="false">BB9</f>
        <v>0</v>
      </c>
      <c r="BD37" s="162" t="n">
        <f aca="false">BD9</f>
        <v>0.380181549006418</v>
      </c>
      <c r="BE37" s="160" t="n">
        <f aca="false">IF(BC9&lt;0.5,AZ9,AY9)</f>
        <v>2</v>
      </c>
      <c r="BL37" s="160" t="n">
        <f aca="false">BM9</f>
        <v>2</v>
      </c>
      <c r="BO37" s="162" t="n">
        <f aca="false">BO9</f>
        <v>0.511697532928826</v>
      </c>
      <c r="BP37" s="160" t="n">
        <f aca="false">IF(BN9&lt;0.5,BK9,BJ9)</f>
        <v>9</v>
      </c>
      <c r="BW37" s="160" t="n">
        <f aca="false">BX9</f>
        <v>6</v>
      </c>
      <c r="BZ37" s="162" t="n">
        <f aca="false">BZ9</f>
        <v>0.0373801675807807</v>
      </c>
      <c r="CA37" s="160" t="n">
        <f aca="false">IF(BY9&lt;0.5,BV9,BU9)</f>
        <v>2</v>
      </c>
      <c r="CH37" s="160" t="n">
        <f aca="false">CI9</f>
        <v>3</v>
      </c>
      <c r="CK37" s="162" t="n">
        <f aca="false">CK9</f>
        <v>0.148064708249454</v>
      </c>
      <c r="CL37" s="160" t="n">
        <f aca="false">IF(CJ9&lt;0.5,CG9,CF9)</f>
        <v>2</v>
      </c>
    </row>
    <row r="38" customFormat="false" ht="11.25" hidden="true" customHeight="false" outlineLevel="0" collapsed="false">
      <c r="A38" s="158" t="n">
        <f aca="false">A37+1</f>
        <v>8</v>
      </c>
      <c r="B38" s="158" t="s">
        <v>32</v>
      </c>
      <c r="C38" s="159" t="n">
        <f aca="false">IF($X$4=1,AE38,IF($X$4=2,AI38,IF(AH38&gt;0.5,AE38,AI38)))</f>
        <v>3</v>
      </c>
      <c r="E38" s="158" t="n">
        <f aca="false">E37+1</f>
        <v>33</v>
      </c>
      <c r="F38" s="158" t="s">
        <v>32</v>
      </c>
      <c r="G38" s="158" t="n">
        <f aca="false">IF($X$4=1,AP38,IF($X$4=2,AT38,IF(AS38&gt;0.5,AP38,AT38)))</f>
        <v>4</v>
      </c>
      <c r="I38" s="158" t="n">
        <f aca="false">I37+1</f>
        <v>58</v>
      </c>
      <c r="J38" s="158" t="s">
        <v>32</v>
      </c>
      <c r="K38" s="158" t="n">
        <f aca="false">IF($X$4=1,BA38,IF($X$4=2,BE38,IF(BD38&gt;0.5,BA38,BE38)))</f>
        <v>4</v>
      </c>
      <c r="M38" s="158" t="n">
        <f aca="false">M37+1</f>
        <v>83</v>
      </c>
      <c r="N38" s="158" t="s">
        <v>32</v>
      </c>
      <c r="O38" s="158" t="n">
        <f aca="false">IF($X$4=1,BL38,IF($X$4=2,BP38,IF(BO38&gt;0.5,BL38,BP38)))</f>
        <v>4</v>
      </c>
      <c r="Q38" s="158" t="n">
        <f aca="false">Q37+1</f>
        <v>108</v>
      </c>
      <c r="R38" s="158" t="s">
        <v>32</v>
      </c>
      <c r="S38" s="158" t="n">
        <f aca="false">IF($X$4=1,BW38,IF($X$4=2,CA38,IF(BZ38&gt;0.5,BW38,CA38)))</f>
        <v>1</v>
      </c>
      <c r="U38" s="158" t="n">
        <f aca="false">U37+1</f>
        <v>133</v>
      </c>
      <c r="V38" s="158" t="s">
        <v>32</v>
      </c>
      <c r="W38" s="158" t="n">
        <f aca="false">IF($X$4=1,CH38,IF($X$4=2,CL38,IF(CK38&gt;0.5,CH38,CL38)))</f>
        <v>3</v>
      </c>
      <c r="AE38" s="160" t="n">
        <f aca="false">AF10</f>
        <v>3</v>
      </c>
      <c r="AH38" s="162" t="n">
        <f aca="false">AH10</f>
        <v>0.842683824883571</v>
      </c>
      <c r="AI38" s="160" t="n">
        <f aca="false">IF(AG10&lt;0.5,AD10,AC10)</f>
        <v>4</v>
      </c>
      <c r="AP38" s="160" t="n">
        <f aca="false">AQ10</f>
        <v>2</v>
      </c>
      <c r="AS38" s="162" t="n">
        <f aca="false">AS10</f>
        <v>0.442138612478229</v>
      </c>
      <c r="AT38" s="160" t="n">
        <f aca="false">IF(AR10&lt;0.5,AO10,AN10)</f>
        <v>4</v>
      </c>
      <c r="BA38" s="160" t="n">
        <f aca="false">BB10</f>
        <v>4</v>
      </c>
      <c r="BD38" s="162" t="n">
        <f aca="false">BD10</f>
        <v>0.621925344013221</v>
      </c>
      <c r="BE38" s="160" t="n">
        <f aca="false">IF(BC10&lt;0.5,AZ10,AY10)</f>
        <v>4</v>
      </c>
      <c r="BL38" s="160" t="n">
        <f aca="false">BM10</f>
        <v>2</v>
      </c>
      <c r="BO38" s="162" t="n">
        <f aca="false">BO10</f>
        <v>0.292766104641541</v>
      </c>
      <c r="BP38" s="160" t="n">
        <f aca="false">IF(BN10&lt;0.5,BK10,BJ10)</f>
        <v>4</v>
      </c>
      <c r="BW38" s="160" t="n">
        <f aca="false">BX10</f>
        <v>7</v>
      </c>
      <c r="BZ38" s="162" t="n">
        <f aca="false">BZ10</f>
        <v>4.58343200159988E-005</v>
      </c>
      <c r="CA38" s="160" t="n">
        <f aca="false">IF(BY10&lt;0.5,BV10,BU10)</f>
        <v>1</v>
      </c>
      <c r="CH38" s="160" t="n">
        <f aca="false">CI10</f>
        <v>3</v>
      </c>
      <c r="CK38" s="162" t="n">
        <f aca="false">CK10</f>
        <v>0.842498327936098</v>
      </c>
      <c r="CL38" s="160" t="n">
        <f aca="false">IF(CJ10&lt;0.5,CG10,CF10)</f>
        <v>1</v>
      </c>
    </row>
    <row r="39" customFormat="false" ht="11.25" hidden="true" customHeight="false" outlineLevel="0" collapsed="false">
      <c r="A39" s="158" t="n">
        <f aca="false">A38+1</f>
        <v>9</v>
      </c>
      <c r="B39" s="158" t="s">
        <v>32</v>
      </c>
      <c r="C39" s="159" t="n">
        <f aca="false">IF($X$4=1,AE39,IF($X$4=2,AI39,IF(AH39&gt;0.5,AE39,AI39)))</f>
        <v>5</v>
      </c>
      <c r="E39" s="158" t="n">
        <f aca="false">E38+1</f>
        <v>34</v>
      </c>
      <c r="F39" s="158" t="s">
        <v>32</v>
      </c>
      <c r="G39" s="158" t="n">
        <f aca="false">IF($X$4=1,AP39,IF($X$4=2,AT39,IF(AS39&gt;0.5,AP39,AT39)))</f>
        <v>1</v>
      </c>
      <c r="I39" s="158" t="n">
        <f aca="false">I38+1</f>
        <v>59</v>
      </c>
      <c r="J39" s="158" t="s">
        <v>32</v>
      </c>
      <c r="K39" s="158" t="n">
        <f aca="false">IF($X$4=1,BA39,IF($X$4=2,BE39,IF(BD39&gt;0.5,BA39,BE39)))</f>
        <v>2</v>
      </c>
      <c r="M39" s="158" t="n">
        <f aca="false">M38+1</f>
        <v>84</v>
      </c>
      <c r="N39" s="158" t="s">
        <v>32</v>
      </c>
      <c r="O39" s="158" t="n">
        <f aca="false">IF($X$4=1,BL39,IF($X$4=2,BP39,IF(BO39&gt;0.5,BL39,BP39)))</f>
        <v>1</v>
      </c>
      <c r="Q39" s="158" t="n">
        <f aca="false">Q38+1</f>
        <v>109</v>
      </c>
      <c r="R39" s="158" t="s">
        <v>32</v>
      </c>
      <c r="S39" s="158" t="n">
        <f aca="false">IF($X$4=1,BW39,IF($X$4=2,CA39,IF(BZ39&gt;0.5,BW39,CA39)))</f>
        <v>0</v>
      </c>
      <c r="U39" s="158" t="n">
        <f aca="false">U38+1</f>
        <v>134</v>
      </c>
      <c r="V39" s="158" t="s">
        <v>32</v>
      </c>
      <c r="W39" s="158" t="n">
        <f aca="false">IF($X$4=1,CH39,IF($X$4=2,CL39,IF(CK39&gt;0.5,CH39,CL39)))</f>
        <v>0</v>
      </c>
      <c r="AE39" s="160" t="n">
        <f aca="false">AF11</f>
        <v>3</v>
      </c>
      <c r="AH39" s="162" t="n">
        <f aca="false">AH11</f>
        <v>0.476321051321648</v>
      </c>
      <c r="AI39" s="160" t="n">
        <f aca="false">IF(AG11&lt;0.5,AD11,AC11)</f>
        <v>5</v>
      </c>
      <c r="AP39" s="160" t="n">
        <f aca="false">AQ11</f>
        <v>1</v>
      </c>
      <c r="AS39" s="162" t="n">
        <f aca="false">AS11</f>
        <v>0.958341787066848</v>
      </c>
      <c r="AT39" s="160" t="n">
        <f aca="false">IF(AR11&lt;0.5,AO11,AN11)</f>
        <v>2</v>
      </c>
      <c r="BA39" s="160" t="n">
        <f aca="false">BB11</f>
        <v>2</v>
      </c>
      <c r="BD39" s="162" t="n">
        <f aca="false">BD11</f>
        <v>0.660205798064887</v>
      </c>
      <c r="BE39" s="160" t="n">
        <f aca="false">IF(BC11&lt;0.5,AZ11,AY11)</f>
        <v>0</v>
      </c>
      <c r="BL39" s="160" t="n">
        <f aca="false">BM11</f>
        <v>0</v>
      </c>
      <c r="BO39" s="162" t="n">
        <f aca="false">BO11</f>
        <v>0.022013880430754</v>
      </c>
      <c r="BP39" s="160" t="n">
        <f aca="false">IF(BN11&lt;0.5,BK11,BJ11)</f>
        <v>1</v>
      </c>
      <c r="BW39" s="160" t="n">
        <f aca="false">BX11</f>
        <v>0</v>
      </c>
      <c r="BZ39" s="162" t="n">
        <f aca="false">BZ11</f>
        <v>0.590950027699412</v>
      </c>
      <c r="CA39" s="160" t="n">
        <f aca="false">IF(BY11&lt;0.5,BV11,BU11)</f>
        <v>0</v>
      </c>
      <c r="CH39" s="160" t="n">
        <f aca="false">CI11</f>
        <v>0</v>
      </c>
      <c r="CK39" s="162" t="n">
        <f aca="false">CK11</f>
        <v>0.0802882940903825</v>
      </c>
      <c r="CL39" s="160" t="n">
        <f aca="false">IF(CJ11&lt;0.5,CG11,CF11)</f>
        <v>0</v>
      </c>
    </row>
    <row r="40" customFormat="false" ht="11.25" hidden="true" customHeight="false" outlineLevel="0" collapsed="false">
      <c r="A40" s="158" t="n">
        <f aca="false">A39+1</f>
        <v>10</v>
      </c>
      <c r="B40" s="158" t="s">
        <v>32</v>
      </c>
      <c r="C40" s="159" t="n">
        <f aca="false">IF($X$4=1,AE40,IF($X$4=2,AI40,IF(AH40&gt;0.5,AE40,AI40)))</f>
        <v>2</v>
      </c>
      <c r="E40" s="158" t="n">
        <f aca="false">E39+1</f>
        <v>35</v>
      </c>
      <c r="F40" s="158" t="s">
        <v>32</v>
      </c>
      <c r="G40" s="158" t="n">
        <f aca="false">IF($X$4=1,AP40,IF($X$4=2,AT40,IF(AS40&gt;0.5,AP40,AT40)))</f>
        <v>0</v>
      </c>
      <c r="I40" s="158" t="n">
        <f aca="false">I39+1</f>
        <v>60</v>
      </c>
      <c r="J40" s="158" t="s">
        <v>32</v>
      </c>
      <c r="K40" s="158" t="n">
        <f aca="false">IF($X$4=1,BA40,IF($X$4=2,BE40,IF(BD40&gt;0.5,BA40,BE40)))</f>
        <v>3</v>
      </c>
      <c r="M40" s="158" t="n">
        <f aca="false">M39+1</f>
        <v>85</v>
      </c>
      <c r="N40" s="158" t="s">
        <v>32</v>
      </c>
      <c r="O40" s="158" t="n">
        <f aca="false">IF($X$4=1,BL40,IF($X$4=2,BP40,IF(BO40&gt;0.5,BL40,BP40)))</f>
        <v>2</v>
      </c>
      <c r="Q40" s="158" t="n">
        <f aca="false">Q39+1</f>
        <v>110</v>
      </c>
      <c r="R40" s="158" t="s">
        <v>32</v>
      </c>
      <c r="S40" s="158" t="n">
        <f aca="false">IF($X$4=1,BW40,IF($X$4=2,CA40,IF(BZ40&gt;0.5,BW40,CA40)))</f>
        <v>3</v>
      </c>
      <c r="U40" s="158" t="n">
        <f aca="false">U39+1</f>
        <v>135</v>
      </c>
      <c r="V40" s="158" t="s">
        <v>32</v>
      </c>
      <c r="W40" s="158" t="n">
        <f aca="false">IF($X$4=1,CH40,IF($X$4=2,CL40,IF(CK40&gt;0.5,CH40,CL40)))</f>
        <v>3</v>
      </c>
      <c r="AE40" s="160" t="n">
        <f aca="false">AF12</f>
        <v>2</v>
      </c>
      <c r="AH40" s="162" t="n">
        <f aca="false">AH12</f>
        <v>0.976969292426545</v>
      </c>
      <c r="AI40" s="160" t="n">
        <f aca="false">IF(AG12&lt;0.5,AD12,AC12)</f>
        <v>2</v>
      </c>
      <c r="AP40" s="160" t="n">
        <f aca="false">AQ12</f>
        <v>8</v>
      </c>
      <c r="AS40" s="162" t="n">
        <f aca="false">AS12</f>
        <v>0.312931116401506</v>
      </c>
      <c r="AT40" s="160" t="n">
        <f aca="false">IF(AR12&lt;0.5,AO12,AN12)</f>
        <v>0</v>
      </c>
      <c r="BA40" s="160" t="n">
        <f aca="false">BB12</f>
        <v>3</v>
      </c>
      <c r="BD40" s="162" t="n">
        <f aca="false">BD12</f>
        <v>0.603090721385376</v>
      </c>
      <c r="BE40" s="160" t="n">
        <f aca="false">IF(BC12&lt;0.5,AZ12,AY12)</f>
        <v>9</v>
      </c>
      <c r="BL40" s="160" t="n">
        <f aca="false">BM12</f>
        <v>2</v>
      </c>
      <c r="BO40" s="162" t="n">
        <f aca="false">BO12</f>
        <v>0.887952708054175</v>
      </c>
      <c r="BP40" s="160" t="n">
        <f aca="false">IF(BN12&lt;0.5,BK12,BJ12)</f>
        <v>3</v>
      </c>
      <c r="BW40" s="160" t="n">
        <f aca="false">BX12</f>
        <v>3</v>
      </c>
      <c r="BZ40" s="162" t="n">
        <f aca="false">BZ12</f>
        <v>0.736059375892042</v>
      </c>
      <c r="CA40" s="160" t="n">
        <f aca="false">IF(BY12&lt;0.5,BV12,BU12)</f>
        <v>7</v>
      </c>
      <c r="CH40" s="160" t="n">
        <f aca="false">CI12</f>
        <v>3</v>
      </c>
      <c r="CK40" s="162" t="n">
        <f aca="false">CK12</f>
        <v>0.611182254758077</v>
      </c>
      <c r="CL40" s="160" t="n">
        <f aca="false">IF(CJ12&lt;0.5,CG12,CF12)</f>
        <v>3</v>
      </c>
    </row>
    <row r="41" customFormat="false" ht="11.25" hidden="true" customHeight="false" outlineLevel="0" collapsed="false">
      <c r="A41" s="158" t="n">
        <f aca="false">A40+1</f>
        <v>11</v>
      </c>
      <c r="B41" s="158" t="s">
        <v>32</v>
      </c>
      <c r="C41" s="159" t="n">
        <f aca="false">IF($X$4=1,AE41,IF($X$4=2,AI41,IF(AH41&gt;0.5,AE41,AI41)))</f>
        <v>0</v>
      </c>
      <c r="E41" s="158" t="n">
        <f aca="false">E40+1</f>
        <v>36</v>
      </c>
      <c r="F41" s="158" t="s">
        <v>32</v>
      </c>
      <c r="G41" s="158" t="n">
        <f aca="false">IF($X$4=1,AP41,IF($X$4=2,AT41,IF(AS41&gt;0.5,AP41,AT41)))</f>
        <v>4</v>
      </c>
      <c r="I41" s="158" t="n">
        <f aca="false">I40+1</f>
        <v>61</v>
      </c>
      <c r="J41" s="158" t="s">
        <v>32</v>
      </c>
      <c r="K41" s="158" t="n">
        <f aca="false">IF($X$4=1,BA41,IF($X$4=2,BE41,IF(BD41&gt;0.5,BA41,BE41)))</f>
        <v>1</v>
      </c>
      <c r="M41" s="158" t="n">
        <f aca="false">M40+1</f>
        <v>86</v>
      </c>
      <c r="N41" s="158" t="s">
        <v>32</v>
      </c>
      <c r="O41" s="158" t="n">
        <f aca="false">IF($X$4=1,BL41,IF($X$4=2,BP41,IF(BO41&gt;0.5,BL41,BP41)))</f>
        <v>7</v>
      </c>
      <c r="Q41" s="158" t="n">
        <f aca="false">Q40+1</f>
        <v>111</v>
      </c>
      <c r="R41" s="158" t="s">
        <v>32</v>
      </c>
      <c r="S41" s="158" t="n">
        <f aca="false">IF($X$4=1,BW41,IF($X$4=2,CA41,IF(BZ41&gt;0.5,BW41,CA41)))</f>
        <v>4</v>
      </c>
      <c r="U41" s="158" t="n">
        <f aca="false">U40+1</f>
        <v>136</v>
      </c>
      <c r="V41" s="158" t="s">
        <v>32</v>
      </c>
      <c r="W41" s="158" t="n">
        <f aca="false">IF($X$4=1,CH41,IF($X$4=2,CL41,IF(CK41&gt;0.5,CH41,CL41)))</f>
        <v>2</v>
      </c>
      <c r="AE41" s="160" t="n">
        <f aca="false">AF13</f>
        <v>0</v>
      </c>
      <c r="AH41" s="162" t="n">
        <f aca="false">AH13</f>
        <v>0.992934035355831</v>
      </c>
      <c r="AI41" s="160" t="n">
        <f aca="false">IF(AG13&lt;0.5,AD13,AC13)</f>
        <v>0</v>
      </c>
      <c r="AP41" s="160" t="n">
        <f aca="false">AQ13</f>
        <v>4</v>
      </c>
      <c r="AS41" s="162" t="n">
        <f aca="false">AS13</f>
        <v>0.556351593401115</v>
      </c>
      <c r="AT41" s="160" t="n">
        <f aca="false">IF(AR13&lt;0.5,AO13,AN13)</f>
        <v>3</v>
      </c>
      <c r="BA41" s="160" t="n">
        <f aca="false">BB13</f>
        <v>1</v>
      </c>
      <c r="BD41" s="162" t="n">
        <f aca="false">BD13</f>
        <v>0.718669281973372</v>
      </c>
      <c r="BE41" s="160" t="n">
        <f aca="false">IF(BC13&lt;0.5,AZ13,AY13)</f>
        <v>8</v>
      </c>
      <c r="BL41" s="160" t="n">
        <f aca="false">BM13</f>
        <v>3</v>
      </c>
      <c r="BO41" s="162" t="n">
        <f aca="false">BO13</f>
        <v>0.375442954594528</v>
      </c>
      <c r="BP41" s="160" t="n">
        <f aca="false">IF(BN13&lt;0.5,BK13,BJ13)</f>
        <v>7</v>
      </c>
      <c r="BW41" s="160" t="n">
        <f aca="false">BX13</f>
        <v>4</v>
      </c>
      <c r="BZ41" s="162" t="n">
        <f aca="false">BZ13</f>
        <v>0.620892525998068</v>
      </c>
      <c r="CA41" s="160" t="n">
        <f aca="false">IF(BY13&lt;0.5,BV13,BU13)</f>
        <v>5</v>
      </c>
      <c r="CH41" s="160" t="n">
        <f aca="false">CI13</f>
        <v>2</v>
      </c>
      <c r="CK41" s="162" t="n">
        <f aca="false">CK13</f>
        <v>0.939597994106469</v>
      </c>
      <c r="CL41" s="160" t="n">
        <f aca="false">IF(CJ13&lt;0.5,CG13,CF13)</f>
        <v>6</v>
      </c>
    </row>
    <row r="42" customFormat="false" ht="11.25" hidden="true" customHeight="false" outlineLevel="0" collapsed="false">
      <c r="A42" s="158" t="n">
        <f aca="false">A41+1</f>
        <v>12</v>
      </c>
      <c r="B42" s="158" t="s">
        <v>32</v>
      </c>
      <c r="C42" s="159" t="n">
        <f aca="false">IF($X$4=1,AE42,IF($X$4=2,AI42,IF(AH42&gt;0.5,AE42,AI42)))</f>
        <v>4</v>
      </c>
      <c r="E42" s="158" t="n">
        <f aca="false">E41+1</f>
        <v>37</v>
      </c>
      <c r="F42" s="158" t="s">
        <v>32</v>
      </c>
      <c r="G42" s="158" t="n">
        <f aca="false">IF($X$4=1,AP42,IF($X$4=2,AT42,IF(AS42&gt;0.5,AP42,AT42)))</f>
        <v>4</v>
      </c>
      <c r="I42" s="158" t="n">
        <f aca="false">I41+1</f>
        <v>62</v>
      </c>
      <c r="J42" s="158" t="s">
        <v>32</v>
      </c>
      <c r="K42" s="158" t="n">
        <f aca="false">IF($X$4=1,BA42,IF($X$4=2,BE42,IF(BD42&gt;0.5,BA42,BE42)))</f>
        <v>2</v>
      </c>
      <c r="M42" s="158" t="n">
        <f aca="false">M41+1</f>
        <v>87</v>
      </c>
      <c r="N42" s="158" t="s">
        <v>32</v>
      </c>
      <c r="O42" s="158" t="n">
        <f aca="false">IF($X$4=1,BL42,IF($X$4=2,BP42,IF(BO42&gt;0.5,BL42,BP42)))</f>
        <v>0</v>
      </c>
      <c r="Q42" s="158" t="n">
        <f aca="false">Q41+1</f>
        <v>112</v>
      </c>
      <c r="R42" s="158" t="s">
        <v>32</v>
      </c>
      <c r="S42" s="158" t="n">
        <f aca="false">IF($X$4=1,BW42,IF($X$4=2,CA42,IF(BZ42&gt;0.5,BW42,CA42)))</f>
        <v>4</v>
      </c>
      <c r="U42" s="158" t="n">
        <f aca="false">U41+1</f>
        <v>137</v>
      </c>
      <c r="V42" s="158" t="s">
        <v>32</v>
      </c>
      <c r="W42" s="158" t="n">
        <f aca="false">IF($X$4=1,CH42,IF($X$4=2,CL42,IF(CK42&gt;0.5,CH42,CL42)))</f>
        <v>0</v>
      </c>
      <c r="AE42" s="160" t="n">
        <f aca="false">AF14</f>
        <v>4</v>
      </c>
      <c r="AH42" s="162" t="n">
        <f aca="false">AH14</f>
        <v>0.760213669905521</v>
      </c>
      <c r="AI42" s="160" t="n">
        <f aca="false">IF(AG14&lt;0.5,AD14,AC14)</f>
        <v>6</v>
      </c>
      <c r="AP42" s="160" t="n">
        <f aca="false">AQ14</f>
        <v>1</v>
      </c>
      <c r="AS42" s="162" t="n">
        <f aca="false">AS14</f>
        <v>0.333854144766294</v>
      </c>
      <c r="AT42" s="160" t="n">
        <f aca="false">IF(AR14&lt;0.5,AO14,AN14)</f>
        <v>4</v>
      </c>
      <c r="BA42" s="160" t="n">
        <f aca="false">BB14</f>
        <v>2</v>
      </c>
      <c r="BD42" s="162" t="n">
        <f aca="false">BD14</f>
        <v>0.557797294484697</v>
      </c>
      <c r="BE42" s="160" t="n">
        <f aca="false">IF(BC14&lt;0.5,AZ14,AY14)</f>
        <v>7</v>
      </c>
      <c r="BL42" s="160" t="n">
        <f aca="false">BM14</f>
        <v>0</v>
      </c>
      <c r="BO42" s="162" t="n">
        <f aca="false">BO14</f>
        <v>0.872947878458033</v>
      </c>
      <c r="BP42" s="160" t="n">
        <f aca="false">IF(BN14&lt;0.5,BK14,BJ14)</f>
        <v>2</v>
      </c>
      <c r="BW42" s="160" t="n">
        <f aca="false">BX14</f>
        <v>4</v>
      </c>
      <c r="BZ42" s="162" t="n">
        <f aca="false">BZ14</f>
        <v>0.782907773946662</v>
      </c>
      <c r="CA42" s="160" t="n">
        <f aca="false">IF(BY14&lt;0.5,BV14,BU14)</f>
        <v>4</v>
      </c>
      <c r="CH42" s="160" t="n">
        <f aca="false">CI14</f>
        <v>3</v>
      </c>
      <c r="CK42" s="162" t="n">
        <f aca="false">CK14</f>
        <v>0.385629400183697</v>
      </c>
      <c r="CL42" s="160" t="n">
        <f aca="false">IF(CJ14&lt;0.5,CG14,CF14)</f>
        <v>0</v>
      </c>
    </row>
    <row r="43" customFormat="false" ht="11.25" hidden="true" customHeight="false" outlineLevel="0" collapsed="false">
      <c r="A43" s="158" t="n">
        <f aca="false">A42+1</f>
        <v>13</v>
      </c>
      <c r="B43" s="158" t="s">
        <v>32</v>
      </c>
      <c r="C43" s="159" t="n">
        <f aca="false">IF($X$4=1,AE43,IF($X$4=2,AI43,IF(AH43&gt;0.5,AE43,AI43)))</f>
        <v>1</v>
      </c>
      <c r="E43" s="158" t="n">
        <f aca="false">E42+1</f>
        <v>38</v>
      </c>
      <c r="F43" s="158" t="s">
        <v>32</v>
      </c>
      <c r="G43" s="158" t="n">
        <f aca="false">IF($X$4=1,AP43,IF($X$4=2,AT43,IF(AS43&gt;0.5,AP43,AT43)))</f>
        <v>7</v>
      </c>
      <c r="I43" s="158" t="n">
        <f aca="false">I42+1</f>
        <v>63</v>
      </c>
      <c r="J43" s="158" t="s">
        <v>32</v>
      </c>
      <c r="K43" s="158" t="n">
        <f aca="false">IF($X$4=1,BA43,IF($X$4=2,BE43,IF(BD43&gt;0.5,BA43,BE43)))</f>
        <v>5</v>
      </c>
      <c r="M43" s="158" t="n">
        <f aca="false">M42+1</f>
        <v>88</v>
      </c>
      <c r="N43" s="158" t="s">
        <v>32</v>
      </c>
      <c r="O43" s="158" t="n">
        <f aca="false">IF($X$4=1,BL43,IF($X$4=2,BP43,IF(BO43&gt;0.5,BL43,BP43)))</f>
        <v>3</v>
      </c>
      <c r="Q43" s="158" t="n">
        <f aca="false">Q42+1</f>
        <v>113</v>
      </c>
      <c r="R43" s="158" t="s">
        <v>32</v>
      </c>
      <c r="S43" s="158" t="n">
        <f aca="false">IF($X$4=1,BW43,IF($X$4=2,CA43,IF(BZ43&gt;0.5,BW43,CA43)))</f>
        <v>2</v>
      </c>
      <c r="U43" s="158" t="n">
        <f aca="false">U42+1</f>
        <v>138</v>
      </c>
      <c r="V43" s="158" t="s">
        <v>32</v>
      </c>
      <c r="W43" s="158" t="n">
        <f aca="false">IF($X$4=1,CH43,IF($X$4=2,CL43,IF(CK43&gt;0.5,CH43,CL43)))</f>
        <v>1</v>
      </c>
      <c r="AE43" s="160" t="n">
        <f aca="false">AF15</f>
        <v>1</v>
      </c>
      <c r="AH43" s="162" t="n">
        <f aca="false">AH15</f>
        <v>0.747678229599468</v>
      </c>
      <c r="AI43" s="160" t="n">
        <f aca="false">IF(AG15&lt;0.5,AD15,AC15)</f>
        <v>3</v>
      </c>
      <c r="AP43" s="160" t="n">
        <f aca="false">AQ15</f>
        <v>5</v>
      </c>
      <c r="AS43" s="162" t="n">
        <f aca="false">AS15</f>
        <v>0.19170847349045</v>
      </c>
      <c r="AT43" s="160" t="n">
        <f aca="false">IF(AR15&lt;0.5,AO15,AN15)</f>
        <v>7</v>
      </c>
      <c r="BA43" s="160" t="n">
        <f aca="false">BB15</f>
        <v>5</v>
      </c>
      <c r="BD43" s="162" t="n">
        <f aca="false">BD15</f>
        <v>0.786276802756108</v>
      </c>
      <c r="BE43" s="160" t="n">
        <f aca="false">IF(BC15&lt;0.5,AZ15,AY15)</f>
        <v>7</v>
      </c>
      <c r="BL43" s="160" t="n">
        <f aca="false">BM15</f>
        <v>3</v>
      </c>
      <c r="BO43" s="162" t="n">
        <f aca="false">BO15</f>
        <v>0.907666050526479</v>
      </c>
      <c r="BP43" s="160" t="n">
        <f aca="false">IF(BN15&lt;0.5,BK15,BJ15)</f>
        <v>7</v>
      </c>
      <c r="BW43" s="160" t="n">
        <f aca="false">BX15</f>
        <v>6</v>
      </c>
      <c r="BZ43" s="162" t="n">
        <f aca="false">BZ15</f>
        <v>0.312262047015356</v>
      </c>
      <c r="CA43" s="160" t="n">
        <f aca="false">IF(BY15&lt;0.5,BV15,BU15)</f>
        <v>2</v>
      </c>
      <c r="CH43" s="160" t="n">
        <f aca="false">CI15</f>
        <v>1</v>
      </c>
      <c r="CK43" s="162" t="n">
        <f aca="false">CK15</f>
        <v>0.831802300667928</v>
      </c>
      <c r="CL43" s="160" t="n">
        <f aca="false">IF(CJ15&lt;0.5,CG15,CF15)</f>
        <v>2</v>
      </c>
    </row>
    <row r="44" customFormat="false" ht="11.25" hidden="true" customHeight="false" outlineLevel="0" collapsed="false">
      <c r="A44" s="158" t="n">
        <f aca="false">A43+1</f>
        <v>14</v>
      </c>
      <c r="B44" s="158" t="s">
        <v>32</v>
      </c>
      <c r="C44" s="159" t="n">
        <f aca="false">IF($X$4=1,AE44,IF($X$4=2,AI44,IF(AH44&gt;0.5,AE44,AI44)))</f>
        <v>5</v>
      </c>
      <c r="E44" s="158" t="n">
        <f aca="false">E43+1</f>
        <v>39</v>
      </c>
      <c r="F44" s="158" t="s">
        <v>32</v>
      </c>
      <c r="G44" s="158" t="n">
        <f aca="false">IF($X$4=1,AP44,IF($X$4=2,AT44,IF(AS44&gt;0.5,AP44,AT44)))</f>
        <v>0</v>
      </c>
      <c r="I44" s="158" t="n">
        <f aca="false">I43+1</f>
        <v>64</v>
      </c>
      <c r="J44" s="158" t="s">
        <v>32</v>
      </c>
      <c r="K44" s="158" t="n">
        <f aca="false">IF($X$4=1,BA44,IF($X$4=2,BE44,IF(BD44&gt;0.5,BA44,BE44)))</f>
        <v>5</v>
      </c>
      <c r="M44" s="158" t="n">
        <f aca="false">M43+1</f>
        <v>89</v>
      </c>
      <c r="N44" s="158" t="s">
        <v>32</v>
      </c>
      <c r="O44" s="158" t="n">
        <f aca="false">IF($X$4=1,BL44,IF($X$4=2,BP44,IF(BO44&gt;0.5,BL44,BP44)))</f>
        <v>3</v>
      </c>
      <c r="Q44" s="158" t="n">
        <f aca="false">Q43+1</f>
        <v>114</v>
      </c>
      <c r="R44" s="158" t="s">
        <v>32</v>
      </c>
      <c r="S44" s="158" t="n">
        <f aca="false">IF($X$4=1,BW44,IF($X$4=2,CA44,IF(BZ44&gt;0.5,BW44,CA44)))</f>
        <v>4</v>
      </c>
      <c r="U44" s="158" t="n">
        <f aca="false">U43+1</f>
        <v>139</v>
      </c>
      <c r="V44" s="158" t="s">
        <v>32</v>
      </c>
      <c r="W44" s="158" t="n">
        <f aca="false">IF($X$4=1,CH44,IF($X$4=2,CL44,IF(CK44&gt;0.5,CH44,CL44)))</f>
        <v>2</v>
      </c>
      <c r="AE44" s="160" t="n">
        <f aca="false">AF16</f>
        <v>0</v>
      </c>
      <c r="AH44" s="162" t="n">
        <f aca="false">AH16</f>
        <v>0.0205959179572174</v>
      </c>
      <c r="AI44" s="160" t="n">
        <f aca="false">IF(AG16&lt;0.5,AD16,AC16)</f>
        <v>5</v>
      </c>
      <c r="AP44" s="160" t="n">
        <f aca="false">AQ16</f>
        <v>0</v>
      </c>
      <c r="AS44" s="162" t="n">
        <f aca="false">AS16</f>
        <v>0.666474308652195</v>
      </c>
      <c r="AT44" s="160" t="n">
        <f aca="false">IF(AR16&lt;0.5,AO16,AN16)</f>
        <v>0</v>
      </c>
      <c r="BA44" s="160" t="n">
        <f aca="false">BB16</f>
        <v>5</v>
      </c>
      <c r="BD44" s="162" t="n">
        <f aca="false">BD16</f>
        <v>0.907952272439769</v>
      </c>
      <c r="BE44" s="160" t="n">
        <f aca="false">IF(BC16&lt;0.5,AZ16,AY16)</f>
        <v>4</v>
      </c>
      <c r="BL44" s="160" t="n">
        <f aca="false">BM16</f>
        <v>3</v>
      </c>
      <c r="BO44" s="162" t="n">
        <f aca="false">BO16</f>
        <v>0.720194152648781</v>
      </c>
      <c r="BP44" s="160" t="n">
        <f aca="false">IF(BN16&lt;0.5,BK16,BJ16)</f>
        <v>4</v>
      </c>
      <c r="BW44" s="160" t="n">
        <f aca="false">BX16</f>
        <v>1</v>
      </c>
      <c r="BZ44" s="162" t="n">
        <f aca="false">BZ16</f>
        <v>0.0419620165017121</v>
      </c>
      <c r="CA44" s="160" t="n">
        <f aca="false">IF(BY16&lt;0.5,BV16,BU16)</f>
        <v>4</v>
      </c>
      <c r="CH44" s="160" t="n">
        <f aca="false">CI16</f>
        <v>3</v>
      </c>
      <c r="CK44" s="162" t="n">
        <f aca="false">CK16</f>
        <v>0.14699512645864</v>
      </c>
      <c r="CL44" s="160" t="n">
        <f aca="false">IF(CJ16&lt;0.5,CG16,CF16)</f>
        <v>2</v>
      </c>
    </row>
    <row r="45" customFormat="false" ht="11.25" hidden="true" customHeight="false" outlineLevel="0" collapsed="false">
      <c r="A45" s="158" t="n">
        <f aca="false">A44+1</f>
        <v>15</v>
      </c>
      <c r="B45" s="158" t="s">
        <v>32</v>
      </c>
      <c r="C45" s="159" t="n">
        <f aca="false">IF($X$4=1,AE45,IF($X$4=2,AI45,IF(AH45&gt;0.5,AE45,AI45)))</f>
        <v>1</v>
      </c>
      <c r="E45" s="158" t="n">
        <f aca="false">E44+1</f>
        <v>40</v>
      </c>
      <c r="F45" s="158" t="s">
        <v>32</v>
      </c>
      <c r="G45" s="158" t="n">
        <f aca="false">IF($X$4=1,AP45,IF($X$4=2,AT45,IF(AS45&gt;0.5,AP45,AT45)))</f>
        <v>0</v>
      </c>
      <c r="I45" s="158" t="n">
        <f aca="false">I44+1</f>
        <v>65</v>
      </c>
      <c r="J45" s="158" t="s">
        <v>32</v>
      </c>
      <c r="K45" s="158" t="n">
        <f aca="false">IF($X$4=1,BA45,IF($X$4=2,BE45,IF(BD45&gt;0.5,BA45,BE45)))</f>
        <v>1</v>
      </c>
      <c r="M45" s="158" t="n">
        <f aca="false">M44+1</f>
        <v>90</v>
      </c>
      <c r="N45" s="158" t="s">
        <v>32</v>
      </c>
      <c r="O45" s="158" t="n">
        <f aca="false">IF($X$4=1,BL45,IF($X$4=2,BP45,IF(BO45&gt;0.5,BL45,BP45)))</f>
        <v>1</v>
      </c>
      <c r="Q45" s="158" t="n">
        <f aca="false">Q44+1</f>
        <v>115</v>
      </c>
      <c r="R45" s="158" t="s">
        <v>32</v>
      </c>
      <c r="S45" s="158" t="n">
        <f aca="false">IF($X$4=1,BW45,IF($X$4=2,CA45,IF(BZ45&gt;0.5,BW45,CA45)))</f>
        <v>2</v>
      </c>
      <c r="U45" s="158" t="n">
        <f aca="false">U44+1</f>
        <v>140</v>
      </c>
      <c r="V45" s="158" t="s">
        <v>32</v>
      </c>
      <c r="W45" s="158" t="n">
        <f aca="false">IF($X$4=1,CH45,IF($X$4=2,CL45,IF(CK45&gt;0.5,CH45,CL45)))</f>
        <v>0</v>
      </c>
      <c r="AE45" s="160" t="n">
        <f aca="false">AF17</f>
        <v>3</v>
      </c>
      <c r="AH45" s="162" t="n">
        <f aca="false">AH17</f>
        <v>0.202015829946397</v>
      </c>
      <c r="AI45" s="160" t="n">
        <f aca="false">IF(AG17&lt;0.5,AD17,AC17)</f>
        <v>1</v>
      </c>
      <c r="AP45" s="160" t="n">
        <f aca="false">AQ17</f>
        <v>0</v>
      </c>
      <c r="AS45" s="162" t="n">
        <f aca="false">AS17</f>
        <v>0.693706724413388</v>
      </c>
      <c r="AT45" s="160" t="n">
        <f aca="false">IF(AR17&lt;0.5,AO17,AN17)</f>
        <v>9</v>
      </c>
      <c r="BA45" s="160" t="n">
        <f aca="false">BB17</f>
        <v>1</v>
      </c>
      <c r="BD45" s="162" t="n">
        <f aca="false">BD17</f>
        <v>0.136388254798472</v>
      </c>
      <c r="BE45" s="160" t="n">
        <f aca="false">IF(BC17&lt;0.5,AZ17,AY17)</f>
        <v>1</v>
      </c>
      <c r="BL45" s="160" t="n">
        <f aca="false">BM17</f>
        <v>3</v>
      </c>
      <c r="BO45" s="162" t="n">
        <f aca="false">BO17</f>
        <v>0.0590243714639746</v>
      </c>
      <c r="BP45" s="160" t="n">
        <f aca="false">IF(BN17&lt;0.5,BK17,BJ17)</f>
        <v>1</v>
      </c>
      <c r="BW45" s="160" t="n">
        <f aca="false">BX17</f>
        <v>1</v>
      </c>
      <c r="BZ45" s="162" t="n">
        <f aca="false">BZ17</f>
        <v>0.390740111143343</v>
      </c>
      <c r="CA45" s="160" t="n">
        <f aca="false">IF(BY17&lt;0.5,BV17,BU17)</f>
        <v>2</v>
      </c>
      <c r="CH45" s="160" t="n">
        <f aca="false">CI17</f>
        <v>0</v>
      </c>
      <c r="CK45" s="162" t="n">
        <f aca="false">CK17</f>
        <v>0.864983420493978</v>
      </c>
      <c r="CL45" s="160" t="n">
        <f aca="false">IF(CJ17&lt;0.5,CG17,CF17)</f>
        <v>2</v>
      </c>
    </row>
    <row r="46" customFormat="false" ht="11.25" hidden="true" customHeight="false" outlineLevel="0" collapsed="false">
      <c r="A46" s="158" t="n">
        <f aca="false">A45+1</f>
        <v>16</v>
      </c>
      <c r="B46" s="158" t="s">
        <v>32</v>
      </c>
      <c r="C46" s="159" t="n">
        <f aca="false">IF($X$4=1,AE46,IF($X$4=2,AI46,IF(AH46&gt;0.5,AE46,AI46)))</f>
        <v>3</v>
      </c>
      <c r="E46" s="158" t="n">
        <f aca="false">E45+1</f>
        <v>41</v>
      </c>
      <c r="F46" s="158" t="s">
        <v>32</v>
      </c>
      <c r="G46" s="158" t="n">
        <f aca="false">IF($X$4=1,AP46,IF($X$4=2,AT46,IF(AS46&gt;0.5,AP46,AT46)))</f>
        <v>9</v>
      </c>
      <c r="I46" s="158" t="n">
        <f aca="false">I45+1</f>
        <v>66</v>
      </c>
      <c r="J46" s="158" t="s">
        <v>32</v>
      </c>
      <c r="K46" s="158" t="n">
        <f aca="false">IF($X$4=1,BA46,IF($X$4=2,BE46,IF(BD46&gt;0.5,BA46,BE46)))</f>
        <v>8</v>
      </c>
      <c r="M46" s="158" t="n">
        <f aca="false">M45+1</f>
        <v>91</v>
      </c>
      <c r="N46" s="158" t="s">
        <v>32</v>
      </c>
      <c r="O46" s="158" t="n">
        <f aca="false">IF($X$4=1,BL46,IF($X$4=2,BP46,IF(BO46&gt;0.5,BL46,BP46)))</f>
        <v>9</v>
      </c>
      <c r="Q46" s="158" t="n">
        <f aca="false">Q45+1</f>
        <v>116</v>
      </c>
      <c r="R46" s="158" t="s">
        <v>32</v>
      </c>
      <c r="S46" s="158" t="n">
        <f aca="false">IF($X$4=1,BW46,IF($X$4=2,CA46,IF(BZ46&gt;0.5,BW46,CA46)))</f>
        <v>5</v>
      </c>
      <c r="U46" s="158" t="n">
        <f aca="false">U45+1</f>
        <v>141</v>
      </c>
      <c r="V46" s="158" t="s">
        <v>32</v>
      </c>
      <c r="W46" s="158" t="n">
        <f aca="false">IF($X$4=1,CH46,IF($X$4=2,CL46,IF(CK46&gt;0.5,CH46,CL46)))</f>
        <v>2</v>
      </c>
      <c r="AE46" s="160" t="n">
        <f aca="false">AF18</f>
        <v>3</v>
      </c>
      <c r="AH46" s="162" t="n">
        <f aca="false">AH18</f>
        <v>0.840854033023247</v>
      </c>
      <c r="AI46" s="160" t="n">
        <f aca="false">IF(AG18&lt;0.5,AD18,AC18)</f>
        <v>4</v>
      </c>
      <c r="AP46" s="160" t="n">
        <f aca="false">AQ18</f>
        <v>7</v>
      </c>
      <c r="AS46" s="162" t="n">
        <f aca="false">AS18</f>
        <v>0.0124867814722796</v>
      </c>
      <c r="AT46" s="160" t="n">
        <f aca="false">IF(AR18&lt;0.5,AO18,AN18)</f>
        <v>9</v>
      </c>
      <c r="BA46" s="160" t="n">
        <f aca="false">BB18</f>
        <v>7</v>
      </c>
      <c r="BD46" s="162" t="n">
        <f aca="false">BD18</f>
        <v>0.132524434877538</v>
      </c>
      <c r="BE46" s="160" t="n">
        <f aca="false">IF(BC18&lt;0.5,AZ18,AY18)</f>
        <v>8</v>
      </c>
      <c r="BL46" s="160" t="n">
        <f aca="false">BM18</f>
        <v>5</v>
      </c>
      <c r="BO46" s="162" t="n">
        <f aca="false">BO18</f>
        <v>0.499083932191094</v>
      </c>
      <c r="BP46" s="160" t="n">
        <f aca="false">IF(BN18&lt;0.5,BK18,BJ18)</f>
        <v>9</v>
      </c>
      <c r="BW46" s="160" t="n">
        <f aca="false">BX18</f>
        <v>4</v>
      </c>
      <c r="BZ46" s="162" t="n">
        <f aca="false">BZ18</f>
        <v>0.296132685713974</v>
      </c>
      <c r="CA46" s="160" t="n">
        <f aca="false">IF(BY18&lt;0.5,BV18,BU18)</f>
        <v>5</v>
      </c>
      <c r="CH46" s="160" t="n">
        <f aca="false">CI18</f>
        <v>1</v>
      </c>
      <c r="CK46" s="162" t="n">
        <f aca="false">CK18</f>
        <v>0.0646258986039755</v>
      </c>
      <c r="CL46" s="160" t="n">
        <f aca="false">IF(CJ18&lt;0.5,CG18,CF18)</f>
        <v>2</v>
      </c>
    </row>
    <row r="47" customFormat="false" ht="11.25" hidden="true" customHeight="false" outlineLevel="0" collapsed="false">
      <c r="A47" s="158" t="n">
        <f aca="false">A46+1</f>
        <v>17</v>
      </c>
      <c r="B47" s="158" t="s">
        <v>32</v>
      </c>
      <c r="C47" s="159" t="n">
        <f aca="false">IF($X$4=1,AE47,IF($X$4=2,AI47,IF(AH47&gt;0.5,AE47,AI47)))</f>
        <v>0</v>
      </c>
      <c r="E47" s="158" t="n">
        <f aca="false">E46+1</f>
        <v>42</v>
      </c>
      <c r="F47" s="158" t="s">
        <v>32</v>
      </c>
      <c r="G47" s="158" t="n">
        <f aca="false">IF($X$4=1,AP47,IF($X$4=2,AT47,IF(AS47&gt;0.5,AP47,AT47)))</f>
        <v>5</v>
      </c>
      <c r="I47" s="158" t="n">
        <f aca="false">I46+1</f>
        <v>67</v>
      </c>
      <c r="J47" s="158" t="s">
        <v>32</v>
      </c>
      <c r="K47" s="158" t="n">
        <f aca="false">IF($X$4=1,BA47,IF($X$4=2,BE47,IF(BD47&gt;0.5,BA47,BE47)))</f>
        <v>0</v>
      </c>
      <c r="M47" s="158" t="n">
        <f aca="false">M46+1</f>
        <v>92</v>
      </c>
      <c r="N47" s="158" t="s">
        <v>32</v>
      </c>
      <c r="O47" s="158" t="n">
        <f aca="false">IF($X$4=1,BL47,IF($X$4=2,BP47,IF(BO47&gt;0.5,BL47,BP47)))</f>
        <v>5</v>
      </c>
      <c r="Q47" s="158" t="n">
        <f aca="false">Q46+1</f>
        <v>117</v>
      </c>
      <c r="R47" s="158" t="s">
        <v>32</v>
      </c>
      <c r="S47" s="158" t="n">
        <f aca="false">IF($X$4=1,BW47,IF($X$4=2,CA47,IF(BZ47&gt;0.5,BW47,CA47)))</f>
        <v>2</v>
      </c>
      <c r="U47" s="158" t="n">
        <f aca="false">U46+1</f>
        <v>142</v>
      </c>
      <c r="V47" s="158" t="s">
        <v>32</v>
      </c>
      <c r="W47" s="158" t="n">
        <f aca="false">IF($X$4=1,CH47,IF($X$4=2,CL47,IF(CK47&gt;0.5,CH47,CL47)))</f>
        <v>6</v>
      </c>
      <c r="AE47" s="160" t="n">
        <f aca="false">AF19</f>
        <v>0</v>
      </c>
      <c r="AH47" s="162" t="n">
        <f aca="false">AH19</f>
        <v>0.615148846200311</v>
      </c>
      <c r="AI47" s="160" t="n">
        <f aca="false">IF(AG19&lt;0.5,AD19,AC19)</f>
        <v>1</v>
      </c>
      <c r="AP47" s="160" t="n">
        <f aca="false">AQ19</f>
        <v>5</v>
      </c>
      <c r="AS47" s="162" t="n">
        <f aca="false">AS19</f>
        <v>0.607595780228527</v>
      </c>
      <c r="AT47" s="160" t="n">
        <f aca="false">IF(AR19&lt;0.5,AO19,AN19)</f>
        <v>1</v>
      </c>
      <c r="BA47" s="160" t="n">
        <f aca="false">BB19</f>
        <v>0</v>
      </c>
      <c r="BD47" s="162" t="n">
        <f aca="false">BD19</f>
        <v>0.576690091491877</v>
      </c>
      <c r="BE47" s="160" t="n">
        <f aca="false">IF(BC19&lt;0.5,AZ19,AY19)</f>
        <v>2</v>
      </c>
      <c r="BL47" s="160" t="n">
        <f aca="false">BM19</f>
        <v>1</v>
      </c>
      <c r="BO47" s="162" t="n">
        <f aca="false">BO19</f>
        <v>0.261183207974579</v>
      </c>
      <c r="BP47" s="160" t="n">
        <f aca="false">IF(BN19&lt;0.5,BK19,BJ19)</f>
        <v>5</v>
      </c>
      <c r="BW47" s="160" t="n">
        <f aca="false">BX19</f>
        <v>2</v>
      </c>
      <c r="BZ47" s="162" t="n">
        <f aca="false">BZ19</f>
        <v>0.733913859658683</v>
      </c>
      <c r="CA47" s="160" t="n">
        <f aca="false">IF(BY19&lt;0.5,BV19,BU19)</f>
        <v>2</v>
      </c>
      <c r="CH47" s="160" t="n">
        <f aca="false">CI19</f>
        <v>2</v>
      </c>
      <c r="CK47" s="162" t="n">
        <f aca="false">CK19</f>
        <v>0.328733501104955</v>
      </c>
      <c r="CL47" s="160" t="n">
        <f aca="false">IF(CJ19&lt;0.5,CG19,CF19)</f>
        <v>6</v>
      </c>
    </row>
    <row r="48" customFormat="false" ht="11.25" hidden="true" customHeight="false" outlineLevel="0" collapsed="false">
      <c r="A48" s="158" t="n">
        <f aca="false">A47+1</f>
        <v>18</v>
      </c>
      <c r="B48" s="158" t="s">
        <v>32</v>
      </c>
      <c r="C48" s="159" t="n">
        <f aca="false">IF($X$4=1,AE48,IF($X$4=2,AI48,IF(AH48&gt;0.5,AE48,AI48)))</f>
        <v>9</v>
      </c>
      <c r="E48" s="158" t="n">
        <f aca="false">E47+1</f>
        <v>43</v>
      </c>
      <c r="F48" s="158" t="s">
        <v>32</v>
      </c>
      <c r="G48" s="158" t="n">
        <f aca="false">IF($X$4=1,AP48,IF($X$4=2,AT48,IF(AS48&gt;0.5,AP48,AT48)))</f>
        <v>6</v>
      </c>
      <c r="I48" s="158" t="n">
        <f aca="false">I47+1</f>
        <v>68</v>
      </c>
      <c r="J48" s="158" t="s">
        <v>32</v>
      </c>
      <c r="K48" s="158" t="n">
        <f aca="false">IF($X$4=1,BA48,IF($X$4=2,BE48,IF(BD48&gt;0.5,BA48,BE48)))</f>
        <v>3</v>
      </c>
      <c r="M48" s="158" t="n">
        <f aca="false">M47+1</f>
        <v>93</v>
      </c>
      <c r="N48" s="158" t="s">
        <v>32</v>
      </c>
      <c r="O48" s="158" t="n">
        <f aca="false">IF($X$4=1,BL48,IF($X$4=2,BP48,IF(BO48&gt;0.5,BL48,BP48)))</f>
        <v>3</v>
      </c>
      <c r="Q48" s="158" t="n">
        <f aca="false">Q47+1</f>
        <v>118</v>
      </c>
      <c r="R48" s="158" t="s">
        <v>32</v>
      </c>
      <c r="S48" s="158" t="n">
        <f aca="false">IF($X$4=1,BW48,IF($X$4=2,CA48,IF(BZ48&gt;0.5,BW48,CA48)))</f>
        <v>7</v>
      </c>
      <c r="U48" s="158" t="n">
        <f aca="false">U47+1</f>
        <v>143</v>
      </c>
      <c r="V48" s="158" t="s">
        <v>32</v>
      </c>
      <c r="W48" s="158" t="n">
        <f aca="false">IF($X$4=1,CH48,IF($X$4=2,CL48,IF(CK48&gt;0.5,CH48,CL48)))</f>
        <v>3</v>
      </c>
      <c r="AE48" s="160" t="n">
        <f aca="false">AF20</f>
        <v>0</v>
      </c>
      <c r="AH48" s="162" t="n">
        <f aca="false">AH20</f>
        <v>0.458035472832067</v>
      </c>
      <c r="AI48" s="160" t="n">
        <f aca="false">IF(AG20&lt;0.5,AD20,AC20)</f>
        <v>9</v>
      </c>
      <c r="AP48" s="160" t="n">
        <f aca="false">AQ20</f>
        <v>4</v>
      </c>
      <c r="AS48" s="162" t="n">
        <f aca="false">AS20</f>
        <v>0.0796099769491859</v>
      </c>
      <c r="AT48" s="160" t="n">
        <f aca="false">IF(AR20&lt;0.5,AO20,AN20)</f>
        <v>6</v>
      </c>
      <c r="BA48" s="160" t="n">
        <f aca="false">BB20</f>
        <v>3</v>
      </c>
      <c r="BD48" s="162" t="n">
        <f aca="false">BD20</f>
        <v>0.590512665611785</v>
      </c>
      <c r="BE48" s="160" t="n">
        <f aca="false">IF(BC20&lt;0.5,AZ20,AY20)</f>
        <v>1</v>
      </c>
      <c r="BL48" s="160" t="n">
        <f aca="false">BM20</f>
        <v>3</v>
      </c>
      <c r="BO48" s="162" t="n">
        <f aca="false">BO20</f>
        <v>0.152768945417021</v>
      </c>
      <c r="BP48" s="160" t="n">
        <f aca="false">IF(BN20&lt;0.5,BK20,BJ20)</f>
        <v>3</v>
      </c>
      <c r="BW48" s="160" t="n">
        <f aca="false">BX20</f>
        <v>7</v>
      </c>
      <c r="BZ48" s="162" t="n">
        <f aca="false">BZ20</f>
        <v>0.990620385402702</v>
      </c>
      <c r="CA48" s="160" t="n">
        <f aca="false">IF(BY20&lt;0.5,BV20,BU20)</f>
        <v>2</v>
      </c>
      <c r="CH48" s="160" t="n">
        <f aca="false">CI20</f>
        <v>3</v>
      </c>
      <c r="CK48" s="162" t="n">
        <f aca="false">CK20</f>
        <v>0.979515972459054</v>
      </c>
      <c r="CL48" s="160" t="n">
        <f aca="false">IF(CJ20&lt;0.5,CG20,CF20)</f>
        <v>3</v>
      </c>
    </row>
    <row r="49" customFormat="false" ht="11.25" hidden="true" customHeight="false" outlineLevel="0" collapsed="false">
      <c r="A49" s="158" t="n">
        <f aca="false">A48+1</f>
        <v>19</v>
      </c>
      <c r="B49" s="158" t="s">
        <v>32</v>
      </c>
      <c r="C49" s="159" t="n">
        <f aca="false">IF($X$4=1,AE49,IF($X$4=2,AI49,IF(AH49&gt;0.5,AE49,AI49)))</f>
        <v>4</v>
      </c>
      <c r="E49" s="158" t="n">
        <f aca="false">E48+1</f>
        <v>44</v>
      </c>
      <c r="F49" s="158" t="s">
        <v>32</v>
      </c>
      <c r="G49" s="158" t="n">
        <f aca="false">IF($X$4=1,AP49,IF($X$4=2,AT49,IF(AS49&gt;0.5,AP49,AT49)))</f>
        <v>8</v>
      </c>
      <c r="I49" s="158" t="n">
        <f aca="false">I48+1</f>
        <v>69</v>
      </c>
      <c r="J49" s="158" t="s">
        <v>32</v>
      </c>
      <c r="K49" s="158" t="n">
        <f aca="false">IF($X$4=1,BA49,IF($X$4=2,BE49,IF(BD49&gt;0.5,BA49,BE49)))</f>
        <v>2</v>
      </c>
      <c r="M49" s="158" t="n">
        <f aca="false">M48+1</f>
        <v>94</v>
      </c>
      <c r="N49" s="158" t="s">
        <v>32</v>
      </c>
      <c r="O49" s="158" t="n">
        <f aca="false">IF($X$4=1,BL49,IF($X$4=2,BP49,IF(BO49&gt;0.5,BL49,BP49)))</f>
        <v>7</v>
      </c>
      <c r="Q49" s="158" t="n">
        <f aca="false">Q48+1</f>
        <v>119</v>
      </c>
      <c r="R49" s="158" t="s">
        <v>32</v>
      </c>
      <c r="S49" s="158" t="n">
        <f aca="false">IF($X$4=1,BW49,IF($X$4=2,CA49,IF(BZ49&gt;0.5,BW49,CA49)))</f>
        <v>0</v>
      </c>
      <c r="U49" s="158" t="n">
        <f aca="false">U48+1</f>
        <v>144</v>
      </c>
      <c r="V49" s="158" t="s">
        <v>32</v>
      </c>
      <c r="W49" s="158" t="n">
        <f aca="false">IF($X$4=1,CH49,IF($X$4=2,CL49,IF(CK49&gt;0.5,CH49,CL49)))</f>
        <v>2</v>
      </c>
      <c r="AE49" s="160" t="n">
        <f aca="false">AF21</f>
        <v>0</v>
      </c>
      <c r="AH49" s="162" t="n">
        <f aca="false">AH21</f>
        <v>0.0529829056664864</v>
      </c>
      <c r="AI49" s="160" t="n">
        <f aca="false">IF(AG21&lt;0.5,AD21,AC21)</f>
        <v>4</v>
      </c>
      <c r="AP49" s="160" t="n">
        <f aca="false">AQ21</f>
        <v>1</v>
      </c>
      <c r="AS49" s="162" t="n">
        <f aca="false">AS21</f>
        <v>0.271471022540885</v>
      </c>
      <c r="AT49" s="160" t="n">
        <f aca="false">IF(AR21&lt;0.5,AO21,AN21)</f>
        <v>8</v>
      </c>
      <c r="BA49" s="160" t="n">
        <f aca="false">BB21</f>
        <v>2</v>
      </c>
      <c r="BD49" s="162" t="n">
        <f aca="false">BD21</f>
        <v>0.540095534784552</v>
      </c>
      <c r="BE49" s="160" t="n">
        <f aca="false">IF(BC21&lt;0.5,AZ21,AY21)</f>
        <v>5</v>
      </c>
      <c r="BL49" s="160" t="n">
        <f aca="false">BM21</f>
        <v>7</v>
      </c>
      <c r="BO49" s="162" t="n">
        <f aca="false">BO21</f>
        <v>0.89815113450122</v>
      </c>
      <c r="BP49" s="160" t="n">
        <f aca="false">IF(BN21&lt;0.5,BK21,BJ21)</f>
        <v>0</v>
      </c>
      <c r="BW49" s="160" t="n">
        <f aca="false">BX21</f>
        <v>0</v>
      </c>
      <c r="BZ49" s="162" t="n">
        <f aca="false">BZ21</f>
        <v>0.967441612968062</v>
      </c>
      <c r="CA49" s="160" t="n">
        <f aca="false">IF(BY21&lt;0.5,BV21,BU21)</f>
        <v>4</v>
      </c>
      <c r="CH49" s="160" t="n">
        <f aca="false">CI21</f>
        <v>2</v>
      </c>
      <c r="CK49" s="162" t="n">
        <f aca="false">CK21</f>
        <v>0.731126341563671</v>
      </c>
      <c r="CL49" s="160" t="n">
        <f aca="false">IF(CJ21&lt;0.5,CG21,CF21)</f>
        <v>2</v>
      </c>
    </row>
    <row r="50" customFormat="false" ht="11.25" hidden="true" customHeight="false" outlineLevel="0" collapsed="false">
      <c r="A50" s="158" t="n">
        <f aca="false">A49+1</f>
        <v>20</v>
      </c>
      <c r="B50" s="158" t="s">
        <v>32</v>
      </c>
      <c r="C50" s="159" t="n">
        <f aca="false">IF($X$4=1,AE50,IF($X$4=2,AI50,IF(AH50&gt;0.5,AE50,AI50)))</f>
        <v>5</v>
      </c>
      <c r="E50" s="158" t="n">
        <f aca="false">E49+1</f>
        <v>45</v>
      </c>
      <c r="F50" s="158" t="s">
        <v>32</v>
      </c>
      <c r="G50" s="158" t="n">
        <f aca="false">IF($X$4=1,AP50,IF($X$4=2,AT50,IF(AS50&gt;0.5,AP50,AT50)))</f>
        <v>7</v>
      </c>
      <c r="I50" s="158" t="n">
        <f aca="false">I49+1</f>
        <v>70</v>
      </c>
      <c r="J50" s="158" t="s">
        <v>32</v>
      </c>
      <c r="K50" s="158" t="n">
        <f aca="false">IF($X$4=1,BA50,IF($X$4=2,BE50,IF(BD50&gt;0.5,BA50,BE50)))</f>
        <v>2</v>
      </c>
      <c r="M50" s="158" t="n">
        <f aca="false">M49+1</f>
        <v>95</v>
      </c>
      <c r="N50" s="158" t="s">
        <v>32</v>
      </c>
      <c r="O50" s="158" t="n">
        <f aca="false">IF($X$4=1,BL50,IF($X$4=2,BP50,IF(BO50&gt;0.5,BL50,BP50)))</f>
        <v>3</v>
      </c>
      <c r="Q50" s="158" t="n">
        <f aca="false">Q49+1</f>
        <v>120</v>
      </c>
      <c r="R50" s="158" t="s">
        <v>32</v>
      </c>
      <c r="S50" s="158" t="n">
        <f aca="false">IF($X$4=1,BW50,IF($X$4=2,CA50,IF(BZ50&gt;0.5,BW50,CA50)))</f>
        <v>9</v>
      </c>
      <c r="U50" s="158" t="n">
        <f aca="false">U49+1</f>
        <v>145</v>
      </c>
      <c r="V50" s="158" t="s">
        <v>32</v>
      </c>
      <c r="W50" s="158" t="n">
        <f aca="false">IF($X$4=1,CH50,IF($X$4=2,CL50,IF(CK50&gt;0.5,CH50,CL50)))</f>
        <v>0</v>
      </c>
      <c r="AE50" s="160" t="n">
        <f aca="false">AF22</f>
        <v>3</v>
      </c>
      <c r="AH50" s="162" t="n">
        <f aca="false">AH22</f>
        <v>0.0337590897423248</v>
      </c>
      <c r="AI50" s="160" t="n">
        <f aca="false">IF(AG22&lt;0.5,AD22,AC22)</f>
        <v>5</v>
      </c>
      <c r="AP50" s="160" t="n">
        <f aca="false">AQ22</f>
        <v>7</v>
      </c>
      <c r="AS50" s="162" t="n">
        <f aca="false">AS22</f>
        <v>0.984836312254232</v>
      </c>
      <c r="AT50" s="160" t="n">
        <f aca="false">IF(AR22&lt;0.5,AO22,AN22)</f>
        <v>9</v>
      </c>
      <c r="BA50" s="160" t="n">
        <f aca="false">BB22</f>
        <v>2</v>
      </c>
      <c r="BD50" s="162" t="n">
        <f aca="false">BD22</f>
        <v>0.694525949811794</v>
      </c>
      <c r="BE50" s="160" t="n">
        <f aca="false">IF(BC22&lt;0.5,AZ22,AY22)</f>
        <v>1</v>
      </c>
      <c r="BL50" s="160" t="n">
        <f aca="false">BM22</f>
        <v>3</v>
      </c>
      <c r="BO50" s="162" t="n">
        <f aca="false">BO22</f>
        <v>0.982075704702688</v>
      </c>
      <c r="BP50" s="160" t="n">
        <f aca="false">IF(BN22&lt;0.5,BK22,BJ22)</f>
        <v>7</v>
      </c>
      <c r="BW50" s="160" t="n">
        <f aca="false">BX22</f>
        <v>2</v>
      </c>
      <c r="BZ50" s="162" t="n">
        <f aca="false">BZ22</f>
        <v>0.0968588459751688</v>
      </c>
      <c r="CA50" s="160" t="n">
        <f aca="false">IF(BY22&lt;0.5,BV22,BU22)</f>
        <v>9</v>
      </c>
      <c r="CH50" s="160" t="n">
        <f aca="false">CI22</f>
        <v>0</v>
      </c>
      <c r="CK50" s="162" t="n">
        <f aca="false">CK22</f>
        <v>0.757934753459455</v>
      </c>
      <c r="CL50" s="160" t="n">
        <f aca="false">IF(CJ22&lt;0.5,CG22,CF22)</f>
        <v>1</v>
      </c>
    </row>
    <row r="51" customFormat="false" ht="11.25" hidden="true" customHeight="false" outlineLevel="0" collapsed="false">
      <c r="A51" s="158" t="n">
        <f aca="false">A50+1</f>
        <v>21</v>
      </c>
      <c r="B51" s="158" t="s">
        <v>32</v>
      </c>
      <c r="C51" s="159" t="n">
        <f aca="false">IF($X$4=1,AE51,IF($X$4=2,AI51,IF(AH51&gt;0.5,AE51,AI51)))</f>
        <v>1</v>
      </c>
      <c r="E51" s="158" t="n">
        <f aca="false">E50+1</f>
        <v>46</v>
      </c>
      <c r="F51" s="158" t="s">
        <v>32</v>
      </c>
      <c r="G51" s="158" t="n">
        <f aca="false">IF($X$4=1,AP51,IF($X$4=2,AT51,IF(AS51&gt;0.5,AP51,AT51)))</f>
        <v>4</v>
      </c>
      <c r="I51" s="158" t="n">
        <f aca="false">I50+1</f>
        <v>71</v>
      </c>
      <c r="J51" s="158" t="s">
        <v>32</v>
      </c>
      <c r="K51" s="158" t="n">
        <f aca="false">IF($X$4=1,BA51,IF($X$4=2,BE51,IF(BD51&gt;0.5,BA51,BE51)))</f>
        <v>3</v>
      </c>
      <c r="M51" s="158" t="n">
        <f aca="false">M50+1</f>
        <v>96</v>
      </c>
      <c r="N51" s="158" t="s">
        <v>32</v>
      </c>
      <c r="O51" s="158" t="n">
        <f aca="false">IF($X$4=1,BL51,IF($X$4=2,BP51,IF(BO51&gt;0.5,BL51,BP51)))</f>
        <v>1</v>
      </c>
      <c r="Q51" s="158" t="n">
        <f aca="false">Q50+1</f>
        <v>121</v>
      </c>
      <c r="R51" s="158" t="s">
        <v>32</v>
      </c>
      <c r="S51" s="158" t="n">
        <f aca="false">IF($X$4=1,BW51,IF($X$4=2,CA51,IF(BZ51&gt;0.5,BW51,CA51)))</f>
        <v>1</v>
      </c>
      <c r="U51" s="158" t="n">
        <f aca="false">U50+1</f>
        <v>146</v>
      </c>
      <c r="V51" s="158" t="s">
        <v>32</v>
      </c>
      <c r="W51" s="158" t="n">
        <f aca="false">IF($X$4=1,CH51,IF($X$4=2,CL51,IF(CK51&gt;0.5,CH51,CL51)))</f>
        <v>6</v>
      </c>
      <c r="AE51" s="160" t="n">
        <f aca="false">AF23</f>
        <v>9</v>
      </c>
      <c r="AH51" s="162" t="n">
        <f aca="false">AH23</f>
        <v>0.100615920733245</v>
      </c>
      <c r="AI51" s="160" t="n">
        <f aca="false">IF(AG23&lt;0.5,AD23,AC23)</f>
        <v>1</v>
      </c>
      <c r="AP51" s="160" t="n">
        <f aca="false">AQ23</f>
        <v>4</v>
      </c>
      <c r="AS51" s="162" t="n">
        <f aca="false">AS23</f>
        <v>0.145171070872472</v>
      </c>
      <c r="AT51" s="160" t="n">
        <f aca="false">IF(AR23&lt;0.5,AO23,AN23)</f>
        <v>4</v>
      </c>
      <c r="BA51" s="160" t="n">
        <f aca="false">BB23</f>
        <v>1</v>
      </c>
      <c r="BD51" s="162" t="n">
        <f aca="false">BD23</f>
        <v>0.467283827459096</v>
      </c>
      <c r="BE51" s="160" t="n">
        <f aca="false">IF(BC23&lt;0.5,AZ23,AY23)</f>
        <v>3</v>
      </c>
      <c r="BL51" s="160" t="n">
        <f aca="false">BM23</f>
        <v>1</v>
      </c>
      <c r="BO51" s="162" t="n">
        <f aca="false">BO23</f>
        <v>0.694427556047718</v>
      </c>
      <c r="BP51" s="160" t="n">
        <f aca="false">IF(BN23&lt;0.5,BK23,BJ23)</f>
        <v>3</v>
      </c>
      <c r="BW51" s="160" t="n">
        <f aca="false">BX23</f>
        <v>1</v>
      </c>
      <c r="BZ51" s="162" t="n">
        <f aca="false">BZ23</f>
        <v>0.776041188292503</v>
      </c>
      <c r="CA51" s="160" t="n">
        <f aca="false">IF(BY23&lt;0.5,BV23,BU23)</f>
        <v>1</v>
      </c>
      <c r="CH51" s="160" t="n">
        <f aca="false">CI23</f>
        <v>5</v>
      </c>
      <c r="CK51" s="162" t="n">
        <f aca="false">CK23</f>
        <v>0.43540398418788</v>
      </c>
      <c r="CL51" s="160" t="n">
        <f aca="false">IF(CJ23&lt;0.5,CG23,CF23)</f>
        <v>6</v>
      </c>
    </row>
    <row r="52" customFormat="false" ht="11.25" hidden="true" customHeight="false" outlineLevel="0" collapsed="false">
      <c r="A52" s="158" t="n">
        <f aca="false">A51+1</f>
        <v>22</v>
      </c>
      <c r="B52" s="158" t="s">
        <v>32</v>
      </c>
      <c r="C52" s="159" t="n">
        <f aca="false">IF($X$4=1,AE52,IF($X$4=2,AI52,IF(AH52&gt;0.5,AE52,AI52)))</f>
        <v>0</v>
      </c>
      <c r="E52" s="158" t="n">
        <f aca="false">E51+1</f>
        <v>47</v>
      </c>
      <c r="F52" s="158" t="s">
        <v>32</v>
      </c>
      <c r="G52" s="158" t="n">
        <f aca="false">IF($X$4=1,AP52,IF($X$4=2,AT52,IF(AS52&gt;0.5,AP52,AT52)))</f>
        <v>7</v>
      </c>
      <c r="I52" s="158" t="n">
        <f aca="false">I51+1</f>
        <v>72</v>
      </c>
      <c r="J52" s="158" t="s">
        <v>32</v>
      </c>
      <c r="K52" s="158" t="n">
        <f aca="false">IF($X$4=1,BA52,IF($X$4=2,BE52,IF(BD52&gt;0.5,BA52,BE52)))</f>
        <v>5</v>
      </c>
      <c r="M52" s="158" t="n">
        <f aca="false">M51+1</f>
        <v>97</v>
      </c>
      <c r="N52" s="158" t="s">
        <v>32</v>
      </c>
      <c r="O52" s="158" t="n">
        <f aca="false">IF($X$4=1,BL52,IF($X$4=2,BP52,IF(BO52&gt;0.5,BL52,BP52)))</f>
        <v>4</v>
      </c>
      <c r="Q52" s="158" t="n">
        <f aca="false">Q51+1</f>
        <v>122</v>
      </c>
      <c r="R52" s="158" t="s">
        <v>32</v>
      </c>
      <c r="S52" s="158" t="n">
        <f aca="false">IF($X$4=1,BW52,IF($X$4=2,CA52,IF(BZ52&gt;0.5,BW52,CA52)))</f>
        <v>0</v>
      </c>
      <c r="U52" s="158" t="n">
        <f aca="false">U51+1</f>
        <v>147</v>
      </c>
      <c r="V52" s="158" t="s">
        <v>32</v>
      </c>
      <c r="W52" s="158" t="n">
        <f aca="false">IF($X$4=1,CH52,IF($X$4=2,CL52,IF(CK52&gt;0.5,CH52,CL52)))</f>
        <v>5</v>
      </c>
      <c r="AE52" s="160" t="n">
        <f aca="false">AF24</f>
        <v>2</v>
      </c>
      <c r="AH52" s="162" t="n">
        <f aca="false">AH24</f>
        <v>0.378672845258279</v>
      </c>
      <c r="AI52" s="160" t="n">
        <f aca="false">IF(AG24&lt;0.5,AD24,AC24)</f>
        <v>0</v>
      </c>
      <c r="AP52" s="160" t="n">
        <f aca="false">AQ24</f>
        <v>6</v>
      </c>
      <c r="AS52" s="162" t="n">
        <f aca="false">AS24</f>
        <v>0.419538216767004</v>
      </c>
      <c r="AT52" s="160" t="n">
        <f aca="false">IF(AR24&lt;0.5,AO24,AN24)</f>
        <v>7</v>
      </c>
      <c r="BA52" s="160" t="n">
        <f aca="false">BB24</f>
        <v>4</v>
      </c>
      <c r="BD52" s="162" t="n">
        <f aca="false">BD24</f>
        <v>0.481382290274261</v>
      </c>
      <c r="BE52" s="160" t="n">
        <f aca="false">IF(BC24&lt;0.5,AZ24,AY24)</f>
        <v>5</v>
      </c>
      <c r="BL52" s="160" t="n">
        <f aca="false">BM24</f>
        <v>4</v>
      </c>
      <c r="BO52" s="162" t="n">
        <f aca="false">BO24</f>
        <v>0.586770496023446</v>
      </c>
      <c r="BP52" s="160" t="n">
        <f aca="false">IF(BN24&lt;0.5,BK24,BJ24)</f>
        <v>4</v>
      </c>
      <c r="BW52" s="160" t="n">
        <f aca="false">BX24</f>
        <v>0</v>
      </c>
      <c r="BZ52" s="162" t="n">
        <f aca="false">BZ24</f>
        <v>0.813192024485961</v>
      </c>
      <c r="CA52" s="160" t="n">
        <f aca="false">IF(BY24&lt;0.5,BV24,BU24)</f>
        <v>6</v>
      </c>
      <c r="CH52" s="160" t="n">
        <f aca="false">CI24</f>
        <v>5</v>
      </c>
      <c r="CK52" s="162" t="n">
        <f aca="false">CK24</f>
        <v>0.828528894605319</v>
      </c>
      <c r="CL52" s="160" t="n">
        <f aca="false">IF(CJ24&lt;0.5,CG24,CF24)</f>
        <v>3</v>
      </c>
    </row>
    <row r="53" customFormat="false" ht="11.25" hidden="true" customHeight="false" outlineLevel="0" collapsed="false">
      <c r="A53" s="158" t="n">
        <f aca="false">A52+1</f>
        <v>23</v>
      </c>
      <c r="B53" s="158" t="s">
        <v>32</v>
      </c>
      <c r="C53" s="159" t="n">
        <f aca="false">IF($X$4=1,AE53,IF($X$4=2,AI53,IF(AH53&gt;0.5,AE53,AI53)))</f>
        <v>1</v>
      </c>
      <c r="E53" s="158" t="n">
        <f aca="false">E52+1</f>
        <v>48</v>
      </c>
      <c r="F53" s="158" t="s">
        <v>32</v>
      </c>
      <c r="G53" s="158" t="n">
        <f aca="false">IF($X$4=1,AP53,IF($X$4=2,AT53,IF(AS53&gt;0.5,AP53,AT53)))</f>
        <v>2</v>
      </c>
      <c r="I53" s="158" t="n">
        <f aca="false">I52+1</f>
        <v>73</v>
      </c>
      <c r="J53" s="158" t="s">
        <v>32</v>
      </c>
      <c r="K53" s="158" t="n">
        <f aca="false">IF($X$4=1,BA53,IF($X$4=2,BE53,IF(BD53&gt;0.5,BA53,BE53)))</f>
        <v>2</v>
      </c>
      <c r="M53" s="158" t="n">
        <f aca="false">M52+1</f>
        <v>98</v>
      </c>
      <c r="N53" s="158" t="s">
        <v>32</v>
      </c>
      <c r="O53" s="158" t="n">
        <f aca="false">IF($X$4=1,BL53,IF($X$4=2,BP53,IF(BO53&gt;0.5,BL53,BP53)))</f>
        <v>1</v>
      </c>
      <c r="Q53" s="158" t="n">
        <f aca="false">Q52+1</f>
        <v>123</v>
      </c>
      <c r="R53" s="158" t="s">
        <v>32</v>
      </c>
      <c r="S53" s="158" t="n">
        <f aca="false">IF($X$4=1,BW53,IF($X$4=2,CA53,IF(BZ53&gt;0.5,BW53,CA53)))</f>
        <v>0</v>
      </c>
      <c r="U53" s="158" t="n">
        <f aca="false">U52+1</f>
        <v>148</v>
      </c>
      <c r="V53" s="158" t="s">
        <v>32</v>
      </c>
      <c r="W53" s="158" t="n">
        <f aca="false">IF($X$4=1,CH53,IF($X$4=2,CL53,IF(CK53&gt;0.5,CH53,CL53)))</f>
        <v>6</v>
      </c>
      <c r="AE53" s="160" t="n">
        <f aca="false">AF25</f>
        <v>0</v>
      </c>
      <c r="AH53" s="162" t="n">
        <f aca="false">AH25</f>
        <v>0.106131735730208</v>
      </c>
      <c r="AI53" s="160" t="n">
        <f aca="false">IF(AG25&lt;0.5,AD25,AC25)</f>
        <v>1</v>
      </c>
      <c r="AP53" s="160" t="n">
        <f aca="false">AQ25</f>
        <v>2</v>
      </c>
      <c r="AS53" s="162" t="n">
        <f aca="false">AS25</f>
        <v>0.622263483309067</v>
      </c>
      <c r="AT53" s="160" t="n">
        <f aca="false">IF(AR25&lt;0.5,AO25,AN25)</f>
        <v>7</v>
      </c>
      <c r="BA53" s="160" t="n">
        <f aca="false">BB25</f>
        <v>2</v>
      </c>
      <c r="BD53" s="162" t="n">
        <f aca="false">BD25</f>
        <v>0.727950703419085</v>
      </c>
      <c r="BE53" s="160" t="n">
        <f aca="false">IF(BC25&lt;0.5,AZ25,AY25)</f>
        <v>3</v>
      </c>
      <c r="BL53" s="160" t="n">
        <f aca="false">BM25</f>
        <v>5</v>
      </c>
      <c r="BO53" s="162" t="n">
        <f aca="false">BO25</f>
        <v>0.413981508476338</v>
      </c>
      <c r="BP53" s="160" t="n">
        <f aca="false">IF(BN25&lt;0.5,BK25,BJ25)</f>
        <v>1</v>
      </c>
      <c r="BW53" s="160" t="n">
        <f aca="false">BX25</f>
        <v>0</v>
      </c>
      <c r="BZ53" s="162" t="n">
        <f aca="false">BZ25</f>
        <v>0.576143118265522</v>
      </c>
      <c r="CA53" s="160" t="n">
        <f aca="false">IF(BY25&lt;0.5,BV25,BU25)</f>
        <v>1</v>
      </c>
      <c r="CH53" s="160" t="n">
        <f aca="false">CI25</f>
        <v>0</v>
      </c>
      <c r="CK53" s="162" t="n">
        <f aca="false">CK25</f>
        <v>0.481644177348611</v>
      </c>
      <c r="CL53" s="160" t="n">
        <f aca="false">IF(CJ25&lt;0.5,CG25,CF25)</f>
        <v>6</v>
      </c>
    </row>
    <row r="54" customFormat="false" ht="11.25" hidden="true" customHeight="false" outlineLevel="0" collapsed="false">
      <c r="A54" s="158" t="n">
        <f aca="false">A53+1</f>
        <v>24</v>
      </c>
      <c r="B54" s="158" t="s">
        <v>32</v>
      </c>
      <c r="C54" s="159" t="n">
        <f aca="false">IF($X$4=1,AE54,IF($X$4=2,AI54,IF(AH54&gt;0.5,AE54,AI54)))</f>
        <v>0</v>
      </c>
      <c r="E54" s="158" t="n">
        <f aca="false">E53+1</f>
        <v>49</v>
      </c>
      <c r="F54" s="158" t="s">
        <v>32</v>
      </c>
      <c r="G54" s="158" t="n">
        <f aca="false">IF($X$4=1,AP54,IF($X$4=2,AT54,IF(AS54&gt;0.5,AP54,AT54)))</f>
        <v>1</v>
      </c>
      <c r="I54" s="158" t="n">
        <f aca="false">I53+1</f>
        <v>74</v>
      </c>
      <c r="J54" s="158" t="s">
        <v>32</v>
      </c>
      <c r="K54" s="158" t="n">
        <f aca="false">IF($X$4=1,BA54,IF($X$4=2,BE54,IF(BD54&gt;0.5,BA54,BE54)))</f>
        <v>0</v>
      </c>
      <c r="M54" s="158" t="n">
        <f aca="false">M53+1</f>
        <v>99</v>
      </c>
      <c r="N54" s="158" t="s">
        <v>32</v>
      </c>
      <c r="O54" s="158" t="n">
        <f aca="false">IF($X$4=1,BL54,IF($X$4=2,BP54,IF(BO54&gt;0.5,BL54,BP54)))</f>
        <v>5</v>
      </c>
      <c r="Q54" s="158" t="n">
        <f aca="false">Q53+1</f>
        <v>124</v>
      </c>
      <c r="R54" s="158" t="s">
        <v>32</v>
      </c>
      <c r="S54" s="158" t="n">
        <f aca="false">IF($X$4=1,BW54,IF($X$4=2,CA54,IF(BZ54&gt;0.5,BW54,CA54)))</f>
        <v>0</v>
      </c>
      <c r="U54" s="158" t="n">
        <f aca="false">U53+1</f>
        <v>149</v>
      </c>
      <c r="V54" s="158" t="s">
        <v>32</v>
      </c>
      <c r="W54" s="158" t="n">
        <f aca="false">IF($X$4=1,CH54,IF($X$4=2,CL54,IF(CK54&gt;0.5,CH54,CL54)))</f>
        <v>0</v>
      </c>
      <c r="AE54" s="160" t="n">
        <f aca="false">AF26</f>
        <v>0</v>
      </c>
      <c r="AH54" s="162" t="n">
        <f aca="false">AH26</f>
        <v>0.676833064756857</v>
      </c>
      <c r="AI54" s="160" t="n">
        <f aca="false">IF(AG26&lt;0.5,AD26,AC26)</f>
        <v>2</v>
      </c>
      <c r="AP54" s="160" t="n">
        <f aca="false">AQ26</f>
        <v>1</v>
      </c>
      <c r="AS54" s="162" t="n">
        <f aca="false">AS26</f>
        <v>0.607042992401796</v>
      </c>
      <c r="AT54" s="160" t="n">
        <f aca="false">IF(AR26&lt;0.5,AO26,AN26)</f>
        <v>3</v>
      </c>
      <c r="BA54" s="160" t="n">
        <f aca="false">BB26</f>
        <v>3</v>
      </c>
      <c r="BD54" s="162" t="n">
        <f aca="false">BD26</f>
        <v>0.00428839205036308</v>
      </c>
      <c r="BE54" s="160" t="n">
        <f aca="false">IF(BC26&lt;0.5,AZ26,AY26)</f>
        <v>0</v>
      </c>
      <c r="BL54" s="160" t="n">
        <f aca="false">BM26</f>
        <v>5</v>
      </c>
      <c r="BO54" s="162" t="n">
        <f aca="false">BO26</f>
        <v>0.538343833861648</v>
      </c>
      <c r="BP54" s="160" t="n">
        <f aca="false">IF(BN26&lt;0.5,BK26,BJ26)</f>
        <v>3</v>
      </c>
      <c r="BW54" s="160" t="n">
        <f aca="false">BX26</f>
        <v>0</v>
      </c>
      <c r="BZ54" s="162" t="n">
        <f aca="false">BZ26</f>
        <v>0.768554566060222</v>
      </c>
      <c r="CA54" s="160" t="n">
        <f aca="false">IF(BY26&lt;0.5,BV26,BU26)</f>
        <v>0</v>
      </c>
      <c r="CH54" s="160" t="n">
        <f aca="false">CI26</f>
        <v>0</v>
      </c>
      <c r="CK54" s="162" t="n">
        <f aca="false">CK26</f>
        <v>0.964408796670751</v>
      </c>
      <c r="CL54" s="160" t="n">
        <f aca="false">IF(CJ26&lt;0.5,CG26,CF26)</f>
        <v>0</v>
      </c>
    </row>
    <row r="55" customFormat="false" ht="11.25" hidden="true" customHeight="false" outlineLevel="0" collapsed="false">
      <c r="A55" s="158" t="n">
        <f aca="false">A54+1</f>
        <v>25</v>
      </c>
      <c r="B55" s="158" t="s">
        <v>32</v>
      </c>
      <c r="C55" s="159" t="n">
        <f aca="false">IF($X$4=1,AE55,IF($X$4=2,AI55,IF(AH55&gt;0.5,AE55,AI55)))</f>
        <v>2</v>
      </c>
      <c r="E55" s="158" t="n">
        <f aca="false">E54+1</f>
        <v>50</v>
      </c>
      <c r="F55" s="158" t="s">
        <v>32</v>
      </c>
      <c r="G55" s="158" t="n">
        <f aca="false">IF($X$4=1,AP55,IF($X$4=2,AT55,IF(AS55&gt;0.5,AP55,AT55)))</f>
        <v>4</v>
      </c>
      <c r="I55" s="158" t="n">
        <f aca="false">I54+1</f>
        <v>75</v>
      </c>
      <c r="J55" s="158" t="s">
        <v>32</v>
      </c>
      <c r="K55" s="158" t="n">
        <f aca="false">IF($X$4=1,BA55,IF($X$4=2,BE55,IF(BD55&gt;0.5,BA55,BE55)))</f>
        <v>2</v>
      </c>
      <c r="M55" s="158" t="n">
        <f aca="false">M54+1</f>
        <v>100</v>
      </c>
      <c r="N55" s="158" t="s">
        <v>32</v>
      </c>
      <c r="O55" s="158" t="n">
        <f aca="false">IF($X$4=1,BL55,IF($X$4=2,BP55,IF(BO55&gt;0.5,BL55,BP55)))</f>
        <v>1</v>
      </c>
      <c r="Q55" s="158" t="n">
        <f aca="false">Q54+1</f>
        <v>125</v>
      </c>
      <c r="R55" s="158" t="s">
        <v>32</v>
      </c>
      <c r="S55" s="158" t="n">
        <f aca="false">IF($X$4=1,BW55,IF($X$4=2,CA55,IF(BZ55&gt;0.5,BW55,CA55)))</f>
        <v>1</v>
      </c>
      <c r="U55" s="158" t="n">
        <f aca="false">U54+1</f>
        <v>150</v>
      </c>
      <c r="V55" s="158" t="s">
        <v>32</v>
      </c>
      <c r="W55" s="158" t="n">
        <f aca="false">IF($X$4=1,CH55,IF($X$4=2,CL55,IF(CK55&gt;0.5,CH55,CL55)))</f>
        <v>5</v>
      </c>
      <c r="AE55" s="160" t="n">
        <f aca="false">AF27</f>
        <v>2</v>
      </c>
      <c r="AH55" s="162" t="n">
        <f aca="false">AH27</f>
        <v>0.566006594946975</v>
      </c>
      <c r="AI55" s="160" t="n">
        <f aca="false">IF(AG27&lt;0.5,AD27,AC27)</f>
        <v>1</v>
      </c>
      <c r="AP55" s="160" t="n">
        <f aca="false">AQ27</f>
        <v>2</v>
      </c>
      <c r="AS55" s="162" t="n">
        <f aca="false">AS27</f>
        <v>0.315060375404929</v>
      </c>
      <c r="AT55" s="160" t="n">
        <f aca="false">IF(AR27&lt;0.5,AO27,AN27)</f>
        <v>4</v>
      </c>
      <c r="BA55" s="160" t="n">
        <f aca="false">BB27</f>
        <v>1</v>
      </c>
      <c r="BD55" s="162" t="n">
        <f aca="false">BD27</f>
        <v>0.30700670335224</v>
      </c>
      <c r="BE55" s="160" t="n">
        <f aca="false">IF(BC27&lt;0.5,AZ27,AY27)</f>
        <v>2</v>
      </c>
      <c r="BL55" s="160" t="n">
        <f aca="false">BM27</f>
        <v>1</v>
      </c>
      <c r="BO55" s="162" t="n">
        <f aca="false">BO27</f>
        <v>0.657443170998215</v>
      </c>
      <c r="BP55" s="160" t="n">
        <f aca="false">IF(BN27&lt;0.5,BK27,BJ27)</f>
        <v>0</v>
      </c>
      <c r="BW55" s="160" t="n">
        <f aca="false">BX27</f>
        <v>1</v>
      </c>
      <c r="BZ55" s="162" t="n">
        <f aca="false">BZ27</f>
        <v>0.343909690614039</v>
      </c>
      <c r="CA55" s="160" t="n">
        <f aca="false">IF(BY27&lt;0.5,BV27,BU27)</f>
        <v>1</v>
      </c>
      <c r="CH55" s="160" t="n">
        <f aca="false">CI27</f>
        <v>5</v>
      </c>
      <c r="CK55" s="162" t="n">
        <f aca="false">CK27</f>
        <v>0.698873393060448</v>
      </c>
      <c r="CL55" s="160" t="n">
        <f aca="false">IF(CJ27&lt;0.5,CG27,CF27)</f>
        <v>5</v>
      </c>
    </row>
    <row r="57" customFormat="false" ht="11.25" hidden="true" customHeight="false" outlineLevel="0" collapsed="false">
      <c r="A57" s="158" t="n">
        <f aca="false">A3</f>
        <v>1</v>
      </c>
      <c r="B57" s="158" t="str">
        <f aca="false">B3</f>
        <v>.</v>
      </c>
      <c r="C57" s="159" t="str">
        <f aca="false">AI87</f>
        <v>2-0=2</v>
      </c>
      <c r="E57" s="158" t="n">
        <f aca="false">E3</f>
        <v>26</v>
      </c>
      <c r="F57" s="158" t="str">
        <f aca="false">F3</f>
        <v>.</v>
      </c>
      <c r="G57" s="159" t="str">
        <f aca="false">AT87</f>
        <v>9-4=5</v>
      </c>
      <c r="I57" s="158" t="n">
        <f aca="false">I3</f>
        <v>51</v>
      </c>
      <c r="J57" s="158" t="str">
        <f aca="false">J3</f>
        <v>.</v>
      </c>
      <c r="K57" s="159" t="str">
        <f aca="false">BE87</f>
        <v>8-(  0  )=8</v>
      </c>
      <c r="M57" s="158" t="n">
        <f aca="false">M3</f>
        <v>76</v>
      </c>
      <c r="N57" s="158" t="str">
        <f aca="false">N3</f>
        <v>.</v>
      </c>
      <c r="O57" s="159" t="str">
        <f aca="false">BP87</f>
        <v>(  5  )-2=3</v>
      </c>
      <c r="Q57" s="158" t="n">
        <f aca="false">Q3</f>
        <v>101</v>
      </c>
      <c r="R57" s="158" t="str">
        <f aca="false">R3</f>
        <v>.</v>
      </c>
      <c r="S57" s="175" t="str">
        <f aca="false">CA87</f>
        <v>5-4=1</v>
      </c>
      <c r="U57" s="158" t="n">
        <f aca="false">U3</f>
        <v>126</v>
      </c>
      <c r="V57" s="158" t="str">
        <f aca="false">V3</f>
        <v>.</v>
      </c>
      <c r="W57" s="159" t="str">
        <f aca="false">CL87</f>
        <v>0-(  0  )=0</v>
      </c>
      <c r="AE57" s="160" t="str">
        <f aca="false">CONCATENATE(AC3)&amp;"-"&amp;CONCATENATE(AD3)&amp;"="&amp;AF3</f>
        <v>2-0=2</v>
      </c>
      <c r="AI57" s="160" t="str">
        <f aca="false">IF(AG3&lt;0.5,CONCATENATE(AC3)&amp;"-"&amp;CONCATENATE("(  "&amp;AD3&amp;"  )=")&amp;CONCATENATE(AF3),CONCATENATE("(  "&amp;AC3&amp;"  )")&amp;"-"&amp;CONCATENATE(AD3)&amp;"="&amp;CONCATENATE(AF3))</f>
        <v>(  2  )-0=2</v>
      </c>
      <c r="AP57" s="160" t="str">
        <f aca="false">CONCATENATE(AN3)&amp;"-"&amp;CONCATENATE(AO3)&amp;"="&amp;AQ3</f>
        <v>9-4=5</v>
      </c>
      <c r="AT57" s="160" t="str">
        <f aca="false">IF(AR3&lt;0.5,CONCATENATE(AN3)&amp;"-"&amp;CONCATENATE("(  "&amp;AO3&amp;"  )=")&amp;CONCATENATE(AQ3),CONCATENATE("(  "&amp;AN3&amp;"  )")&amp;"-"&amp;CONCATENATE(AO3)&amp;"="&amp;CONCATENATE(AQ3))</f>
        <v>(  9  )-4=5</v>
      </c>
      <c r="BA57" s="160" t="str">
        <f aca="false">CONCATENATE(AY3)&amp;"-"&amp;CONCATENATE(AZ3)&amp;"="&amp;BB3</f>
        <v>8-0=8</v>
      </c>
      <c r="BE57" s="160" t="str">
        <f aca="false">IF(BC3&lt;0.5,CONCATENATE(AY3)&amp;"-"&amp;CONCATENATE("(  "&amp;AZ3&amp;"  )=")&amp;CONCATENATE(BB3),CONCATENATE("(  "&amp;AY3&amp;"  )")&amp;"-"&amp;CONCATENATE(AZ3)&amp;"="&amp;CONCATENATE(BB3))</f>
        <v>8-(  0  )=8</v>
      </c>
      <c r="BL57" s="160" t="str">
        <f aca="false">CONCATENATE(BJ3)&amp;"-"&amp;CONCATENATE(BK3)&amp;"="&amp;BM3</f>
        <v>5-2=3</v>
      </c>
      <c r="BP57" s="160" t="str">
        <f aca="false">IF(BN3&lt;0.5,CONCATENATE(BJ3)&amp;"-"&amp;CONCATENATE("(  "&amp;BK3&amp;"  )=")&amp;CONCATENATE(BM3),CONCATENATE("(  "&amp;BJ3&amp;"  )")&amp;"-"&amp;CONCATENATE(BK3)&amp;"="&amp;CONCATENATE(BM3))</f>
        <v>(  5  )-2=3</v>
      </c>
      <c r="BW57" s="160" t="str">
        <f aca="false">CONCATENATE(BU3)&amp;"-"&amp;CONCATENATE(BV3)&amp;"="&amp;BX3</f>
        <v>5-4=1</v>
      </c>
      <c r="CA57" s="160" t="str">
        <f aca="false">IF(BY3&lt;0.5,CONCATENATE(BU3)&amp;"-"&amp;CONCATENATE("(  "&amp;BV3&amp;"  )=")&amp;CONCATENATE(BX3),CONCATENATE("(  "&amp;BU3&amp;"  )")&amp;"-"&amp;CONCATENATE(BV3)&amp;"="&amp;CONCATENATE(BX3))</f>
        <v>(  5  )-4=1</v>
      </c>
      <c r="CH57" s="160" t="str">
        <f aca="false">CONCATENATE(CF3)&amp;"-"&amp;CONCATENATE(CG3)&amp;"="&amp;CI3</f>
        <v>0-0=0</v>
      </c>
      <c r="CL57" s="160" t="str">
        <f aca="false">IF(CJ3&lt;0.5,CONCATENATE(CF3)&amp;"-"&amp;CONCATENATE("(  "&amp;CG3&amp;"  )=")&amp;CONCATENATE(CI3),CONCATENATE("(  "&amp;CF3&amp;"  )")&amp;"-"&amp;CONCATENATE(CG3)&amp;"="&amp;CONCATENATE(CI3))</f>
        <v>0-(  0  )=0</v>
      </c>
    </row>
    <row r="58" customFormat="false" ht="11.25" hidden="true" customHeight="false" outlineLevel="0" collapsed="false">
      <c r="A58" s="158" t="n">
        <f aca="false">A4</f>
        <v>2</v>
      </c>
      <c r="B58" s="158" t="str">
        <f aca="false">B4</f>
        <v>.</v>
      </c>
      <c r="C58" s="159" t="str">
        <f aca="false">AI88</f>
        <v>6-6=0</v>
      </c>
      <c r="E58" s="158" t="n">
        <f aca="false">E4</f>
        <v>27</v>
      </c>
      <c r="F58" s="158" t="str">
        <f aca="false">F4</f>
        <v>.</v>
      </c>
      <c r="G58" s="159" t="str">
        <f aca="false">AT88</f>
        <v>(  2  )-2=0</v>
      </c>
      <c r="I58" s="158" t="n">
        <f aca="false">I4</f>
        <v>52</v>
      </c>
      <c r="J58" s="158" t="str">
        <f aca="false">J4</f>
        <v>.</v>
      </c>
      <c r="K58" s="159" t="str">
        <f aca="false">BE88</f>
        <v>2-1=1</v>
      </c>
      <c r="M58" s="158" t="n">
        <f aca="false">M4</f>
        <v>77</v>
      </c>
      <c r="N58" s="158" t="str">
        <f aca="false">N4</f>
        <v>.</v>
      </c>
      <c r="O58" s="159" t="str">
        <f aca="false">BP88</f>
        <v>5-5=0</v>
      </c>
      <c r="Q58" s="158" t="n">
        <f aca="false">Q4</f>
        <v>102</v>
      </c>
      <c r="R58" s="158" t="str">
        <f aca="false">R4</f>
        <v>.</v>
      </c>
      <c r="S58" s="175" t="str">
        <f aca="false">CA88</f>
        <v>(  6  )-5=1</v>
      </c>
      <c r="U58" s="158" t="n">
        <f aca="false">U4</f>
        <v>127</v>
      </c>
      <c r="V58" s="158" t="str">
        <f aca="false">V4</f>
        <v>.</v>
      </c>
      <c r="W58" s="159" t="str">
        <f aca="false">CL88</f>
        <v>6-1=5</v>
      </c>
      <c r="AE58" s="160" t="str">
        <f aca="false">CONCATENATE(AC4)&amp;"-"&amp;CONCATENATE(AD4)&amp;"="&amp;AF4</f>
        <v>6-6=0</v>
      </c>
      <c r="AI58" s="160" t="str">
        <f aca="false">IF(AG4&lt;0.5,CONCATENATE(AC4)&amp;"-"&amp;CONCATENATE("(  "&amp;AD4&amp;"  )=")&amp;CONCATENATE(AF4),CONCATENATE("(  "&amp;AC4&amp;"  )")&amp;"-"&amp;CONCATENATE(AD4)&amp;"="&amp;CONCATENATE(AF4))</f>
        <v>6-(  6  )=0</v>
      </c>
      <c r="AP58" s="160" t="str">
        <f aca="false">CONCATENATE(AN4)&amp;"-"&amp;CONCATENATE(AO4)&amp;"="&amp;AQ4</f>
        <v>2-2=0</v>
      </c>
      <c r="AT58" s="160" t="str">
        <f aca="false">IF(AR4&lt;0.5,CONCATENATE(AN4)&amp;"-"&amp;CONCATENATE("(  "&amp;AO4&amp;"  )=")&amp;CONCATENATE(AQ4),CONCATENATE("(  "&amp;AN4&amp;"  )")&amp;"-"&amp;CONCATENATE(AO4)&amp;"="&amp;CONCATENATE(AQ4))</f>
        <v>(  2  )-2=0</v>
      </c>
      <c r="BA58" s="160" t="str">
        <f aca="false">CONCATENATE(AY4)&amp;"-"&amp;CONCATENATE(AZ4)&amp;"="&amp;BB4</f>
        <v>2-1=1</v>
      </c>
      <c r="BE58" s="160" t="str">
        <f aca="false">IF(BC4&lt;0.5,CONCATENATE(AY4)&amp;"-"&amp;CONCATENATE("(  "&amp;AZ4&amp;"  )=")&amp;CONCATENATE(BB4),CONCATENATE("(  "&amp;AY4&amp;"  )")&amp;"-"&amp;CONCATENATE(AZ4)&amp;"="&amp;CONCATENATE(BB4))</f>
        <v>(  2  )-1=1</v>
      </c>
      <c r="BL58" s="160" t="str">
        <f aca="false">CONCATENATE(BJ4)&amp;"-"&amp;CONCATENATE(BK4)&amp;"="&amp;BM4</f>
        <v>5-5=0</v>
      </c>
      <c r="BP58" s="160" t="str">
        <f aca="false">IF(BN4&lt;0.5,CONCATENATE(BJ4)&amp;"-"&amp;CONCATENATE("(  "&amp;BK4&amp;"  )=")&amp;CONCATENATE(BM4),CONCATENATE("(  "&amp;BJ4&amp;"  )")&amp;"-"&amp;CONCATENATE(BK4)&amp;"="&amp;CONCATENATE(BM4))</f>
        <v>5-(  5  )=0</v>
      </c>
      <c r="BW58" s="160" t="str">
        <f aca="false">CONCATENATE(BU4)&amp;"-"&amp;CONCATENATE(BV4)&amp;"="&amp;BX4</f>
        <v>6-5=1</v>
      </c>
      <c r="CA58" s="160" t="str">
        <f aca="false">IF(BY4&lt;0.5,CONCATENATE(BU4)&amp;"-"&amp;CONCATENATE("(  "&amp;BV4&amp;"  )=")&amp;CONCATENATE(BX4),CONCATENATE("(  "&amp;BU4&amp;"  )")&amp;"-"&amp;CONCATENATE(BV4)&amp;"="&amp;CONCATENATE(BX4))</f>
        <v>(  6  )-5=1</v>
      </c>
      <c r="CH58" s="160" t="str">
        <f aca="false">CONCATENATE(CF4)&amp;"-"&amp;CONCATENATE(CG4)&amp;"="&amp;CI4</f>
        <v>6-1=5</v>
      </c>
      <c r="CL58" s="160" t="str">
        <f aca="false">IF(CJ4&lt;0.5,CONCATENATE(CF4)&amp;"-"&amp;CONCATENATE("(  "&amp;CG4&amp;"  )=")&amp;CONCATENATE(CI4),CONCATENATE("(  "&amp;CF4&amp;"  )")&amp;"-"&amp;CONCATENATE(CG4)&amp;"="&amp;CONCATENATE(CI4))</f>
        <v>6-(  1  )=5</v>
      </c>
    </row>
    <row r="59" customFormat="false" ht="11.25" hidden="true" customHeight="false" outlineLevel="0" collapsed="false">
      <c r="A59" s="158" t="n">
        <f aca="false">A5</f>
        <v>3</v>
      </c>
      <c r="B59" s="158" t="str">
        <f aca="false">B5</f>
        <v>.</v>
      </c>
      <c r="C59" s="159" t="str">
        <f aca="false">AI89</f>
        <v>2-(  2  )=0</v>
      </c>
      <c r="E59" s="158" t="n">
        <f aca="false">E5</f>
        <v>28</v>
      </c>
      <c r="F59" s="158" t="str">
        <f aca="false">F5</f>
        <v>.</v>
      </c>
      <c r="G59" s="159" t="str">
        <f aca="false">AT89</f>
        <v>8-(  6  )=2</v>
      </c>
      <c r="I59" s="158" t="n">
        <f aca="false">I5</f>
        <v>53</v>
      </c>
      <c r="J59" s="158" t="str">
        <f aca="false">J5</f>
        <v>.</v>
      </c>
      <c r="K59" s="159" t="str">
        <f aca="false">BE89</f>
        <v>0-0=0</v>
      </c>
      <c r="M59" s="158" t="n">
        <f aca="false">M5</f>
        <v>78</v>
      </c>
      <c r="N59" s="158" t="str">
        <f aca="false">N5</f>
        <v>.</v>
      </c>
      <c r="O59" s="159" t="str">
        <f aca="false">BP89</f>
        <v>9-7=2</v>
      </c>
      <c r="Q59" s="158" t="n">
        <f aca="false">Q5</f>
        <v>103</v>
      </c>
      <c r="R59" s="158" t="str">
        <f aca="false">R5</f>
        <v>.</v>
      </c>
      <c r="S59" s="175" t="str">
        <f aca="false">CA89</f>
        <v>7-(  2  )=5</v>
      </c>
      <c r="U59" s="158" t="n">
        <f aca="false">U5</f>
        <v>128</v>
      </c>
      <c r="V59" s="158" t="str">
        <f aca="false">V5</f>
        <v>.</v>
      </c>
      <c r="W59" s="159" t="str">
        <f aca="false">CL89</f>
        <v>8-(  6  )=2</v>
      </c>
      <c r="AE59" s="160" t="str">
        <f aca="false">CONCATENATE(AC5)&amp;"-"&amp;CONCATENATE(AD5)&amp;"="&amp;AF5</f>
        <v>2-2=0</v>
      </c>
      <c r="AI59" s="160" t="str">
        <f aca="false">IF(AG5&lt;0.5,CONCATENATE(AC5)&amp;"-"&amp;CONCATENATE("(  "&amp;AD5&amp;"  )=")&amp;CONCATENATE(AF5),CONCATENATE("(  "&amp;AC5&amp;"  )")&amp;"-"&amp;CONCATENATE(AD5)&amp;"="&amp;CONCATENATE(AF5))</f>
        <v>2-(  2  )=0</v>
      </c>
      <c r="AP59" s="160" t="str">
        <f aca="false">CONCATENATE(AN5)&amp;"-"&amp;CONCATENATE(AO5)&amp;"="&amp;AQ5</f>
        <v>8-6=2</v>
      </c>
      <c r="AT59" s="160" t="str">
        <f aca="false">IF(AR5&lt;0.5,CONCATENATE(AN5)&amp;"-"&amp;CONCATENATE("(  "&amp;AO5&amp;"  )=")&amp;CONCATENATE(AQ5),CONCATENATE("(  "&amp;AN5&amp;"  )")&amp;"-"&amp;CONCATENATE(AO5)&amp;"="&amp;CONCATENATE(AQ5))</f>
        <v>8-(  6  )=2</v>
      </c>
      <c r="BA59" s="160" t="str">
        <f aca="false">CONCATENATE(AY5)&amp;"-"&amp;CONCATENATE(AZ5)&amp;"="&amp;BB5</f>
        <v>0-0=0</v>
      </c>
      <c r="BE59" s="160" t="str">
        <f aca="false">IF(BC5&lt;0.5,CONCATENATE(AY5)&amp;"-"&amp;CONCATENATE("(  "&amp;AZ5&amp;"  )=")&amp;CONCATENATE(BB5),CONCATENATE("(  "&amp;AY5&amp;"  )")&amp;"-"&amp;CONCATENATE(AZ5)&amp;"="&amp;CONCATENATE(BB5))</f>
        <v>0-(  0  )=0</v>
      </c>
      <c r="BL59" s="160" t="str">
        <f aca="false">CONCATENATE(BJ5)&amp;"-"&amp;CONCATENATE(BK5)&amp;"="&amp;BM5</f>
        <v>9-7=2</v>
      </c>
      <c r="BP59" s="160" t="str">
        <f aca="false">IF(BN5&lt;0.5,CONCATENATE(BJ5)&amp;"-"&amp;CONCATENATE("(  "&amp;BK5&amp;"  )=")&amp;CONCATENATE(BM5),CONCATENATE("(  "&amp;BJ5&amp;"  )")&amp;"-"&amp;CONCATENATE(BK5)&amp;"="&amp;CONCATENATE(BM5))</f>
        <v>9-(  7  )=2</v>
      </c>
      <c r="BW59" s="160" t="str">
        <f aca="false">CONCATENATE(BU5)&amp;"-"&amp;CONCATENATE(BV5)&amp;"="&amp;BX5</f>
        <v>7-2=5</v>
      </c>
      <c r="CA59" s="160" t="str">
        <f aca="false">IF(BY5&lt;0.5,CONCATENATE(BU5)&amp;"-"&amp;CONCATENATE("(  "&amp;BV5&amp;"  )=")&amp;CONCATENATE(BX5),CONCATENATE("(  "&amp;BU5&amp;"  )")&amp;"-"&amp;CONCATENATE(BV5)&amp;"="&amp;CONCATENATE(BX5))</f>
        <v>7-(  2  )=5</v>
      </c>
      <c r="CH59" s="160" t="str">
        <f aca="false">CONCATENATE(CF5)&amp;"-"&amp;CONCATENATE(CG5)&amp;"="&amp;CI5</f>
        <v>8-6=2</v>
      </c>
      <c r="CL59" s="160" t="str">
        <f aca="false">IF(CJ5&lt;0.5,CONCATENATE(CF5)&amp;"-"&amp;CONCATENATE("(  "&amp;CG5&amp;"  )=")&amp;CONCATENATE(CI5),CONCATENATE("(  "&amp;CF5&amp;"  )")&amp;"-"&amp;CONCATENATE(CG5)&amp;"="&amp;CONCATENATE(CI5))</f>
        <v>8-(  6  )=2</v>
      </c>
    </row>
    <row r="60" customFormat="false" ht="11.25" hidden="true" customHeight="false" outlineLevel="0" collapsed="false">
      <c r="A60" s="158" t="n">
        <f aca="false">A6</f>
        <v>4</v>
      </c>
      <c r="B60" s="158" t="str">
        <f aca="false">B6</f>
        <v>.</v>
      </c>
      <c r="C60" s="159" t="str">
        <f aca="false">AI90</f>
        <v>9-1=8</v>
      </c>
      <c r="E60" s="158" t="n">
        <f aca="false">E6</f>
        <v>29</v>
      </c>
      <c r="F60" s="158" t="str">
        <f aca="false">F6</f>
        <v>.</v>
      </c>
      <c r="G60" s="159" t="str">
        <f aca="false">AT90</f>
        <v>7-1=6</v>
      </c>
      <c r="I60" s="158" t="n">
        <f aca="false">I6</f>
        <v>54</v>
      </c>
      <c r="J60" s="158" t="str">
        <f aca="false">J6</f>
        <v>.</v>
      </c>
      <c r="K60" s="159" t="str">
        <f aca="false">BE90</f>
        <v>6-4=2</v>
      </c>
      <c r="M60" s="158" t="n">
        <f aca="false">M6</f>
        <v>79</v>
      </c>
      <c r="N60" s="158" t="str">
        <f aca="false">N6</f>
        <v>.</v>
      </c>
      <c r="O60" s="159" t="str">
        <f aca="false">BP90</f>
        <v>(  3  )-1=2</v>
      </c>
      <c r="Q60" s="158" t="n">
        <f aca="false">Q6</f>
        <v>104</v>
      </c>
      <c r="R60" s="158" t="str">
        <f aca="false">R6</f>
        <v>.</v>
      </c>
      <c r="S60" s="175" t="str">
        <f aca="false">CA90</f>
        <v>5-5=0</v>
      </c>
      <c r="U60" s="158" t="n">
        <f aca="false">U6</f>
        <v>129</v>
      </c>
      <c r="V60" s="158" t="str">
        <f aca="false">V6</f>
        <v>.</v>
      </c>
      <c r="W60" s="159" t="str">
        <f aca="false">CL90</f>
        <v>(  3  )-2=1</v>
      </c>
      <c r="AE60" s="160" t="str">
        <f aca="false">CONCATENATE(AC6)&amp;"-"&amp;CONCATENATE(AD6)&amp;"="&amp;AF6</f>
        <v>9-1=8</v>
      </c>
      <c r="AI60" s="160" t="str">
        <f aca="false">IF(AG6&lt;0.5,CONCATENATE(AC6)&amp;"-"&amp;CONCATENATE("(  "&amp;AD6&amp;"  )=")&amp;CONCATENATE(AF6),CONCATENATE("(  "&amp;AC6&amp;"  )")&amp;"-"&amp;CONCATENATE(AD6)&amp;"="&amp;CONCATENATE(AF6))</f>
        <v>9-(  1  )=8</v>
      </c>
      <c r="AP60" s="160" t="str">
        <f aca="false">CONCATENATE(AN6)&amp;"-"&amp;CONCATENATE(AO6)&amp;"="&amp;AQ6</f>
        <v>7-1=6</v>
      </c>
      <c r="AT60" s="160" t="str">
        <f aca="false">IF(AR6&lt;0.5,CONCATENATE(AN6)&amp;"-"&amp;CONCATENATE("(  "&amp;AO6&amp;"  )=")&amp;CONCATENATE(AQ6),CONCATENATE("(  "&amp;AN6&amp;"  )")&amp;"-"&amp;CONCATENATE(AO6)&amp;"="&amp;CONCATENATE(AQ6))</f>
        <v>(  7  )-1=6</v>
      </c>
      <c r="BA60" s="160" t="str">
        <f aca="false">CONCATENATE(AY6)&amp;"-"&amp;CONCATENATE(AZ6)&amp;"="&amp;BB6</f>
        <v>6-4=2</v>
      </c>
      <c r="BE60" s="160" t="str">
        <f aca="false">IF(BC6&lt;0.5,CONCATENATE(AY6)&amp;"-"&amp;CONCATENATE("(  "&amp;AZ6&amp;"  )=")&amp;CONCATENATE(BB6),CONCATENATE("(  "&amp;AY6&amp;"  )")&amp;"-"&amp;CONCATENATE(AZ6)&amp;"="&amp;CONCATENATE(BB6))</f>
        <v>6-(  4  )=2</v>
      </c>
      <c r="BL60" s="160" t="str">
        <f aca="false">CONCATENATE(BJ6)&amp;"-"&amp;CONCATENATE(BK6)&amp;"="&amp;BM6</f>
        <v>3-1=2</v>
      </c>
      <c r="BP60" s="160" t="str">
        <f aca="false">IF(BN6&lt;0.5,CONCATENATE(BJ6)&amp;"-"&amp;CONCATENATE("(  "&amp;BK6&amp;"  )=")&amp;CONCATENATE(BM6),CONCATENATE("(  "&amp;BJ6&amp;"  )")&amp;"-"&amp;CONCATENATE(BK6)&amp;"="&amp;CONCATENATE(BM6))</f>
        <v>(  3  )-1=2</v>
      </c>
      <c r="BW60" s="160" t="str">
        <f aca="false">CONCATENATE(BU6)&amp;"-"&amp;CONCATENATE(BV6)&amp;"="&amp;BX6</f>
        <v>5-5=0</v>
      </c>
      <c r="CA60" s="160" t="str">
        <f aca="false">IF(BY6&lt;0.5,CONCATENATE(BU6)&amp;"-"&amp;CONCATENATE("(  "&amp;BV6&amp;"  )=")&amp;CONCATENATE(BX6),CONCATENATE("(  "&amp;BU6&amp;"  )")&amp;"-"&amp;CONCATENATE(BV6)&amp;"="&amp;CONCATENATE(BX6))</f>
        <v>5-(  5  )=0</v>
      </c>
      <c r="CH60" s="160" t="str">
        <f aca="false">CONCATENATE(CF6)&amp;"-"&amp;CONCATENATE(CG6)&amp;"="&amp;CI6</f>
        <v>3-2=1</v>
      </c>
      <c r="CL60" s="160" t="str">
        <f aca="false">IF(CJ6&lt;0.5,CONCATENATE(CF6)&amp;"-"&amp;CONCATENATE("(  "&amp;CG6&amp;"  )=")&amp;CONCATENATE(CI6),CONCATENATE("(  "&amp;CF6&amp;"  )")&amp;"-"&amp;CONCATENATE(CG6)&amp;"="&amp;CONCATENATE(CI6))</f>
        <v>(  3  )-2=1</v>
      </c>
    </row>
    <row r="61" customFormat="false" ht="11.25" hidden="true" customHeight="false" outlineLevel="0" collapsed="false">
      <c r="A61" s="158" t="n">
        <f aca="false">A7</f>
        <v>5</v>
      </c>
      <c r="B61" s="158" t="str">
        <f aca="false">B7</f>
        <v>.</v>
      </c>
      <c r="C61" s="159" t="str">
        <f aca="false">AI91</f>
        <v>9-4=5</v>
      </c>
      <c r="E61" s="158" t="n">
        <f aca="false">E7</f>
        <v>30</v>
      </c>
      <c r="F61" s="158" t="str">
        <f aca="false">F7</f>
        <v>.</v>
      </c>
      <c r="G61" s="159" t="str">
        <f aca="false">AT91</f>
        <v>(  0  )-0=0</v>
      </c>
      <c r="I61" s="158" t="n">
        <f aca="false">I7</f>
        <v>55</v>
      </c>
      <c r="J61" s="158" t="str">
        <f aca="false">J7</f>
        <v>.</v>
      </c>
      <c r="K61" s="159" t="str">
        <f aca="false">BE91</f>
        <v>7-1=6</v>
      </c>
      <c r="M61" s="158" t="n">
        <f aca="false">M7</f>
        <v>80</v>
      </c>
      <c r="N61" s="158" t="str">
        <f aca="false">N7</f>
        <v>.</v>
      </c>
      <c r="O61" s="159" t="str">
        <f aca="false">BP91</f>
        <v>7-3=4</v>
      </c>
      <c r="Q61" s="158" t="n">
        <f aca="false">Q7</f>
        <v>105</v>
      </c>
      <c r="R61" s="158" t="str">
        <f aca="false">R7</f>
        <v>.</v>
      </c>
      <c r="S61" s="175" t="str">
        <f aca="false">CA91</f>
        <v>6-0=6</v>
      </c>
      <c r="U61" s="158" t="n">
        <f aca="false">U7</f>
        <v>130</v>
      </c>
      <c r="V61" s="158" t="str">
        <f aca="false">V7</f>
        <v>.</v>
      </c>
      <c r="W61" s="159" t="str">
        <f aca="false">CL91</f>
        <v>(  4  )-1=3</v>
      </c>
      <c r="AE61" s="160" t="str">
        <f aca="false">CONCATENATE(AC7)&amp;"-"&amp;CONCATENATE(AD7)&amp;"="&amp;AF7</f>
        <v>9-4=5</v>
      </c>
      <c r="AI61" s="160" t="str">
        <f aca="false">IF(AG7&lt;0.5,CONCATENATE(AC7)&amp;"-"&amp;CONCATENATE("(  "&amp;AD7&amp;"  )=")&amp;CONCATENATE(AF7),CONCATENATE("(  "&amp;AC7&amp;"  )")&amp;"-"&amp;CONCATENATE(AD7)&amp;"="&amp;CONCATENATE(AF7))</f>
        <v>(  9  )-4=5</v>
      </c>
      <c r="AP61" s="160" t="str">
        <f aca="false">CONCATENATE(AN7)&amp;"-"&amp;CONCATENATE(AO7)&amp;"="&amp;AQ7</f>
        <v>0-0=0</v>
      </c>
      <c r="AT61" s="160" t="str">
        <f aca="false">IF(AR7&lt;0.5,CONCATENATE(AN7)&amp;"-"&amp;CONCATENATE("(  "&amp;AO7&amp;"  )=")&amp;CONCATENATE(AQ7),CONCATENATE("(  "&amp;AN7&amp;"  )")&amp;"-"&amp;CONCATENATE(AO7)&amp;"="&amp;CONCATENATE(AQ7))</f>
        <v>(  0  )-0=0</v>
      </c>
      <c r="BA61" s="160" t="str">
        <f aca="false">CONCATENATE(AY7)&amp;"-"&amp;CONCATENATE(AZ7)&amp;"="&amp;BB7</f>
        <v>7-1=6</v>
      </c>
      <c r="BE61" s="160" t="str">
        <f aca="false">IF(BC7&lt;0.5,CONCATENATE(AY7)&amp;"-"&amp;CONCATENATE("(  "&amp;AZ7&amp;"  )=")&amp;CONCATENATE(BB7),CONCATENATE("(  "&amp;AY7&amp;"  )")&amp;"-"&amp;CONCATENATE(AZ7)&amp;"="&amp;CONCATENATE(BB7))</f>
        <v>7-(  1  )=6</v>
      </c>
      <c r="BL61" s="160" t="str">
        <f aca="false">CONCATENATE(BJ7)&amp;"-"&amp;CONCATENATE(BK7)&amp;"="&amp;BM7</f>
        <v>7-3=4</v>
      </c>
      <c r="BP61" s="160" t="str">
        <f aca="false">IF(BN7&lt;0.5,CONCATENATE(BJ7)&amp;"-"&amp;CONCATENATE("(  "&amp;BK7&amp;"  )=")&amp;CONCATENATE(BM7),CONCATENATE("(  "&amp;BJ7&amp;"  )")&amp;"-"&amp;CONCATENATE(BK7)&amp;"="&amp;CONCATENATE(BM7))</f>
        <v>7-(  3  )=4</v>
      </c>
      <c r="BW61" s="160" t="str">
        <f aca="false">CONCATENATE(BU7)&amp;"-"&amp;CONCATENATE(BV7)&amp;"="&amp;BX7</f>
        <v>6-0=6</v>
      </c>
      <c r="CA61" s="160" t="str">
        <f aca="false">IF(BY7&lt;0.5,CONCATENATE(BU7)&amp;"-"&amp;CONCATENATE("(  "&amp;BV7&amp;"  )=")&amp;CONCATENATE(BX7),CONCATENATE("(  "&amp;BU7&amp;"  )")&amp;"-"&amp;CONCATENATE(BV7)&amp;"="&amp;CONCATENATE(BX7))</f>
        <v>(  6  )-0=6</v>
      </c>
      <c r="CH61" s="160" t="str">
        <f aca="false">CONCATENATE(CF7)&amp;"-"&amp;CONCATENATE(CG7)&amp;"="&amp;CI7</f>
        <v>4-1=3</v>
      </c>
      <c r="CL61" s="160" t="str">
        <f aca="false">IF(CJ7&lt;0.5,CONCATENATE(CF7)&amp;"-"&amp;CONCATENATE("(  "&amp;CG7&amp;"  )=")&amp;CONCATENATE(CI7),CONCATENATE("(  "&amp;CF7&amp;"  )")&amp;"-"&amp;CONCATENATE(CG7)&amp;"="&amp;CONCATENATE(CI7))</f>
        <v>(  4  )-1=3</v>
      </c>
    </row>
    <row r="62" customFormat="false" ht="11.25" hidden="true" customHeight="false" outlineLevel="0" collapsed="false">
      <c r="A62" s="158" t="n">
        <f aca="false">A8</f>
        <v>6</v>
      </c>
      <c r="B62" s="158" t="str">
        <f aca="false">B8</f>
        <v>.</v>
      </c>
      <c r="C62" s="159" t="str">
        <f aca="false">AI92</f>
        <v>6-(  4  )=2</v>
      </c>
      <c r="E62" s="158" t="n">
        <f aca="false">E8</f>
        <v>31</v>
      </c>
      <c r="F62" s="158" t="str">
        <f aca="false">F8</f>
        <v>.</v>
      </c>
      <c r="G62" s="159" t="str">
        <f aca="false">AT92</f>
        <v>6-0=6</v>
      </c>
      <c r="I62" s="158" t="n">
        <f aca="false">I8</f>
        <v>56</v>
      </c>
      <c r="J62" s="158" t="str">
        <f aca="false">J8</f>
        <v>.</v>
      </c>
      <c r="K62" s="159" t="str">
        <f aca="false">BE92</f>
        <v>9-2=7</v>
      </c>
      <c r="M62" s="158" t="n">
        <f aca="false">M8</f>
        <v>81</v>
      </c>
      <c r="N62" s="158" t="str">
        <f aca="false">N8</f>
        <v>.</v>
      </c>
      <c r="O62" s="159" t="str">
        <f aca="false">BP92</f>
        <v>5-(  3  )=2</v>
      </c>
      <c r="Q62" s="158" t="n">
        <f aca="false">Q8</f>
        <v>106</v>
      </c>
      <c r="R62" s="158" t="str">
        <f aca="false">R8</f>
        <v>.</v>
      </c>
      <c r="S62" s="175" t="str">
        <f aca="false">CA92</f>
        <v>(  4  )-4=0</v>
      </c>
      <c r="U62" s="158" t="n">
        <f aca="false">U8</f>
        <v>131</v>
      </c>
      <c r="V62" s="158" t="str">
        <f aca="false">V8</f>
        <v>.</v>
      </c>
      <c r="W62" s="159" t="str">
        <f aca="false">CL92</f>
        <v>4-4=0</v>
      </c>
      <c r="AE62" s="160" t="str">
        <f aca="false">CONCATENATE(AC8)&amp;"-"&amp;CONCATENATE(AD8)&amp;"="&amp;AF8</f>
        <v>6-4=2</v>
      </c>
      <c r="AI62" s="160" t="str">
        <f aca="false">IF(AG8&lt;0.5,CONCATENATE(AC8)&amp;"-"&amp;CONCATENATE("(  "&amp;AD8&amp;"  )=")&amp;CONCATENATE(AF8),CONCATENATE("(  "&amp;AC8&amp;"  )")&amp;"-"&amp;CONCATENATE(AD8)&amp;"="&amp;CONCATENATE(AF8))</f>
        <v>6-(  4  )=2</v>
      </c>
      <c r="AP62" s="160" t="str">
        <f aca="false">CONCATENATE(AN8)&amp;"-"&amp;CONCATENATE(AO8)&amp;"="&amp;AQ8</f>
        <v>6-0=6</v>
      </c>
      <c r="AT62" s="160" t="str">
        <f aca="false">IF(AR8&lt;0.5,CONCATENATE(AN8)&amp;"-"&amp;CONCATENATE("(  "&amp;AO8&amp;"  )=")&amp;CONCATENATE(AQ8),CONCATENATE("(  "&amp;AN8&amp;"  )")&amp;"-"&amp;CONCATENATE(AO8)&amp;"="&amp;CONCATENATE(AQ8))</f>
        <v>(  6  )-0=6</v>
      </c>
      <c r="BA62" s="160" t="str">
        <f aca="false">CONCATENATE(AY8)&amp;"-"&amp;CONCATENATE(AZ8)&amp;"="&amp;BB8</f>
        <v>9-2=7</v>
      </c>
      <c r="BE62" s="160" t="str">
        <f aca="false">IF(BC8&lt;0.5,CONCATENATE(AY8)&amp;"-"&amp;CONCATENATE("(  "&amp;AZ8&amp;"  )=")&amp;CONCATENATE(BB8),CONCATENATE("(  "&amp;AY8&amp;"  )")&amp;"-"&amp;CONCATENATE(AZ8)&amp;"="&amp;CONCATENATE(BB8))</f>
        <v>9-(  2  )=7</v>
      </c>
      <c r="BL62" s="160" t="str">
        <f aca="false">CONCATENATE(BJ8)&amp;"-"&amp;CONCATENATE(BK8)&amp;"="&amp;BM8</f>
        <v>5-3=2</v>
      </c>
      <c r="BP62" s="160" t="str">
        <f aca="false">IF(BN8&lt;0.5,CONCATENATE(BJ8)&amp;"-"&amp;CONCATENATE("(  "&amp;BK8&amp;"  )=")&amp;CONCATENATE(BM8),CONCATENATE("(  "&amp;BJ8&amp;"  )")&amp;"-"&amp;CONCATENATE(BK8)&amp;"="&amp;CONCATENATE(BM8))</f>
        <v>5-(  3  )=2</v>
      </c>
      <c r="BW62" s="160" t="str">
        <f aca="false">CONCATENATE(BU8)&amp;"-"&amp;CONCATENATE(BV8)&amp;"="&amp;BX8</f>
        <v>4-4=0</v>
      </c>
      <c r="CA62" s="160" t="str">
        <f aca="false">IF(BY8&lt;0.5,CONCATENATE(BU8)&amp;"-"&amp;CONCATENATE("(  "&amp;BV8&amp;"  )=")&amp;CONCATENATE(BX8),CONCATENATE("(  "&amp;BU8&amp;"  )")&amp;"-"&amp;CONCATENATE(BV8)&amp;"="&amp;CONCATENATE(BX8))</f>
        <v>(  4  )-4=0</v>
      </c>
      <c r="CH62" s="160" t="str">
        <f aca="false">CONCATENATE(CF8)&amp;"-"&amp;CONCATENATE(CG8)&amp;"="&amp;CI8</f>
        <v>4-4=0</v>
      </c>
      <c r="CL62" s="160" t="str">
        <f aca="false">IF(CJ8&lt;0.5,CONCATENATE(CF8)&amp;"-"&amp;CONCATENATE("(  "&amp;CG8&amp;"  )=")&amp;CONCATENATE(CI8),CONCATENATE("(  "&amp;CF8&amp;"  )")&amp;"-"&amp;CONCATENATE(CG8)&amp;"="&amp;CONCATENATE(CI8))</f>
        <v>4-(  4  )=0</v>
      </c>
    </row>
    <row r="63" customFormat="false" ht="11.25" hidden="true" customHeight="false" outlineLevel="0" collapsed="false">
      <c r="A63" s="158" t="n">
        <f aca="false">A9</f>
        <v>7</v>
      </c>
      <c r="B63" s="158" t="str">
        <f aca="false">B9</f>
        <v>.</v>
      </c>
      <c r="C63" s="159" t="str">
        <f aca="false">AI93</f>
        <v>3-3=0</v>
      </c>
      <c r="E63" s="158" t="n">
        <f aca="false">E9</f>
        <v>32</v>
      </c>
      <c r="F63" s="158" t="str">
        <f aca="false">F9</f>
        <v>.</v>
      </c>
      <c r="G63" s="159" t="str">
        <f aca="false">AT93</f>
        <v>4-3=1</v>
      </c>
      <c r="I63" s="158" t="n">
        <f aca="false">I9</f>
        <v>57</v>
      </c>
      <c r="J63" s="158" t="str">
        <f aca="false">J9</f>
        <v>.</v>
      </c>
      <c r="K63" s="159" t="str">
        <f aca="false">BE93</f>
        <v>2-(  2  )=0</v>
      </c>
      <c r="M63" s="158" t="n">
        <f aca="false">M9</f>
        <v>82</v>
      </c>
      <c r="N63" s="158" t="str">
        <f aca="false">N9</f>
        <v>.</v>
      </c>
      <c r="O63" s="159" t="str">
        <f aca="false">BP93</f>
        <v>9-7=2</v>
      </c>
      <c r="Q63" s="158" t="n">
        <f aca="false">Q9</f>
        <v>107</v>
      </c>
      <c r="R63" s="158" t="str">
        <f aca="false">R9</f>
        <v>.</v>
      </c>
      <c r="S63" s="175" t="str">
        <f aca="false">CA93</f>
        <v>8-(  2  )=6</v>
      </c>
      <c r="U63" s="158" t="n">
        <f aca="false">U9</f>
        <v>132</v>
      </c>
      <c r="V63" s="158" t="str">
        <f aca="false">V9</f>
        <v>.</v>
      </c>
      <c r="W63" s="159" t="str">
        <f aca="false">CL93</f>
        <v>5-(  2  )=3</v>
      </c>
      <c r="AE63" s="160" t="str">
        <f aca="false">CONCATENATE(AC9)&amp;"-"&amp;CONCATENATE(AD9)&amp;"="&amp;AF9</f>
        <v>3-3=0</v>
      </c>
      <c r="AI63" s="160" t="str">
        <f aca="false">IF(AG9&lt;0.5,CONCATENATE(AC9)&amp;"-"&amp;CONCATENATE("(  "&amp;AD9&amp;"  )=")&amp;CONCATENATE(AF9),CONCATENATE("(  "&amp;AC9&amp;"  )")&amp;"-"&amp;CONCATENATE(AD9)&amp;"="&amp;CONCATENATE(AF9))</f>
        <v>(  3  )-3=0</v>
      </c>
      <c r="AP63" s="160" t="str">
        <f aca="false">CONCATENATE(AN9)&amp;"-"&amp;CONCATENATE(AO9)&amp;"="&amp;AQ9</f>
        <v>4-3=1</v>
      </c>
      <c r="AT63" s="160" t="str">
        <f aca="false">IF(AR9&lt;0.5,CONCATENATE(AN9)&amp;"-"&amp;CONCATENATE("(  "&amp;AO9&amp;"  )=")&amp;CONCATENATE(AQ9),CONCATENATE("(  "&amp;AN9&amp;"  )")&amp;"-"&amp;CONCATENATE(AO9)&amp;"="&amp;CONCATENATE(AQ9))</f>
        <v>(  4  )-3=1</v>
      </c>
      <c r="BA63" s="160" t="str">
        <f aca="false">CONCATENATE(AY9)&amp;"-"&amp;CONCATENATE(AZ9)&amp;"="&amp;BB9</f>
        <v>2-2=0</v>
      </c>
      <c r="BE63" s="160" t="str">
        <f aca="false">IF(BC9&lt;0.5,CONCATENATE(AY9)&amp;"-"&amp;CONCATENATE("(  "&amp;AZ9&amp;"  )=")&amp;CONCATENATE(BB9),CONCATENATE("(  "&amp;AY9&amp;"  )")&amp;"-"&amp;CONCATENATE(AZ9)&amp;"="&amp;CONCATENATE(BB9))</f>
        <v>2-(  2  )=0</v>
      </c>
      <c r="BL63" s="160" t="str">
        <f aca="false">CONCATENATE(BJ9)&amp;"-"&amp;CONCATENATE(BK9)&amp;"="&amp;BM9</f>
        <v>9-7=2</v>
      </c>
      <c r="BP63" s="160" t="str">
        <f aca="false">IF(BN9&lt;0.5,CONCATENATE(BJ9)&amp;"-"&amp;CONCATENATE("(  "&amp;BK9&amp;"  )=")&amp;CONCATENATE(BM9),CONCATENATE("(  "&amp;BJ9&amp;"  )")&amp;"-"&amp;CONCATENATE(BK9)&amp;"="&amp;CONCATENATE(BM9))</f>
        <v>(  9  )-7=2</v>
      </c>
      <c r="BW63" s="160" t="str">
        <f aca="false">CONCATENATE(BU9)&amp;"-"&amp;CONCATENATE(BV9)&amp;"="&amp;BX9</f>
        <v>8-2=6</v>
      </c>
      <c r="CA63" s="160" t="str">
        <f aca="false">IF(BY9&lt;0.5,CONCATENATE(BU9)&amp;"-"&amp;CONCATENATE("(  "&amp;BV9&amp;"  )=")&amp;CONCATENATE(BX9),CONCATENATE("(  "&amp;BU9&amp;"  )")&amp;"-"&amp;CONCATENATE(BV9)&amp;"="&amp;CONCATENATE(BX9))</f>
        <v>8-(  2  )=6</v>
      </c>
      <c r="CH63" s="160" t="str">
        <f aca="false">CONCATENATE(CF9)&amp;"-"&amp;CONCATENATE(CG9)&amp;"="&amp;CI9</f>
        <v>5-2=3</v>
      </c>
      <c r="CL63" s="160" t="str">
        <f aca="false">IF(CJ9&lt;0.5,CONCATENATE(CF9)&amp;"-"&amp;CONCATENATE("(  "&amp;CG9&amp;"  )=")&amp;CONCATENATE(CI9),CONCATENATE("(  "&amp;CF9&amp;"  )")&amp;"-"&amp;CONCATENATE(CG9)&amp;"="&amp;CONCATENATE(CI9))</f>
        <v>5-(  2  )=3</v>
      </c>
    </row>
    <row r="64" customFormat="false" ht="11.25" hidden="true" customHeight="false" outlineLevel="0" collapsed="false">
      <c r="A64" s="158" t="n">
        <f aca="false">A10</f>
        <v>8</v>
      </c>
      <c r="B64" s="158" t="str">
        <f aca="false">B10</f>
        <v>.</v>
      </c>
      <c r="C64" s="159" t="str">
        <f aca="false">AI94</f>
        <v>4-1=3</v>
      </c>
      <c r="E64" s="158" t="n">
        <f aca="false">E10</f>
        <v>33</v>
      </c>
      <c r="F64" s="158" t="str">
        <f aca="false">F10</f>
        <v>.</v>
      </c>
      <c r="G64" s="159" t="str">
        <f aca="false">AT94</f>
        <v>(  4  )-2=2</v>
      </c>
      <c r="I64" s="158" t="n">
        <f aca="false">I10</f>
        <v>58</v>
      </c>
      <c r="J64" s="158" t="str">
        <f aca="false">J10</f>
        <v>.</v>
      </c>
      <c r="K64" s="159" t="str">
        <f aca="false">BE94</f>
        <v>4-0=4</v>
      </c>
      <c r="M64" s="158" t="n">
        <f aca="false">M10</f>
        <v>83</v>
      </c>
      <c r="N64" s="158" t="str">
        <f aca="false">N10</f>
        <v>.</v>
      </c>
      <c r="O64" s="159" t="str">
        <f aca="false">BP94</f>
        <v>(  4  )-2=2</v>
      </c>
      <c r="Q64" s="158" t="n">
        <f aca="false">Q10</f>
        <v>108</v>
      </c>
      <c r="R64" s="158" t="str">
        <f aca="false">R10</f>
        <v>.</v>
      </c>
      <c r="S64" s="175" t="str">
        <f aca="false">CA94</f>
        <v>8-(  1  )=7</v>
      </c>
      <c r="U64" s="158" t="n">
        <f aca="false">U10</f>
        <v>133</v>
      </c>
      <c r="V64" s="158" t="str">
        <f aca="false">V10</f>
        <v>.</v>
      </c>
      <c r="W64" s="159" t="str">
        <f aca="false">CL94</f>
        <v>4-1=3</v>
      </c>
      <c r="AE64" s="160" t="str">
        <f aca="false">CONCATENATE(AC10)&amp;"-"&amp;CONCATENATE(AD10)&amp;"="&amp;AF10</f>
        <v>4-1=3</v>
      </c>
      <c r="AI64" s="160" t="str">
        <f aca="false">IF(AG10&lt;0.5,CONCATENATE(AC10)&amp;"-"&amp;CONCATENATE("(  "&amp;AD10&amp;"  )=")&amp;CONCATENATE(AF10),CONCATENATE("(  "&amp;AC10&amp;"  )")&amp;"-"&amp;CONCATENATE(AD10)&amp;"="&amp;CONCATENATE(AF10))</f>
        <v>(  4  )-1=3</v>
      </c>
      <c r="AP64" s="160" t="str">
        <f aca="false">CONCATENATE(AN10)&amp;"-"&amp;CONCATENATE(AO10)&amp;"="&amp;AQ10</f>
        <v>4-2=2</v>
      </c>
      <c r="AT64" s="160" t="str">
        <f aca="false">IF(AR10&lt;0.5,CONCATENATE(AN10)&amp;"-"&amp;CONCATENATE("(  "&amp;AO10&amp;"  )=")&amp;CONCATENATE(AQ10),CONCATENATE("(  "&amp;AN10&amp;"  )")&amp;"-"&amp;CONCATENATE(AO10)&amp;"="&amp;CONCATENATE(AQ10))</f>
        <v>(  4  )-2=2</v>
      </c>
      <c r="BA64" s="160" t="str">
        <f aca="false">CONCATENATE(AY10)&amp;"-"&amp;CONCATENATE(AZ10)&amp;"="&amp;BB10</f>
        <v>4-0=4</v>
      </c>
      <c r="BE64" s="160" t="str">
        <f aca="false">IF(BC10&lt;0.5,CONCATENATE(AY10)&amp;"-"&amp;CONCATENATE("(  "&amp;AZ10&amp;"  )=")&amp;CONCATENATE(BB10),CONCATENATE("(  "&amp;AY10&amp;"  )")&amp;"-"&amp;CONCATENATE(AZ10)&amp;"="&amp;CONCATENATE(BB10))</f>
        <v>(  4  )-0=4</v>
      </c>
      <c r="BL64" s="160" t="str">
        <f aca="false">CONCATENATE(BJ10)&amp;"-"&amp;CONCATENATE(BK10)&amp;"="&amp;BM10</f>
        <v>4-2=2</v>
      </c>
      <c r="BP64" s="160" t="str">
        <f aca="false">IF(BN10&lt;0.5,CONCATENATE(BJ10)&amp;"-"&amp;CONCATENATE("(  "&amp;BK10&amp;"  )=")&amp;CONCATENATE(BM10),CONCATENATE("(  "&amp;BJ10&amp;"  )")&amp;"-"&amp;CONCATENATE(BK10)&amp;"="&amp;CONCATENATE(BM10))</f>
        <v>(  4  )-2=2</v>
      </c>
      <c r="BW64" s="160" t="str">
        <f aca="false">CONCATENATE(BU10)&amp;"-"&amp;CONCATENATE(BV10)&amp;"="&amp;BX10</f>
        <v>8-1=7</v>
      </c>
      <c r="CA64" s="160" t="str">
        <f aca="false">IF(BY10&lt;0.5,CONCATENATE(BU10)&amp;"-"&amp;CONCATENATE("(  "&amp;BV10&amp;"  )=")&amp;CONCATENATE(BX10),CONCATENATE("(  "&amp;BU10&amp;"  )")&amp;"-"&amp;CONCATENATE(BV10)&amp;"="&amp;CONCATENATE(BX10))</f>
        <v>8-(  1  )=7</v>
      </c>
      <c r="CH64" s="160" t="str">
        <f aca="false">CONCATENATE(CF10)&amp;"-"&amp;CONCATENATE(CG10)&amp;"="&amp;CI10</f>
        <v>4-1=3</v>
      </c>
      <c r="CL64" s="160" t="str">
        <f aca="false">IF(CJ10&lt;0.5,CONCATENATE(CF10)&amp;"-"&amp;CONCATENATE("(  "&amp;CG10&amp;"  )=")&amp;CONCATENATE(CI10),CONCATENATE("(  "&amp;CF10&amp;"  )")&amp;"-"&amp;CONCATENATE(CG10)&amp;"="&amp;CONCATENATE(CI10))</f>
        <v>4-(  1  )=3</v>
      </c>
    </row>
    <row r="65" customFormat="false" ht="11.25" hidden="true" customHeight="false" outlineLevel="0" collapsed="false">
      <c r="A65" s="158" t="n">
        <f aca="false">A11</f>
        <v>9</v>
      </c>
      <c r="B65" s="158" t="str">
        <f aca="false">B11</f>
        <v>.</v>
      </c>
      <c r="C65" s="159" t="str">
        <f aca="false">AI95</f>
        <v>(  5  )-2=3</v>
      </c>
      <c r="E65" s="158" t="n">
        <f aca="false">E11</f>
        <v>34</v>
      </c>
      <c r="F65" s="158" t="str">
        <f aca="false">F11</f>
        <v>.</v>
      </c>
      <c r="G65" s="159" t="str">
        <f aca="false">AT95</f>
        <v>2-1=1</v>
      </c>
      <c r="I65" s="158" t="n">
        <f aca="false">I11</f>
        <v>59</v>
      </c>
      <c r="J65" s="158" t="str">
        <f aca="false">J11</f>
        <v>.</v>
      </c>
      <c r="K65" s="159" t="str">
        <f aca="false">BE95</f>
        <v>2-0=2</v>
      </c>
      <c r="M65" s="158" t="n">
        <f aca="false">M11</f>
        <v>84</v>
      </c>
      <c r="N65" s="158" t="str">
        <f aca="false">N11</f>
        <v>.</v>
      </c>
      <c r="O65" s="159" t="str">
        <f aca="false">BP95</f>
        <v>(  1  )-1=0</v>
      </c>
      <c r="Q65" s="158" t="n">
        <f aca="false">Q11</f>
        <v>109</v>
      </c>
      <c r="R65" s="158" t="str">
        <f aca="false">R11</f>
        <v>.</v>
      </c>
      <c r="S65" s="175" t="str">
        <f aca="false">CA95</f>
        <v>0-0=0</v>
      </c>
      <c r="U65" s="158" t="n">
        <f aca="false">U11</f>
        <v>134</v>
      </c>
      <c r="V65" s="158" t="str">
        <f aca="false">V11</f>
        <v>.</v>
      </c>
      <c r="W65" s="159" t="str">
        <f aca="false">CL95</f>
        <v>0-(  0  )=0</v>
      </c>
      <c r="AE65" s="160" t="str">
        <f aca="false">CONCATENATE(AC11)&amp;"-"&amp;CONCATENATE(AD11)&amp;"="&amp;AF11</f>
        <v>5-2=3</v>
      </c>
      <c r="AI65" s="160" t="str">
        <f aca="false">IF(AG11&lt;0.5,CONCATENATE(AC11)&amp;"-"&amp;CONCATENATE("(  "&amp;AD11&amp;"  )=")&amp;CONCATENATE(AF11),CONCATENATE("(  "&amp;AC11&amp;"  )")&amp;"-"&amp;CONCATENATE(AD11)&amp;"="&amp;CONCATENATE(AF11))</f>
        <v>(  5  )-2=3</v>
      </c>
      <c r="AP65" s="160" t="str">
        <f aca="false">CONCATENATE(AN11)&amp;"-"&amp;CONCATENATE(AO11)&amp;"="&amp;AQ11</f>
        <v>2-1=1</v>
      </c>
      <c r="AT65" s="160" t="str">
        <f aca="false">IF(AR11&lt;0.5,CONCATENATE(AN11)&amp;"-"&amp;CONCATENATE("(  "&amp;AO11&amp;"  )=")&amp;CONCATENATE(AQ11),CONCATENATE("(  "&amp;AN11&amp;"  )")&amp;"-"&amp;CONCATENATE(AO11)&amp;"="&amp;CONCATENATE(AQ11))</f>
        <v>(  2  )-1=1</v>
      </c>
      <c r="BA65" s="160" t="str">
        <f aca="false">CONCATENATE(AY11)&amp;"-"&amp;CONCATENATE(AZ11)&amp;"="&amp;BB11</f>
        <v>2-0=2</v>
      </c>
      <c r="BE65" s="160" t="str">
        <f aca="false">IF(BC11&lt;0.5,CONCATENATE(AY11)&amp;"-"&amp;CONCATENATE("(  "&amp;AZ11&amp;"  )=")&amp;CONCATENATE(BB11),CONCATENATE("(  "&amp;AY11&amp;"  )")&amp;"-"&amp;CONCATENATE(AZ11)&amp;"="&amp;CONCATENATE(BB11))</f>
        <v>2-(  0  )=2</v>
      </c>
      <c r="BL65" s="160" t="str">
        <f aca="false">CONCATENATE(BJ11)&amp;"-"&amp;CONCATENATE(BK11)&amp;"="&amp;BM11</f>
        <v>1-1=0</v>
      </c>
      <c r="BP65" s="160" t="str">
        <f aca="false">IF(BN11&lt;0.5,CONCATENATE(BJ11)&amp;"-"&amp;CONCATENATE("(  "&amp;BK11&amp;"  )=")&amp;CONCATENATE(BM11),CONCATENATE("(  "&amp;BJ11&amp;"  )")&amp;"-"&amp;CONCATENATE(BK11)&amp;"="&amp;CONCATENATE(BM11))</f>
        <v>(  1  )-1=0</v>
      </c>
      <c r="BW65" s="160" t="str">
        <f aca="false">CONCATENATE(BU11)&amp;"-"&amp;CONCATENATE(BV11)&amp;"="&amp;BX11</f>
        <v>0-0=0</v>
      </c>
      <c r="CA65" s="160" t="str">
        <f aca="false">IF(BY11&lt;0.5,CONCATENATE(BU11)&amp;"-"&amp;CONCATENATE("(  "&amp;BV11&amp;"  )=")&amp;CONCATENATE(BX11),CONCATENATE("(  "&amp;BU11&amp;"  )")&amp;"-"&amp;CONCATENATE(BV11)&amp;"="&amp;CONCATENATE(BX11))</f>
        <v>(  0  )-0=0</v>
      </c>
      <c r="CH65" s="160" t="str">
        <f aca="false">CONCATENATE(CF11)&amp;"-"&amp;CONCATENATE(CG11)&amp;"="&amp;CI11</f>
        <v>0-0=0</v>
      </c>
      <c r="CL65" s="160" t="str">
        <f aca="false">IF(CJ11&lt;0.5,CONCATENATE(CF11)&amp;"-"&amp;CONCATENATE("(  "&amp;CG11&amp;"  )=")&amp;CONCATENATE(CI11),CONCATENATE("(  "&amp;CF11&amp;"  )")&amp;"-"&amp;CONCATENATE(CG11)&amp;"="&amp;CONCATENATE(CI11))</f>
        <v>0-(  0  )=0</v>
      </c>
    </row>
    <row r="66" customFormat="false" ht="11.25" hidden="true" customHeight="false" outlineLevel="0" collapsed="false">
      <c r="A66" s="158" t="n">
        <f aca="false">A12</f>
        <v>10</v>
      </c>
      <c r="B66" s="158" t="str">
        <f aca="false">B12</f>
        <v>.</v>
      </c>
      <c r="C66" s="159" t="str">
        <f aca="false">AI96</f>
        <v>2-0=2</v>
      </c>
      <c r="E66" s="158" t="n">
        <f aca="false">E12</f>
        <v>35</v>
      </c>
      <c r="F66" s="158" t="str">
        <f aca="false">F12</f>
        <v>.</v>
      </c>
      <c r="G66" s="159" t="str">
        <f aca="false">AT96</f>
        <v>8-(  0  )=8</v>
      </c>
      <c r="I66" s="158" t="n">
        <f aca="false">I12</f>
        <v>60</v>
      </c>
      <c r="J66" s="158" t="str">
        <f aca="false">J12</f>
        <v>.</v>
      </c>
      <c r="K66" s="159" t="str">
        <f aca="false">BE96</f>
        <v>9-6=3</v>
      </c>
      <c r="M66" s="158" t="n">
        <f aca="false">M12</f>
        <v>85</v>
      </c>
      <c r="N66" s="158" t="str">
        <f aca="false">N12</f>
        <v>.</v>
      </c>
      <c r="O66" s="159" t="str">
        <f aca="false">BP96</f>
        <v>3-1=2</v>
      </c>
      <c r="Q66" s="158" t="n">
        <f aca="false">Q12</f>
        <v>110</v>
      </c>
      <c r="R66" s="158" t="str">
        <f aca="false">R12</f>
        <v>.</v>
      </c>
      <c r="S66" s="175" t="str">
        <f aca="false">CA96</f>
        <v>7-4=3</v>
      </c>
      <c r="U66" s="158" t="n">
        <f aca="false">U12</f>
        <v>135</v>
      </c>
      <c r="V66" s="158" t="str">
        <f aca="false">V12</f>
        <v>.</v>
      </c>
      <c r="W66" s="159" t="str">
        <f aca="false">CL96</f>
        <v>6-3=3</v>
      </c>
      <c r="AE66" s="160" t="str">
        <f aca="false">CONCATENATE(AC12)&amp;"-"&amp;CONCATENATE(AD12)&amp;"="&amp;AF12</f>
        <v>2-0=2</v>
      </c>
      <c r="AI66" s="160" t="str">
        <f aca="false">IF(AG12&lt;0.5,CONCATENATE(AC12)&amp;"-"&amp;CONCATENATE("(  "&amp;AD12&amp;"  )=")&amp;CONCATENATE(AF12),CONCATENATE("(  "&amp;AC12&amp;"  )")&amp;"-"&amp;CONCATENATE(AD12)&amp;"="&amp;CONCATENATE(AF12))</f>
        <v>(  2  )-0=2</v>
      </c>
      <c r="AP66" s="160" t="str">
        <f aca="false">CONCATENATE(AN12)&amp;"-"&amp;CONCATENATE(AO12)&amp;"="&amp;AQ12</f>
        <v>8-0=8</v>
      </c>
      <c r="AT66" s="160" t="str">
        <f aca="false">IF(AR12&lt;0.5,CONCATENATE(AN12)&amp;"-"&amp;CONCATENATE("(  "&amp;AO12&amp;"  )=")&amp;CONCATENATE(AQ12),CONCATENATE("(  "&amp;AN12&amp;"  )")&amp;"-"&amp;CONCATENATE(AO12)&amp;"="&amp;CONCATENATE(AQ12))</f>
        <v>8-(  0  )=8</v>
      </c>
      <c r="BA66" s="160" t="str">
        <f aca="false">CONCATENATE(AY12)&amp;"-"&amp;CONCATENATE(AZ12)&amp;"="&amp;BB12</f>
        <v>9-6=3</v>
      </c>
      <c r="BE66" s="160" t="str">
        <f aca="false">IF(BC12&lt;0.5,CONCATENATE(AY12)&amp;"-"&amp;CONCATENATE("(  "&amp;AZ12&amp;"  )=")&amp;CONCATENATE(BB12),CONCATENATE("(  "&amp;AY12&amp;"  )")&amp;"-"&amp;CONCATENATE(AZ12)&amp;"="&amp;CONCATENATE(BB12))</f>
        <v>(  9  )-6=3</v>
      </c>
      <c r="BL66" s="160" t="str">
        <f aca="false">CONCATENATE(BJ12)&amp;"-"&amp;CONCATENATE(BK12)&amp;"="&amp;BM12</f>
        <v>3-1=2</v>
      </c>
      <c r="BP66" s="160" t="str">
        <f aca="false">IF(BN12&lt;0.5,CONCATENATE(BJ12)&amp;"-"&amp;CONCATENATE("(  "&amp;BK12&amp;"  )=")&amp;CONCATENATE(BM12),CONCATENATE("(  "&amp;BJ12&amp;"  )")&amp;"-"&amp;CONCATENATE(BK12)&amp;"="&amp;CONCATENATE(BM12))</f>
        <v>(  3  )-1=2</v>
      </c>
      <c r="BW66" s="160" t="str">
        <f aca="false">CONCATENATE(BU12)&amp;"-"&amp;CONCATENATE(BV12)&amp;"="&amp;BX12</f>
        <v>7-4=3</v>
      </c>
      <c r="CA66" s="160" t="str">
        <f aca="false">IF(BY12&lt;0.5,CONCATENATE(BU12)&amp;"-"&amp;CONCATENATE("(  "&amp;BV12&amp;"  )=")&amp;CONCATENATE(BX12),CONCATENATE("(  "&amp;BU12&amp;"  )")&amp;"-"&amp;CONCATENATE(BV12)&amp;"="&amp;CONCATENATE(BX12))</f>
        <v>(  7  )-4=3</v>
      </c>
      <c r="CH66" s="160" t="str">
        <f aca="false">CONCATENATE(CF12)&amp;"-"&amp;CONCATENATE(CG12)&amp;"="&amp;CI12</f>
        <v>6-3=3</v>
      </c>
      <c r="CL66" s="160" t="str">
        <f aca="false">IF(CJ12&lt;0.5,CONCATENATE(CF12)&amp;"-"&amp;CONCATENATE("(  "&amp;CG12&amp;"  )=")&amp;CONCATENATE(CI12),CONCATENATE("(  "&amp;CF12&amp;"  )")&amp;"-"&amp;CONCATENATE(CG12)&amp;"="&amp;CONCATENATE(CI12))</f>
        <v>6-(  3  )=3</v>
      </c>
    </row>
    <row r="67" customFormat="false" ht="11.25" hidden="true" customHeight="false" outlineLevel="0" collapsed="false">
      <c r="A67" s="158" t="n">
        <f aca="false">A13</f>
        <v>11</v>
      </c>
      <c r="B67" s="158" t="str">
        <f aca="false">B13</f>
        <v>.</v>
      </c>
      <c r="C67" s="159" t="str">
        <f aca="false">AI97</f>
        <v>0-0=0</v>
      </c>
      <c r="E67" s="158" t="n">
        <f aca="false">E13</f>
        <v>36</v>
      </c>
      <c r="F67" s="158" t="str">
        <f aca="false">F13</f>
        <v>.</v>
      </c>
      <c r="G67" s="159" t="str">
        <f aca="false">AT97</f>
        <v>7-3=4</v>
      </c>
      <c r="I67" s="158" t="n">
        <f aca="false">I13</f>
        <v>61</v>
      </c>
      <c r="J67" s="158" t="str">
        <f aca="false">J13</f>
        <v>.</v>
      </c>
      <c r="K67" s="159" t="str">
        <f aca="false">BE97</f>
        <v>9-8=1</v>
      </c>
      <c r="M67" s="158" t="n">
        <f aca="false">M13</f>
        <v>86</v>
      </c>
      <c r="N67" s="158" t="str">
        <f aca="false">N13</f>
        <v>.</v>
      </c>
      <c r="O67" s="159" t="str">
        <f aca="false">BP97</f>
        <v>(  7  )-4=3</v>
      </c>
      <c r="Q67" s="158" t="n">
        <f aca="false">Q13</f>
        <v>111</v>
      </c>
      <c r="R67" s="158" t="str">
        <f aca="false">R13</f>
        <v>.</v>
      </c>
      <c r="S67" s="175" t="str">
        <f aca="false">CA97</f>
        <v>5-1=4</v>
      </c>
      <c r="U67" s="158" t="n">
        <f aca="false">U13</f>
        <v>136</v>
      </c>
      <c r="V67" s="158" t="str">
        <f aca="false">V13</f>
        <v>.</v>
      </c>
      <c r="W67" s="159" t="str">
        <f aca="false">CL97</f>
        <v>6-4=2</v>
      </c>
      <c r="AE67" s="160" t="str">
        <f aca="false">CONCATENATE(AC13)&amp;"-"&amp;CONCATENATE(AD13)&amp;"="&amp;AF13</f>
        <v>0-0=0</v>
      </c>
      <c r="AI67" s="160" t="str">
        <f aca="false">IF(AG13&lt;0.5,CONCATENATE(AC13)&amp;"-"&amp;CONCATENATE("(  "&amp;AD13&amp;"  )=")&amp;CONCATENATE(AF13),CONCATENATE("(  "&amp;AC13&amp;"  )")&amp;"-"&amp;CONCATENATE(AD13)&amp;"="&amp;CONCATENATE(AF13))</f>
        <v>0-(  0  )=0</v>
      </c>
      <c r="AP67" s="160" t="str">
        <f aca="false">CONCATENATE(AN13)&amp;"-"&amp;CONCATENATE(AO13)&amp;"="&amp;AQ13</f>
        <v>7-3=4</v>
      </c>
      <c r="AT67" s="160" t="str">
        <f aca="false">IF(AR13&lt;0.5,CONCATENATE(AN13)&amp;"-"&amp;CONCATENATE("(  "&amp;AO13&amp;"  )=")&amp;CONCATENATE(AQ13),CONCATENATE("(  "&amp;AN13&amp;"  )")&amp;"-"&amp;CONCATENATE(AO13)&amp;"="&amp;CONCATENATE(AQ13))</f>
        <v>7-(  3  )=4</v>
      </c>
      <c r="BA67" s="160" t="str">
        <f aca="false">CONCATENATE(AY13)&amp;"-"&amp;CONCATENATE(AZ13)&amp;"="&amp;BB13</f>
        <v>9-8=1</v>
      </c>
      <c r="BE67" s="160" t="str">
        <f aca="false">IF(BC13&lt;0.5,CONCATENATE(AY13)&amp;"-"&amp;CONCATENATE("(  "&amp;AZ13&amp;"  )=")&amp;CONCATENATE(BB13),CONCATENATE("(  "&amp;AY13&amp;"  )")&amp;"-"&amp;CONCATENATE(AZ13)&amp;"="&amp;CONCATENATE(BB13))</f>
        <v>9-(  8  )=1</v>
      </c>
      <c r="BL67" s="160" t="str">
        <f aca="false">CONCATENATE(BJ13)&amp;"-"&amp;CONCATENATE(BK13)&amp;"="&amp;BM13</f>
        <v>7-4=3</v>
      </c>
      <c r="BP67" s="160" t="str">
        <f aca="false">IF(BN13&lt;0.5,CONCATENATE(BJ13)&amp;"-"&amp;CONCATENATE("(  "&amp;BK13&amp;"  )=")&amp;CONCATENATE(BM13),CONCATENATE("(  "&amp;BJ13&amp;"  )")&amp;"-"&amp;CONCATENATE(BK13)&amp;"="&amp;CONCATENATE(BM13))</f>
        <v>(  7  )-4=3</v>
      </c>
      <c r="BW67" s="160" t="str">
        <f aca="false">CONCATENATE(BU13)&amp;"-"&amp;CONCATENATE(BV13)&amp;"="&amp;BX13</f>
        <v>5-1=4</v>
      </c>
      <c r="CA67" s="160" t="str">
        <f aca="false">IF(BY13&lt;0.5,CONCATENATE(BU13)&amp;"-"&amp;CONCATENATE("(  "&amp;BV13&amp;"  )=")&amp;CONCATENATE(BX13),CONCATENATE("(  "&amp;BU13&amp;"  )")&amp;"-"&amp;CONCATENATE(BV13)&amp;"="&amp;CONCATENATE(BX13))</f>
        <v>(  5  )-1=4</v>
      </c>
      <c r="CH67" s="160" t="str">
        <f aca="false">CONCATENATE(CF13)&amp;"-"&amp;CONCATENATE(CG13)&amp;"="&amp;CI13</f>
        <v>6-4=2</v>
      </c>
      <c r="CL67" s="160" t="str">
        <f aca="false">IF(CJ13&lt;0.5,CONCATENATE(CF13)&amp;"-"&amp;CONCATENATE("(  "&amp;CG13&amp;"  )=")&amp;CONCATENATE(CI13),CONCATENATE("(  "&amp;CF13&amp;"  )")&amp;"-"&amp;CONCATENATE(CG13)&amp;"="&amp;CONCATENATE(CI13))</f>
        <v>(  6  )-4=2</v>
      </c>
    </row>
    <row r="68" customFormat="false" ht="11.25" hidden="true" customHeight="false" outlineLevel="0" collapsed="false">
      <c r="A68" s="158" t="n">
        <f aca="false">A14</f>
        <v>12</v>
      </c>
      <c r="B68" s="158" t="str">
        <f aca="false">B14</f>
        <v>.</v>
      </c>
      <c r="C68" s="159" t="str">
        <f aca="false">AI98</f>
        <v>6-2=4</v>
      </c>
      <c r="E68" s="158" t="n">
        <f aca="false">E14</f>
        <v>37</v>
      </c>
      <c r="F68" s="158" t="str">
        <f aca="false">F14</f>
        <v>.</v>
      </c>
      <c r="G68" s="159" t="str">
        <f aca="false">AT98</f>
        <v>5-(  4  )=1</v>
      </c>
      <c r="I68" s="158" t="n">
        <f aca="false">I14</f>
        <v>62</v>
      </c>
      <c r="J68" s="158" t="str">
        <f aca="false">J14</f>
        <v>.</v>
      </c>
      <c r="K68" s="159" t="str">
        <f aca="false">BE98</f>
        <v>9-7=2</v>
      </c>
      <c r="M68" s="158" t="n">
        <f aca="false">M14</f>
        <v>87</v>
      </c>
      <c r="N68" s="158" t="str">
        <f aca="false">N14</f>
        <v>.</v>
      </c>
      <c r="O68" s="159" t="str">
        <f aca="false">BP98</f>
        <v>2-2=0</v>
      </c>
      <c r="Q68" s="158" t="n">
        <f aca="false">Q14</f>
        <v>112</v>
      </c>
      <c r="R68" s="158" t="str">
        <f aca="false">R14</f>
        <v>.</v>
      </c>
      <c r="S68" s="175" t="str">
        <f aca="false">CA98</f>
        <v>4-0=4</v>
      </c>
      <c r="U68" s="158" t="n">
        <f aca="false">U14</f>
        <v>137</v>
      </c>
      <c r="V68" s="158" t="str">
        <f aca="false">V14</f>
        <v>.</v>
      </c>
      <c r="W68" s="159" t="str">
        <f aca="false">CL98</f>
        <v>3-(  0  )=3</v>
      </c>
      <c r="AE68" s="160" t="str">
        <f aca="false">CONCATENATE(AC14)&amp;"-"&amp;CONCATENATE(AD14)&amp;"="&amp;AF14</f>
        <v>6-2=4</v>
      </c>
      <c r="AI68" s="160" t="str">
        <f aca="false">IF(AG14&lt;0.5,CONCATENATE(AC14)&amp;"-"&amp;CONCATENATE("(  "&amp;AD14&amp;"  )=")&amp;CONCATENATE(AF14),CONCATENATE("(  "&amp;AC14&amp;"  )")&amp;"-"&amp;CONCATENATE(AD14)&amp;"="&amp;CONCATENATE(AF14))</f>
        <v>(  6  )-2=4</v>
      </c>
      <c r="AP68" s="160" t="str">
        <f aca="false">CONCATENATE(AN14)&amp;"-"&amp;CONCATENATE(AO14)&amp;"="&amp;AQ14</f>
        <v>5-4=1</v>
      </c>
      <c r="AT68" s="160" t="str">
        <f aca="false">IF(AR14&lt;0.5,CONCATENATE(AN14)&amp;"-"&amp;CONCATENATE("(  "&amp;AO14&amp;"  )=")&amp;CONCATENATE(AQ14),CONCATENATE("(  "&amp;AN14&amp;"  )")&amp;"-"&amp;CONCATENATE(AO14)&amp;"="&amp;CONCATENATE(AQ14))</f>
        <v>5-(  4  )=1</v>
      </c>
      <c r="BA68" s="160" t="str">
        <f aca="false">CONCATENATE(AY14)&amp;"-"&amp;CONCATENATE(AZ14)&amp;"="&amp;BB14</f>
        <v>9-7=2</v>
      </c>
      <c r="BE68" s="160" t="str">
        <f aca="false">IF(BC14&lt;0.5,CONCATENATE(AY14)&amp;"-"&amp;CONCATENATE("(  "&amp;AZ14&amp;"  )=")&amp;CONCATENATE(BB14),CONCATENATE("(  "&amp;AY14&amp;"  )")&amp;"-"&amp;CONCATENATE(AZ14)&amp;"="&amp;CONCATENATE(BB14))</f>
        <v>9-(  7  )=2</v>
      </c>
      <c r="BL68" s="160" t="str">
        <f aca="false">CONCATENATE(BJ14)&amp;"-"&amp;CONCATENATE(BK14)&amp;"="&amp;BM14</f>
        <v>2-2=0</v>
      </c>
      <c r="BP68" s="160" t="str">
        <f aca="false">IF(BN14&lt;0.5,CONCATENATE(BJ14)&amp;"-"&amp;CONCATENATE("(  "&amp;BK14&amp;"  )=")&amp;CONCATENATE(BM14),CONCATENATE("(  "&amp;BJ14&amp;"  )")&amp;"-"&amp;CONCATENATE(BK14)&amp;"="&amp;CONCATENATE(BM14))</f>
        <v>(  2  )-2=0</v>
      </c>
      <c r="BW68" s="160" t="str">
        <f aca="false">CONCATENATE(BU14)&amp;"-"&amp;CONCATENATE(BV14)&amp;"="&amp;BX14</f>
        <v>4-0=4</v>
      </c>
      <c r="CA68" s="160" t="str">
        <f aca="false">IF(BY14&lt;0.5,CONCATENATE(BU14)&amp;"-"&amp;CONCATENATE("(  "&amp;BV14&amp;"  )=")&amp;CONCATENATE(BX14),CONCATENATE("(  "&amp;BU14&amp;"  )")&amp;"-"&amp;CONCATENATE(BV14)&amp;"="&amp;CONCATENATE(BX14))</f>
        <v>(  4  )-0=4</v>
      </c>
      <c r="CH68" s="160" t="str">
        <f aca="false">CONCATENATE(CF14)&amp;"-"&amp;CONCATENATE(CG14)&amp;"="&amp;CI14</f>
        <v>3-0=3</v>
      </c>
      <c r="CL68" s="160" t="str">
        <f aca="false">IF(CJ14&lt;0.5,CONCATENATE(CF14)&amp;"-"&amp;CONCATENATE("(  "&amp;CG14&amp;"  )=")&amp;CONCATENATE(CI14),CONCATENATE("(  "&amp;CF14&amp;"  )")&amp;"-"&amp;CONCATENATE(CG14)&amp;"="&amp;CONCATENATE(CI14))</f>
        <v>3-(  0  )=3</v>
      </c>
    </row>
    <row r="69" customFormat="false" ht="11.25" hidden="true" customHeight="false" outlineLevel="0" collapsed="false">
      <c r="A69" s="158" t="n">
        <f aca="false">A15</f>
        <v>13</v>
      </c>
      <c r="B69" s="158" t="str">
        <f aca="false">B15</f>
        <v>.</v>
      </c>
      <c r="C69" s="159" t="str">
        <f aca="false">AI99</f>
        <v>4-3=1</v>
      </c>
      <c r="E69" s="158" t="n">
        <f aca="false">E15</f>
        <v>38</v>
      </c>
      <c r="F69" s="158" t="str">
        <f aca="false">F15</f>
        <v>.</v>
      </c>
      <c r="G69" s="159" t="str">
        <f aca="false">AT99</f>
        <v>(  7  )-2=5</v>
      </c>
      <c r="I69" s="158" t="n">
        <f aca="false">I15</f>
        <v>63</v>
      </c>
      <c r="J69" s="158" t="str">
        <f aca="false">J15</f>
        <v>.</v>
      </c>
      <c r="K69" s="159" t="str">
        <f aca="false">BE99</f>
        <v>7-2=5</v>
      </c>
      <c r="M69" s="158" t="n">
        <f aca="false">M15</f>
        <v>88</v>
      </c>
      <c r="N69" s="158" t="str">
        <f aca="false">N15</f>
        <v>.</v>
      </c>
      <c r="O69" s="159" t="str">
        <f aca="false">BP99</f>
        <v>7-4=3</v>
      </c>
      <c r="Q69" s="158" t="n">
        <f aca="false">Q15</f>
        <v>113</v>
      </c>
      <c r="R69" s="158" t="str">
        <f aca="false">R15</f>
        <v>.</v>
      </c>
      <c r="S69" s="175" t="str">
        <f aca="false">CA99</f>
        <v>8-(  2  )=6</v>
      </c>
      <c r="U69" s="158" t="n">
        <f aca="false">U15</f>
        <v>138</v>
      </c>
      <c r="V69" s="158" t="str">
        <f aca="false">V15</f>
        <v>.</v>
      </c>
      <c r="W69" s="159" t="str">
        <f aca="false">CL99</f>
        <v>2-1=1</v>
      </c>
      <c r="AE69" s="160" t="str">
        <f aca="false">CONCATENATE(AC15)&amp;"-"&amp;CONCATENATE(AD15)&amp;"="&amp;AF15</f>
        <v>4-3=1</v>
      </c>
      <c r="AI69" s="160" t="str">
        <f aca="false">IF(AG15&lt;0.5,CONCATENATE(AC15)&amp;"-"&amp;CONCATENATE("(  "&amp;AD15&amp;"  )=")&amp;CONCATENATE(AF15),CONCATENATE("(  "&amp;AC15&amp;"  )")&amp;"-"&amp;CONCATENATE(AD15)&amp;"="&amp;CONCATENATE(AF15))</f>
        <v>4-(  3  )=1</v>
      </c>
      <c r="AP69" s="160" t="str">
        <f aca="false">CONCATENATE(AN15)&amp;"-"&amp;CONCATENATE(AO15)&amp;"="&amp;AQ15</f>
        <v>7-2=5</v>
      </c>
      <c r="AT69" s="160" t="str">
        <f aca="false">IF(AR15&lt;0.5,CONCATENATE(AN15)&amp;"-"&amp;CONCATENATE("(  "&amp;AO15&amp;"  )=")&amp;CONCATENATE(AQ15),CONCATENATE("(  "&amp;AN15&amp;"  )")&amp;"-"&amp;CONCATENATE(AO15)&amp;"="&amp;CONCATENATE(AQ15))</f>
        <v>(  7  )-2=5</v>
      </c>
      <c r="BA69" s="160" t="str">
        <f aca="false">CONCATENATE(AY15)&amp;"-"&amp;CONCATENATE(AZ15)&amp;"="&amp;BB15</f>
        <v>7-2=5</v>
      </c>
      <c r="BE69" s="160" t="str">
        <f aca="false">IF(BC15&lt;0.5,CONCATENATE(AY15)&amp;"-"&amp;CONCATENATE("(  "&amp;AZ15&amp;"  )=")&amp;CONCATENATE(BB15),CONCATENATE("(  "&amp;AY15&amp;"  )")&amp;"-"&amp;CONCATENATE(AZ15)&amp;"="&amp;CONCATENATE(BB15))</f>
        <v>(  7  )-2=5</v>
      </c>
      <c r="BL69" s="160" t="str">
        <f aca="false">CONCATENATE(BJ15)&amp;"-"&amp;CONCATENATE(BK15)&amp;"="&amp;BM15</f>
        <v>7-4=3</v>
      </c>
      <c r="BP69" s="160" t="str">
        <f aca="false">IF(BN15&lt;0.5,CONCATENATE(BJ15)&amp;"-"&amp;CONCATENATE("(  "&amp;BK15&amp;"  )=")&amp;CONCATENATE(BM15),CONCATENATE("(  "&amp;BJ15&amp;"  )")&amp;"-"&amp;CONCATENATE(BK15)&amp;"="&amp;CONCATENATE(BM15))</f>
        <v>(  7  )-4=3</v>
      </c>
      <c r="BW69" s="160" t="str">
        <f aca="false">CONCATENATE(BU15)&amp;"-"&amp;CONCATENATE(BV15)&amp;"="&amp;BX15</f>
        <v>8-2=6</v>
      </c>
      <c r="CA69" s="160" t="str">
        <f aca="false">IF(BY15&lt;0.5,CONCATENATE(BU15)&amp;"-"&amp;CONCATENATE("(  "&amp;BV15&amp;"  )=")&amp;CONCATENATE(BX15),CONCATENATE("(  "&amp;BU15&amp;"  )")&amp;"-"&amp;CONCATENATE(BV15)&amp;"="&amp;CONCATENATE(BX15))</f>
        <v>8-(  2  )=6</v>
      </c>
      <c r="CH69" s="160" t="str">
        <f aca="false">CONCATENATE(CF15)&amp;"-"&amp;CONCATENATE(CG15)&amp;"="&amp;CI15</f>
        <v>2-1=1</v>
      </c>
      <c r="CL69" s="160" t="str">
        <f aca="false">IF(CJ15&lt;0.5,CONCATENATE(CF15)&amp;"-"&amp;CONCATENATE("(  "&amp;CG15&amp;"  )=")&amp;CONCATENATE(CI15),CONCATENATE("(  "&amp;CF15&amp;"  )")&amp;"-"&amp;CONCATENATE(CG15)&amp;"="&amp;CONCATENATE(CI15))</f>
        <v>(  2  )-1=1</v>
      </c>
    </row>
    <row r="70" customFormat="false" ht="11.25" hidden="true" customHeight="false" outlineLevel="0" collapsed="false">
      <c r="A70" s="158" t="n">
        <f aca="false">A16</f>
        <v>14</v>
      </c>
      <c r="B70" s="158" t="str">
        <f aca="false">B16</f>
        <v>.</v>
      </c>
      <c r="C70" s="159" t="str">
        <f aca="false">AI100</f>
        <v>(  5  )-5=0</v>
      </c>
      <c r="E70" s="158" t="n">
        <f aca="false">E16</f>
        <v>39</v>
      </c>
      <c r="F70" s="158" t="str">
        <f aca="false">F16</f>
        <v>.</v>
      </c>
      <c r="G70" s="159" t="str">
        <f aca="false">AT100</f>
        <v>0-0=0</v>
      </c>
      <c r="I70" s="158" t="n">
        <f aca="false">I16</f>
        <v>64</v>
      </c>
      <c r="J70" s="158" t="str">
        <f aca="false">J16</f>
        <v>.</v>
      </c>
      <c r="K70" s="159" t="str">
        <f aca="false">BE100</f>
        <v>9-4=5</v>
      </c>
      <c r="M70" s="158" t="n">
        <f aca="false">M16</f>
        <v>89</v>
      </c>
      <c r="N70" s="158" t="str">
        <f aca="false">N16</f>
        <v>.</v>
      </c>
      <c r="O70" s="159" t="str">
        <f aca="false">BP100</f>
        <v>7-4=3</v>
      </c>
      <c r="Q70" s="158" t="n">
        <f aca="false">Q16</f>
        <v>114</v>
      </c>
      <c r="R70" s="158" t="str">
        <f aca="false">R16</f>
        <v>.</v>
      </c>
      <c r="S70" s="175" t="str">
        <f aca="false">CA100</f>
        <v>5-(  4  )=1</v>
      </c>
      <c r="U70" s="158" t="n">
        <f aca="false">U16</f>
        <v>139</v>
      </c>
      <c r="V70" s="158" t="str">
        <f aca="false">V16</f>
        <v>.</v>
      </c>
      <c r="W70" s="159" t="str">
        <f aca="false">CL100</f>
        <v>5-(  2  )=3</v>
      </c>
      <c r="AE70" s="160" t="str">
        <f aca="false">CONCATENATE(AC16)&amp;"-"&amp;CONCATENATE(AD16)&amp;"="&amp;AF16</f>
        <v>5-5=0</v>
      </c>
      <c r="AI70" s="160" t="str">
        <f aca="false">IF(AG16&lt;0.5,CONCATENATE(AC16)&amp;"-"&amp;CONCATENATE("(  "&amp;AD16&amp;"  )=")&amp;CONCATENATE(AF16),CONCATENATE("(  "&amp;AC16&amp;"  )")&amp;"-"&amp;CONCATENATE(AD16)&amp;"="&amp;CONCATENATE(AF16))</f>
        <v>(  5  )-5=0</v>
      </c>
      <c r="AP70" s="160" t="str">
        <f aca="false">CONCATENATE(AN16)&amp;"-"&amp;CONCATENATE(AO16)&amp;"="&amp;AQ16</f>
        <v>0-0=0</v>
      </c>
      <c r="AT70" s="160" t="str">
        <f aca="false">IF(AR16&lt;0.5,CONCATENATE(AN16)&amp;"-"&amp;CONCATENATE("(  "&amp;AO16&amp;"  )=")&amp;CONCATENATE(AQ16),CONCATENATE("(  "&amp;AN16&amp;"  )")&amp;"-"&amp;CONCATENATE(AO16)&amp;"="&amp;CONCATENATE(AQ16))</f>
        <v>0-(  0  )=0</v>
      </c>
      <c r="BA70" s="160" t="str">
        <f aca="false">CONCATENATE(AY16)&amp;"-"&amp;CONCATENATE(AZ16)&amp;"="&amp;BB16</f>
        <v>9-4=5</v>
      </c>
      <c r="BE70" s="160" t="str">
        <f aca="false">IF(BC16&lt;0.5,CONCATENATE(AY16)&amp;"-"&amp;CONCATENATE("(  "&amp;AZ16&amp;"  )=")&amp;CONCATENATE(BB16),CONCATENATE("(  "&amp;AY16&amp;"  )")&amp;"-"&amp;CONCATENATE(AZ16)&amp;"="&amp;CONCATENATE(BB16))</f>
        <v>9-(  4  )=5</v>
      </c>
      <c r="BL70" s="160" t="str">
        <f aca="false">CONCATENATE(BJ16)&amp;"-"&amp;CONCATENATE(BK16)&amp;"="&amp;BM16</f>
        <v>7-4=3</v>
      </c>
      <c r="BP70" s="160" t="str">
        <f aca="false">IF(BN16&lt;0.5,CONCATENATE(BJ16)&amp;"-"&amp;CONCATENATE("(  "&amp;BK16&amp;"  )=")&amp;CONCATENATE(BM16),CONCATENATE("(  "&amp;BJ16&amp;"  )")&amp;"-"&amp;CONCATENATE(BK16)&amp;"="&amp;CONCATENATE(BM16))</f>
        <v>7-(  4  )=3</v>
      </c>
      <c r="BW70" s="160" t="str">
        <f aca="false">CONCATENATE(BU16)&amp;"-"&amp;CONCATENATE(BV16)&amp;"="&amp;BX16</f>
        <v>5-4=1</v>
      </c>
      <c r="CA70" s="160" t="str">
        <f aca="false">IF(BY16&lt;0.5,CONCATENATE(BU16)&amp;"-"&amp;CONCATENATE("(  "&amp;BV16&amp;"  )=")&amp;CONCATENATE(BX16),CONCATENATE("(  "&amp;BU16&amp;"  )")&amp;"-"&amp;CONCATENATE(BV16)&amp;"="&amp;CONCATENATE(BX16))</f>
        <v>5-(  4  )=1</v>
      </c>
      <c r="CH70" s="160" t="str">
        <f aca="false">CONCATENATE(CF16)&amp;"-"&amp;CONCATENATE(CG16)&amp;"="&amp;CI16</f>
        <v>5-2=3</v>
      </c>
      <c r="CL70" s="160" t="str">
        <f aca="false">IF(CJ16&lt;0.5,CONCATENATE(CF16)&amp;"-"&amp;CONCATENATE("(  "&amp;CG16&amp;"  )=")&amp;CONCATENATE(CI16),CONCATENATE("(  "&amp;CF16&amp;"  )")&amp;"-"&amp;CONCATENATE(CG16)&amp;"="&amp;CONCATENATE(CI16))</f>
        <v>5-(  2  )=3</v>
      </c>
    </row>
    <row r="71" customFormat="false" ht="11.25" hidden="true" customHeight="false" outlineLevel="0" collapsed="false">
      <c r="A71" s="158" t="n">
        <f aca="false">A17</f>
        <v>15</v>
      </c>
      <c r="B71" s="158" t="str">
        <f aca="false">B17</f>
        <v>.</v>
      </c>
      <c r="C71" s="159" t="str">
        <f aca="false">AI101</f>
        <v>4-(  1  )=3</v>
      </c>
      <c r="E71" s="158" t="n">
        <f aca="false">E17</f>
        <v>40</v>
      </c>
      <c r="F71" s="158" t="str">
        <f aca="false">F17</f>
        <v>.</v>
      </c>
      <c r="G71" s="159" t="str">
        <f aca="false">AT101</f>
        <v>9-9=0</v>
      </c>
      <c r="I71" s="158" t="n">
        <f aca="false">I17</f>
        <v>65</v>
      </c>
      <c r="J71" s="158" t="str">
        <f aca="false">J17</f>
        <v>.</v>
      </c>
      <c r="K71" s="159" t="str">
        <f aca="false">BE101</f>
        <v>(  1  )-0=1</v>
      </c>
      <c r="M71" s="158" t="n">
        <f aca="false">M17</f>
        <v>90</v>
      </c>
      <c r="N71" s="158" t="str">
        <f aca="false">N17</f>
        <v>.</v>
      </c>
      <c r="O71" s="159" t="str">
        <f aca="false">BP101</f>
        <v>4-(  1  )=3</v>
      </c>
      <c r="Q71" s="158" t="n">
        <f aca="false">Q17</f>
        <v>115</v>
      </c>
      <c r="R71" s="158" t="str">
        <f aca="false">R17</f>
        <v>.</v>
      </c>
      <c r="S71" s="175" t="str">
        <f aca="false">CA101</f>
        <v>(  2  )-1=1</v>
      </c>
      <c r="U71" s="158" t="n">
        <f aca="false">U17</f>
        <v>140</v>
      </c>
      <c r="V71" s="158" t="str">
        <f aca="false">V17</f>
        <v>.</v>
      </c>
      <c r="W71" s="159" t="str">
        <f aca="false">CL101</f>
        <v>2-2=0</v>
      </c>
      <c r="AE71" s="160" t="str">
        <f aca="false">CONCATENATE(AC17)&amp;"-"&amp;CONCATENATE(AD17)&amp;"="&amp;AF17</f>
        <v>4-1=3</v>
      </c>
      <c r="AI71" s="160" t="str">
        <f aca="false">IF(AG17&lt;0.5,CONCATENATE(AC17)&amp;"-"&amp;CONCATENATE("(  "&amp;AD17&amp;"  )=")&amp;CONCATENATE(AF17),CONCATENATE("(  "&amp;AC17&amp;"  )")&amp;"-"&amp;CONCATENATE(AD17)&amp;"="&amp;CONCATENATE(AF17))</f>
        <v>4-(  1  )=3</v>
      </c>
      <c r="AP71" s="160" t="str">
        <f aca="false">CONCATENATE(AN17)&amp;"-"&amp;CONCATENATE(AO17)&amp;"="&amp;AQ17</f>
        <v>9-9=0</v>
      </c>
      <c r="AT71" s="160" t="str">
        <f aca="false">IF(AR17&lt;0.5,CONCATENATE(AN17)&amp;"-"&amp;CONCATENATE("(  "&amp;AO17&amp;"  )=")&amp;CONCATENATE(AQ17),CONCATENATE("(  "&amp;AN17&amp;"  )")&amp;"-"&amp;CONCATENATE(AO17)&amp;"="&amp;CONCATENATE(AQ17))</f>
        <v>9-(  9  )=0</v>
      </c>
      <c r="BA71" s="160" t="str">
        <f aca="false">CONCATENATE(AY17)&amp;"-"&amp;CONCATENATE(AZ17)&amp;"="&amp;BB17</f>
        <v>1-0=1</v>
      </c>
      <c r="BE71" s="160" t="str">
        <f aca="false">IF(BC17&lt;0.5,CONCATENATE(AY17)&amp;"-"&amp;CONCATENATE("(  "&amp;AZ17&amp;"  )=")&amp;CONCATENATE(BB17),CONCATENATE("(  "&amp;AY17&amp;"  )")&amp;"-"&amp;CONCATENATE(AZ17)&amp;"="&amp;CONCATENATE(BB17))</f>
        <v>(  1  )-0=1</v>
      </c>
      <c r="BL71" s="160" t="str">
        <f aca="false">CONCATENATE(BJ17)&amp;"-"&amp;CONCATENATE(BK17)&amp;"="&amp;BM17</f>
        <v>4-1=3</v>
      </c>
      <c r="BP71" s="160" t="str">
        <f aca="false">IF(BN17&lt;0.5,CONCATENATE(BJ17)&amp;"-"&amp;CONCATENATE("(  "&amp;BK17&amp;"  )=")&amp;CONCATENATE(BM17),CONCATENATE("(  "&amp;BJ17&amp;"  )")&amp;"-"&amp;CONCATENATE(BK17)&amp;"="&amp;CONCATENATE(BM17))</f>
        <v>4-(  1  )=3</v>
      </c>
      <c r="BW71" s="160" t="str">
        <f aca="false">CONCATENATE(BU17)&amp;"-"&amp;CONCATENATE(BV17)&amp;"="&amp;BX17</f>
        <v>2-1=1</v>
      </c>
      <c r="CA71" s="160" t="str">
        <f aca="false">IF(BY17&lt;0.5,CONCATENATE(BU17)&amp;"-"&amp;CONCATENATE("(  "&amp;BV17&amp;"  )=")&amp;CONCATENATE(BX17),CONCATENATE("(  "&amp;BU17&amp;"  )")&amp;"-"&amp;CONCATENATE(BV17)&amp;"="&amp;CONCATENATE(BX17))</f>
        <v>(  2  )-1=1</v>
      </c>
      <c r="CH71" s="160" t="str">
        <f aca="false">CONCATENATE(CF17)&amp;"-"&amp;CONCATENATE(CG17)&amp;"="&amp;CI17</f>
        <v>2-2=0</v>
      </c>
      <c r="CL71" s="160" t="str">
        <f aca="false">IF(CJ17&lt;0.5,CONCATENATE(CF17)&amp;"-"&amp;CONCATENATE("(  "&amp;CG17&amp;"  )=")&amp;CONCATENATE(CI17),CONCATENATE("(  "&amp;CF17&amp;"  )")&amp;"-"&amp;CONCATENATE(CG17)&amp;"="&amp;CONCATENATE(CI17))</f>
        <v>(  2  )-2=0</v>
      </c>
    </row>
    <row r="72" customFormat="false" ht="11.25" hidden="true" customHeight="false" outlineLevel="0" collapsed="false">
      <c r="A72" s="158" t="n">
        <f aca="false">A18</f>
        <v>16</v>
      </c>
      <c r="B72" s="158" t="str">
        <f aca="false">B18</f>
        <v>.</v>
      </c>
      <c r="C72" s="159" t="str">
        <f aca="false">AI102</f>
        <v>4-1=3</v>
      </c>
      <c r="E72" s="158" t="n">
        <f aca="false">E18</f>
        <v>41</v>
      </c>
      <c r="F72" s="158" t="str">
        <f aca="false">F18</f>
        <v>.</v>
      </c>
      <c r="G72" s="159" t="str">
        <f aca="false">AT102</f>
        <v>(  9  )-2=7</v>
      </c>
      <c r="I72" s="158" t="n">
        <f aca="false">I18</f>
        <v>66</v>
      </c>
      <c r="J72" s="158" t="str">
        <f aca="false">J18</f>
        <v>.</v>
      </c>
      <c r="K72" s="159" t="str">
        <f aca="false">BE102</f>
        <v>(  8  )-1=7</v>
      </c>
      <c r="M72" s="158" t="n">
        <f aca="false">M18</f>
        <v>91</v>
      </c>
      <c r="N72" s="158" t="str">
        <f aca="false">N18</f>
        <v>.</v>
      </c>
      <c r="O72" s="159" t="str">
        <f aca="false">BP102</f>
        <v>(  9  )-4=5</v>
      </c>
      <c r="Q72" s="158" t="n">
        <f aca="false">Q18</f>
        <v>116</v>
      </c>
      <c r="R72" s="158" t="str">
        <f aca="false">R18</f>
        <v>.</v>
      </c>
      <c r="S72" s="175" t="str">
        <f aca="false">CA102</f>
        <v>9-(  5  )=4</v>
      </c>
      <c r="U72" s="158" t="n">
        <f aca="false">U18</f>
        <v>141</v>
      </c>
      <c r="V72" s="158" t="str">
        <f aca="false">V18</f>
        <v>.</v>
      </c>
      <c r="W72" s="159" t="str">
        <f aca="false">CL102</f>
        <v>(  2  )-1=1</v>
      </c>
      <c r="AE72" s="160" t="str">
        <f aca="false">CONCATENATE(AC18)&amp;"-"&amp;CONCATENATE(AD18)&amp;"="&amp;AF18</f>
        <v>4-1=3</v>
      </c>
      <c r="AI72" s="160" t="str">
        <f aca="false">IF(AG18&lt;0.5,CONCATENATE(AC18)&amp;"-"&amp;CONCATENATE("(  "&amp;AD18&amp;"  )=")&amp;CONCATENATE(AF18),CONCATENATE("(  "&amp;AC18&amp;"  )")&amp;"-"&amp;CONCATENATE(AD18)&amp;"="&amp;CONCATENATE(AF18))</f>
        <v>(  4  )-1=3</v>
      </c>
      <c r="AP72" s="160" t="str">
        <f aca="false">CONCATENATE(AN18)&amp;"-"&amp;CONCATENATE(AO18)&amp;"="&amp;AQ18</f>
        <v>9-2=7</v>
      </c>
      <c r="AT72" s="160" t="str">
        <f aca="false">IF(AR18&lt;0.5,CONCATENATE(AN18)&amp;"-"&amp;CONCATENATE("(  "&amp;AO18&amp;"  )=")&amp;CONCATENATE(AQ18),CONCATENATE("(  "&amp;AN18&amp;"  )")&amp;"-"&amp;CONCATENATE(AO18)&amp;"="&amp;CONCATENATE(AQ18))</f>
        <v>(  9  )-2=7</v>
      </c>
      <c r="BA72" s="160" t="str">
        <f aca="false">CONCATENATE(AY18)&amp;"-"&amp;CONCATENATE(AZ18)&amp;"="&amp;BB18</f>
        <v>8-1=7</v>
      </c>
      <c r="BE72" s="160" t="str">
        <f aca="false">IF(BC18&lt;0.5,CONCATENATE(AY18)&amp;"-"&amp;CONCATENATE("(  "&amp;AZ18&amp;"  )=")&amp;CONCATENATE(BB18),CONCATENATE("(  "&amp;AY18&amp;"  )")&amp;"-"&amp;CONCATENATE(AZ18)&amp;"="&amp;CONCATENATE(BB18))</f>
        <v>(  8  )-1=7</v>
      </c>
      <c r="BL72" s="160" t="str">
        <f aca="false">CONCATENATE(BJ18)&amp;"-"&amp;CONCATENATE(BK18)&amp;"="&amp;BM18</f>
        <v>9-4=5</v>
      </c>
      <c r="BP72" s="160" t="str">
        <f aca="false">IF(BN18&lt;0.5,CONCATENATE(BJ18)&amp;"-"&amp;CONCATENATE("(  "&amp;BK18&amp;"  )=")&amp;CONCATENATE(BM18),CONCATENATE("(  "&amp;BJ18&amp;"  )")&amp;"-"&amp;CONCATENATE(BK18)&amp;"="&amp;CONCATENATE(BM18))</f>
        <v>(  9  )-4=5</v>
      </c>
      <c r="BW72" s="160" t="str">
        <f aca="false">CONCATENATE(BU18)&amp;"-"&amp;CONCATENATE(BV18)&amp;"="&amp;BX18</f>
        <v>9-5=4</v>
      </c>
      <c r="CA72" s="160" t="str">
        <f aca="false">IF(BY18&lt;0.5,CONCATENATE(BU18)&amp;"-"&amp;CONCATENATE("(  "&amp;BV18&amp;"  )=")&amp;CONCATENATE(BX18),CONCATENATE("(  "&amp;BU18&amp;"  )")&amp;"-"&amp;CONCATENATE(BV18)&amp;"="&amp;CONCATENATE(BX18))</f>
        <v>9-(  5  )=4</v>
      </c>
      <c r="CH72" s="160" t="str">
        <f aca="false">CONCATENATE(CF18)&amp;"-"&amp;CONCATENATE(CG18)&amp;"="&amp;CI18</f>
        <v>2-1=1</v>
      </c>
      <c r="CL72" s="160" t="str">
        <f aca="false">IF(CJ18&lt;0.5,CONCATENATE(CF18)&amp;"-"&amp;CONCATENATE("(  "&amp;CG18&amp;"  )=")&amp;CONCATENATE(CI18),CONCATENATE("(  "&amp;CF18&amp;"  )")&amp;"-"&amp;CONCATENATE(CG18)&amp;"="&amp;CONCATENATE(CI18))</f>
        <v>(  2  )-1=1</v>
      </c>
    </row>
    <row r="73" customFormat="false" ht="11.25" hidden="true" customHeight="false" outlineLevel="0" collapsed="false">
      <c r="A73" s="158" t="n">
        <f aca="false">A19</f>
        <v>17</v>
      </c>
      <c r="B73" s="158" t="str">
        <f aca="false">B19</f>
        <v>.</v>
      </c>
      <c r="C73" s="159" t="str">
        <f aca="false">AI103</f>
        <v>1-1=0</v>
      </c>
      <c r="E73" s="158" t="n">
        <f aca="false">E19</f>
        <v>42</v>
      </c>
      <c r="F73" s="158" t="str">
        <f aca="false">F19</f>
        <v>.</v>
      </c>
      <c r="G73" s="159" t="str">
        <f aca="false">AT103</f>
        <v>6-1=5</v>
      </c>
      <c r="I73" s="158" t="n">
        <f aca="false">I19</f>
        <v>67</v>
      </c>
      <c r="J73" s="158" t="str">
        <f aca="false">J19</f>
        <v>.</v>
      </c>
      <c r="K73" s="159" t="str">
        <f aca="false">BE103</f>
        <v>2-2=0</v>
      </c>
      <c r="M73" s="158" t="n">
        <f aca="false">M19</f>
        <v>92</v>
      </c>
      <c r="N73" s="158" t="str">
        <f aca="false">N19</f>
        <v>.</v>
      </c>
      <c r="O73" s="159" t="str">
        <f aca="false">BP103</f>
        <v>6-(  5  )=1</v>
      </c>
      <c r="Q73" s="158" t="n">
        <f aca="false">Q19</f>
        <v>117</v>
      </c>
      <c r="R73" s="158" t="str">
        <f aca="false">R19</f>
        <v>.</v>
      </c>
      <c r="S73" s="175" t="str">
        <f aca="false">CA103</f>
        <v>4-2=2</v>
      </c>
      <c r="U73" s="158" t="n">
        <f aca="false">U19</f>
        <v>142</v>
      </c>
      <c r="V73" s="158" t="str">
        <f aca="false">V19</f>
        <v>.</v>
      </c>
      <c r="W73" s="159" t="str">
        <f aca="false">CL103</f>
        <v>(  6  )-4=2</v>
      </c>
      <c r="AE73" s="160" t="str">
        <f aca="false">CONCATENATE(AC19)&amp;"-"&amp;CONCATENATE(AD19)&amp;"="&amp;AF19</f>
        <v>1-1=0</v>
      </c>
      <c r="AI73" s="160" t="str">
        <f aca="false">IF(AG19&lt;0.5,CONCATENATE(AC19)&amp;"-"&amp;CONCATENATE("(  "&amp;AD19&amp;"  )=")&amp;CONCATENATE(AF19),CONCATENATE("(  "&amp;AC19&amp;"  )")&amp;"-"&amp;CONCATENATE(AD19)&amp;"="&amp;CONCATENATE(AF19))</f>
        <v>1-(  1  )=0</v>
      </c>
      <c r="AP73" s="160" t="str">
        <f aca="false">CONCATENATE(AN19)&amp;"-"&amp;CONCATENATE(AO19)&amp;"="&amp;AQ19</f>
        <v>6-1=5</v>
      </c>
      <c r="AT73" s="160" t="str">
        <f aca="false">IF(AR19&lt;0.5,CONCATENATE(AN19)&amp;"-"&amp;CONCATENATE("(  "&amp;AO19&amp;"  )=")&amp;CONCATENATE(AQ19),CONCATENATE("(  "&amp;AN19&amp;"  )")&amp;"-"&amp;CONCATENATE(AO19)&amp;"="&amp;CONCATENATE(AQ19))</f>
        <v>6-(  1  )=5</v>
      </c>
      <c r="BA73" s="160" t="str">
        <f aca="false">CONCATENATE(AY19)&amp;"-"&amp;CONCATENATE(AZ19)&amp;"="&amp;BB19</f>
        <v>2-2=0</v>
      </c>
      <c r="BE73" s="160" t="str">
        <f aca="false">IF(BC19&lt;0.5,CONCATENATE(AY19)&amp;"-"&amp;CONCATENATE("(  "&amp;AZ19&amp;"  )=")&amp;CONCATENATE(BB19),CONCATENATE("(  "&amp;AY19&amp;"  )")&amp;"-"&amp;CONCATENATE(AZ19)&amp;"="&amp;CONCATENATE(BB19))</f>
        <v>(  2  )-2=0</v>
      </c>
      <c r="BL73" s="160" t="str">
        <f aca="false">CONCATENATE(BJ19)&amp;"-"&amp;CONCATENATE(BK19)&amp;"="&amp;BM19</f>
        <v>6-5=1</v>
      </c>
      <c r="BP73" s="160" t="str">
        <f aca="false">IF(BN19&lt;0.5,CONCATENATE(BJ19)&amp;"-"&amp;CONCATENATE("(  "&amp;BK19&amp;"  )=")&amp;CONCATENATE(BM19),CONCATENATE("(  "&amp;BJ19&amp;"  )")&amp;"-"&amp;CONCATENATE(BK19)&amp;"="&amp;CONCATENATE(BM19))</f>
        <v>6-(  5  )=1</v>
      </c>
      <c r="BW73" s="160" t="str">
        <f aca="false">CONCATENATE(BU19)&amp;"-"&amp;CONCATENATE(BV19)&amp;"="&amp;BX19</f>
        <v>4-2=2</v>
      </c>
      <c r="CA73" s="160" t="str">
        <f aca="false">IF(BY19&lt;0.5,CONCATENATE(BU19)&amp;"-"&amp;CONCATENATE("(  "&amp;BV19&amp;"  )=")&amp;CONCATENATE(BX19),CONCATENATE("(  "&amp;BU19&amp;"  )")&amp;"-"&amp;CONCATENATE(BV19)&amp;"="&amp;CONCATENATE(BX19))</f>
        <v>4-(  2  )=2</v>
      </c>
      <c r="CH73" s="160" t="str">
        <f aca="false">CONCATENATE(CF19)&amp;"-"&amp;CONCATENATE(CG19)&amp;"="&amp;CI19</f>
        <v>6-4=2</v>
      </c>
      <c r="CL73" s="160" t="str">
        <f aca="false">IF(CJ19&lt;0.5,CONCATENATE(CF19)&amp;"-"&amp;CONCATENATE("(  "&amp;CG19&amp;"  )=")&amp;CONCATENATE(CI19),CONCATENATE("(  "&amp;CF19&amp;"  )")&amp;"-"&amp;CONCATENATE(CG19)&amp;"="&amp;CONCATENATE(CI19))</f>
        <v>(  6  )-4=2</v>
      </c>
    </row>
    <row r="74" customFormat="false" ht="11.25" hidden="true" customHeight="false" outlineLevel="0" collapsed="false">
      <c r="A74" s="158" t="n">
        <f aca="false">A20</f>
        <v>18</v>
      </c>
      <c r="B74" s="158" t="str">
        <f aca="false">B20</f>
        <v>.</v>
      </c>
      <c r="C74" s="159" t="str">
        <f aca="false">AI104</f>
        <v>9-(  9  )=0</v>
      </c>
      <c r="E74" s="158" t="n">
        <f aca="false">E20</f>
        <v>43</v>
      </c>
      <c r="F74" s="158" t="str">
        <f aca="false">F20</f>
        <v>.</v>
      </c>
      <c r="G74" s="159" t="str">
        <f aca="false">AT104</f>
        <v>(  6  )-2=4</v>
      </c>
      <c r="I74" s="158" t="n">
        <f aca="false">I20</f>
        <v>68</v>
      </c>
      <c r="J74" s="158" t="str">
        <f aca="false">J20</f>
        <v>.</v>
      </c>
      <c r="K74" s="159" t="str">
        <f aca="false">BE104</f>
        <v>4-1=3</v>
      </c>
      <c r="M74" s="158" t="n">
        <f aca="false">M20</f>
        <v>93</v>
      </c>
      <c r="N74" s="158" t="str">
        <f aca="false">N20</f>
        <v>.</v>
      </c>
      <c r="O74" s="159" t="str">
        <f aca="false">BP104</f>
        <v>(  3  )-0=3</v>
      </c>
      <c r="Q74" s="158" t="n">
        <f aca="false">Q20</f>
        <v>118</v>
      </c>
      <c r="R74" s="158" t="str">
        <f aca="false">R20</f>
        <v>.</v>
      </c>
      <c r="S74" s="175" t="str">
        <f aca="false">CA104</f>
        <v>9-2=7</v>
      </c>
      <c r="U74" s="158" t="n">
        <f aca="false">U20</f>
        <v>143</v>
      </c>
      <c r="V74" s="158" t="str">
        <f aca="false">V20</f>
        <v>.</v>
      </c>
      <c r="W74" s="159" t="str">
        <f aca="false">CL104</f>
        <v>3-0=3</v>
      </c>
      <c r="AE74" s="160" t="str">
        <f aca="false">CONCATENATE(AC20)&amp;"-"&amp;CONCATENATE(AD20)&amp;"="&amp;AF20</f>
        <v>9-9=0</v>
      </c>
      <c r="AI74" s="160" t="str">
        <f aca="false">IF(AG20&lt;0.5,CONCATENATE(AC20)&amp;"-"&amp;CONCATENATE("(  "&amp;AD20&amp;"  )=")&amp;CONCATENATE(AF20),CONCATENATE("(  "&amp;AC20&amp;"  )")&amp;"-"&amp;CONCATENATE(AD20)&amp;"="&amp;CONCATENATE(AF20))</f>
        <v>9-(  9  )=0</v>
      </c>
      <c r="AP74" s="160" t="str">
        <f aca="false">CONCATENATE(AN20)&amp;"-"&amp;CONCATENATE(AO20)&amp;"="&amp;AQ20</f>
        <v>6-2=4</v>
      </c>
      <c r="AT74" s="160" t="str">
        <f aca="false">IF(AR20&lt;0.5,CONCATENATE(AN20)&amp;"-"&amp;CONCATENATE("(  "&amp;AO20&amp;"  )=")&amp;CONCATENATE(AQ20),CONCATENATE("(  "&amp;AN20&amp;"  )")&amp;"-"&amp;CONCATENATE(AO20)&amp;"="&amp;CONCATENATE(AQ20))</f>
        <v>(  6  )-2=4</v>
      </c>
      <c r="BA74" s="160" t="str">
        <f aca="false">CONCATENATE(AY20)&amp;"-"&amp;CONCATENATE(AZ20)&amp;"="&amp;BB20</f>
        <v>4-1=3</v>
      </c>
      <c r="BE74" s="160" t="str">
        <f aca="false">IF(BC20&lt;0.5,CONCATENATE(AY20)&amp;"-"&amp;CONCATENATE("(  "&amp;AZ20&amp;"  )=")&amp;CONCATENATE(BB20),CONCATENATE("(  "&amp;AY20&amp;"  )")&amp;"-"&amp;CONCATENATE(AZ20)&amp;"="&amp;CONCATENATE(BB20))</f>
        <v>4-(  1  )=3</v>
      </c>
      <c r="BL74" s="160" t="str">
        <f aca="false">CONCATENATE(BJ20)&amp;"-"&amp;CONCATENATE(BK20)&amp;"="&amp;BM20</f>
        <v>3-0=3</v>
      </c>
      <c r="BP74" s="160" t="str">
        <f aca="false">IF(BN20&lt;0.5,CONCATENATE(BJ20)&amp;"-"&amp;CONCATENATE("(  "&amp;BK20&amp;"  )=")&amp;CONCATENATE(BM20),CONCATENATE("(  "&amp;BJ20&amp;"  )")&amp;"-"&amp;CONCATENATE(BK20)&amp;"="&amp;CONCATENATE(BM20))</f>
        <v>(  3  )-0=3</v>
      </c>
      <c r="BW74" s="160" t="str">
        <f aca="false">CONCATENATE(BU20)&amp;"-"&amp;CONCATENATE(BV20)&amp;"="&amp;BX20</f>
        <v>9-2=7</v>
      </c>
      <c r="CA74" s="160" t="str">
        <f aca="false">IF(BY20&lt;0.5,CONCATENATE(BU20)&amp;"-"&amp;CONCATENATE("(  "&amp;BV20&amp;"  )=")&amp;CONCATENATE(BX20),CONCATENATE("(  "&amp;BU20&amp;"  )")&amp;"-"&amp;CONCATENATE(BV20)&amp;"="&amp;CONCATENATE(BX20))</f>
        <v>9-(  2  )=7</v>
      </c>
      <c r="CH74" s="160" t="str">
        <f aca="false">CONCATENATE(CF20)&amp;"-"&amp;CONCATENATE(CG20)&amp;"="&amp;CI20</f>
        <v>3-0=3</v>
      </c>
      <c r="CL74" s="160" t="str">
        <f aca="false">IF(CJ20&lt;0.5,CONCATENATE(CF20)&amp;"-"&amp;CONCATENATE("(  "&amp;CG20&amp;"  )=")&amp;CONCATENATE(CI20),CONCATENATE("(  "&amp;CF20&amp;"  )")&amp;"-"&amp;CONCATENATE(CG20)&amp;"="&amp;CONCATENATE(CI20))</f>
        <v>(  3  )-0=3</v>
      </c>
    </row>
    <row r="75" customFormat="false" ht="11.25" hidden="true" customHeight="false" outlineLevel="0" collapsed="false">
      <c r="A75" s="158" t="n">
        <f aca="false">A21</f>
        <v>19</v>
      </c>
      <c r="B75" s="158" t="str">
        <f aca="false">B21</f>
        <v>.</v>
      </c>
      <c r="C75" s="159" t="str">
        <f aca="false">AI105</f>
        <v>(  4  )-4=0</v>
      </c>
      <c r="E75" s="158" t="n">
        <f aca="false">E21</f>
        <v>44</v>
      </c>
      <c r="F75" s="158" t="str">
        <f aca="false">F21</f>
        <v>.</v>
      </c>
      <c r="G75" s="159" t="str">
        <f aca="false">AT105</f>
        <v>(  8  )-7=1</v>
      </c>
      <c r="I75" s="158" t="n">
        <f aca="false">I21</f>
        <v>69</v>
      </c>
      <c r="J75" s="158" t="str">
        <f aca="false">J21</f>
        <v>.</v>
      </c>
      <c r="K75" s="159" t="str">
        <f aca="false">BE105</f>
        <v>7-5=2</v>
      </c>
      <c r="M75" s="158" t="n">
        <f aca="false">M21</f>
        <v>94</v>
      </c>
      <c r="N75" s="158" t="str">
        <f aca="false">N21</f>
        <v>.</v>
      </c>
      <c r="O75" s="159" t="str">
        <f aca="false">BP105</f>
        <v>7-0=7</v>
      </c>
      <c r="Q75" s="158" t="n">
        <f aca="false">Q21</f>
        <v>119</v>
      </c>
      <c r="R75" s="158" t="str">
        <f aca="false">R21</f>
        <v>.</v>
      </c>
      <c r="S75" s="175" t="str">
        <f aca="false">CA105</f>
        <v>4-4=0</v>
      </c>
      <c r="U75" s="158" t="n">
        <f aca="false">U21</f>
        <v>144</v>
      </c>
      <c r="V75" s="158" t="str">
        <f aca="false">V21</f>
        <v>.</v>
      </c>
      <c r="W75" s="159" t="str">
        <f aca="false">CL105</f>
        <v>4-2=2</v>
      </c>
      <c r="AE75" s="160" t="str">
        <f aca="false">CONCATENATE(AC21)&amp;"-"&amp;CONCATENATE(AD21)&amp;"="&amp;AF21</f>
        <v>4-4=0</v>
      </c>
      <c r="AI75" s="160" t="str">
        <f aca="false">IF(AG21&lt;0.5,CONCATENATE(AC21)&amp;"-"&amp;CONCATENATE("(  "&amp;AD21&amp;"  )=")&amp;CONCATENATE(AF21),CONCATENATE("(  "&amp;AC21&amp;"  )")&amp;"-"&amp;CONCATENATE(AD21)&amp;"="&amp;CONCATENATE(AF21))</f>
        <v>(  4  )-4=0</v>
      </c>
      <c r="AP75" s="160" t="str">
        <f aca="false">CONCATENATE(AN21)&amp;"-"&amp;CONCATENATE(AO21)&amp;"="&amp;AQ21</f>
        <v>8-7=1</v>
      </c>
      <c r="AT75" s="160" t="str">
        <f aca="false">IF(AR21&lt;0.5,CONCATENATE(AN21)&amp;"-"&amp;CONCATENATE("(  "&amp;AO21&amp;"  )=")&amp;CONCATENATE(AQ21),CONCATENATE("(  "&amp;AN21&amp;"  )")&amp;"-"&amp;CONCATENATE(AO21)&amp;"="&amp;CONCATENATE(AQ21))</f>
        <v>(  8  )-7=1</v>
      </c>
      <c r="BA75" s="160" t="str">
        <f aca="false">CONCATENATE(AY21)&amp;"-"&amp;CONCATENATE(AZ21)&amp;"="&amp;BB21</f>
        <v>7-5=2</v>
      </c>
      <c r="BE75" s="160" t="str">
        <f aca="false">IF(BC21&lt;0.5,CONCATENATE(AY21)&amp;"-"&amp;CONCATENATE("(  "&amp;AZ21&amp;"  )=")&amp;CONCATENATE(BB21),CONCATENATE("(  "&amp;AY21&amp;"  )")&amp;"-"&amp;CONCATENATE(AZ21)&amp;"="&amp;CONCATENATE(BB21))</f>
        <v>7-(  5  )=2</v>
      </c>
      <c r="BL75" s="160" t="str">
        <f aca="false">CONCATENATE(BJ21)&amp;"-"&amp;CONCATENATE(BK21)&amp;"="&amp;BM21</f>
        <v>7-0=7</v>
      </c>
      <c r="BP75" s="160" t="str">
        <f aca="false">IF(BN21&lt;0.5,CONCATENATE(BJ21)&amp;"-"&amp;CONCATENATE("(  "&amp;BK21&amp;"  )=")&amp;CONCATENATE(BM21),CONCATENATE("(  "&amp;BJ21&amp;"  )")&amp;"-"&amp;CONCATENATE(BK21)&amp;"="&amp;CONCATENATE(BM21))</f>
        <v>7-(  0  )=7</v>
      </c>
      <c r="BW75" s="160" t="str">
        <f aca="false">CONCATENATE(BU21)&amp;"-"&amp;CONCATENATE(BV21)&amp;"="&amp;BX21</f>
        <v>4-4=0</v>
      </c>
      <c r="CA75" s="160" t="str">
        <f aca="false">IF(BY21&lt;0.5,CONCATENATE(BU21)&amp;"-"&amp;CONCATENATE("(  "&amp;BV21&amp;"  )=")&amp;CONCATENATE(BX21),CONCATENATE("(  "&amp;BU21&amp;"  )")&amp;"-"&amp;CONCATENATE(BV21)&amp;"="&amp;CONCATENATE(BX21))</f>
        <v>4-(  4  )=0</v>
      </c>
      <c r="CH75" s="160" t="str">
        <f aca="false">CONCATENATE(CF21)&amp;"-"&amp;CONCATENATE(CG21)&amp;"="&amp;CI21</f>
        <v>4-2=2</v>
      </c>
      <c r="CL75" s="160" t="str">
        <f aca="false">IF(CJ21&lt;0.5,CONCATENATE(CF21)&amp;"-"&amp;CONCATENATE("(  "&amp;CG21&amp;"  )=")&amp;CONCATENATE(CI21),CONCATENATE("(  "&amp;CF21&amp;"  )")&amp;"-"&amp;CONCATENATE(CG21)&amp;"="&amp;CONCATENATE(CI21))</f>
        <v>4-(  2  )=2</v>
      </c>
    </row>
    <row r="76" customFormat="false" ht="11.25" hidden="true" customHeight="false" outlineLevel="0" collapsed="false">
      <c r="A76" s="158" t="n">
        <f aca="false">A22</f>
        <v>20</v>
      </c>
      <c r="B76" s="158" t="str">
        <f aca="false">B22</f>
        <v>.</v>
      </c>
      <c r="C76" s="159" t="str">
        <f aca="false">AI106</f>
        <v>(  5  )-2=3</v>
      </c>
      <c r="E76" s="158" t="n">
        <f aca="false">E22</f>
        <v>45</v>
      </c>
      <c r="F76" s="158" t="str">
        <f aca="false">F22</f>
        <v>.</v>
      </c>
      <c r="G76" s="159" t="str">
        <f aca="false">AT106</f>
        <v>9-2=7</v>
      </c>
      <c r="I76" s="158" t="n">
        <f aca="false">I22</f>
        <v>70</v>
      </c>
      <c r="J76" s="158" t="str">
        <f aca="false">J22</f>
        <v>.</v>
      </c>
      <c r="K76" s="159" t="str">
        <f aca="false">BE106</f>
        <v>3-1=2</v>
      </c>
      <c r="M76" s="158" t="n">
        <f aca="false">M22</f>
        <v>95</v>
      </c>
      <c r="N76" s="158" t="str">
        <f aca="false">N22</f>
        <v>.</v>
      </c>
      <c r="O76" s="159" t="str">
        <f aca="false">BP106</f>
        <v>7-4=3</v>
      </c>
      <c r="Q76" s="158" t="n">
        <f aca="false">Q22</f>
        <v>120</v>
      </c>
      <c r="R76" s="158" t="str">
        <f aca="false">R22</f>
        <v>.</v>
      </c>
      <c r="S76" s="175" t="str">
        <f aca="false">CA106</f>
        <v>(  9  )-7=2</v>
      </c>
      <c r="U76" s="158" t="n">
        <f aca="false">U22</f>
        <v>145</v>
      </c>
      <c r="V76" s="158" t="str">
        <f aca="false">V22</f>
        <v>.</v>
      </c>
      <c r="W76" s="159" t="str">
        <f aca="false">CL106</f>
        <v>1-1=0</v>
      </c>
      <c r="AE76" s="160" t="str">
        <f aca="false">CONCATENATE(AC22)&amp;"-"&amp;CONCATENATE(AD22)&amp;"="&amp;AF22</f>
        <v>5-2=3</v>
      </c>
      <c r="AI76" s="160" t="str">
        <f aca="false">IF(AG22&lt;0.5,CONCATENATE(AC22)&amp;"-"&amp;CONCATENATE("(  "&amp;AD22&amp;"  )=")&amp;CONCATENATE(AF22),CONCATENATE("(  "&amp;AC22&amp;"  )")&amp;"-"&amp;CONCATENATE(AD22)&amp;"="&amp;CONCATENATE(AF22))</f>
        <v>(  5  )-2=3</v>
      </c>
      <c r="AP76" s="160" t="str">
        <f aca="false">CONCATENATE(AN22)&amp;"-"&amp;CONCATENATE(AO22)&amp;"="&amp;AQ22</f>
        <v>9-2=7</v>
      </c>
      <c r="AT76" s="160" t="str">
        <f aca="false">IF(AR22&lt;0.5,CONCATENATE(AN22)&amp;"-"&amp;CONCATENATE("(  "&amp;AO22&amp;"  )=")&amp;CONCATENATE(AQ22),CONCATENATE("(  "&amp;AN22&amp;"  )")&amp;"-"&amp;CONCATENATE(AO22)&amp;"="&amp;CONCATENATE(AQ22))</f>
        <v>(  9  )-2=7</v>
      </c>
      <c r="BA76" s="160" t="str">
        <f aca="false">CONCATENATE(AY22)&amp;"-"&amp;CONCATENATE(AZ22)&amp;"="&amp;BB22</f>
        <v>3-1=2</v>
      </c>
      <c r="BE76" s="160" t="str">
        <f aca="false">IF(BC22&lt;0.5,CONCATENATE(AY22)&amp;"-"&amp;CONCATENATE("(  "&amp;AZ22&amp;"  )=")&amp;CONCATENATE(BB22),CONCATENATE("(  "&amp;AY22&amp;"  )")&amp;"-"&amp;CONCATENATE(AZ22)&amp;"="&amp;CONCATENATE(BB22))</f>
        <v>3-(  1  )=2</v>
      </c>
      <c r="BL76" s="160" t="str">
        <f aca="false">CONCATENATE(BJ22)&amp;"-"&amp;CONCATENATE(BK22)&amp;"="&amp;BM22</f>
        <v>7-4=3</v>
      </c>
      <c r="BP76" s="160" t="str">
        <f aca="false">IF(BN22&lt;0.5,CONCATENATE(BJ22)&amp;"-"&amp;CONCATENATE("(  "&amp;BK22&amp;"  )=")&amp;CONCATENATE(BM22),CONCATENATE("(  "&amp;BJ22&amp;"  )")&amp;"-"&amp;CONCATENATE(BK22)&amp;"="&amp;CONCATENATE(BM22))</f>
        <v>(  7  )-4=3</v>
      </c>
      <c r="BW76" s="160" t="str">
        <f aca="false">CONCATENATE(BU22)&amp;"-"&amp;CONCATENATE(BV22)&amp;"="&amp;BX22</f>
        <v>9-7=2</v>
      </c>
      <c r="CA76" s="160" t="str">
        <f aca="false">IF(BY22&lt;0.5,CONCATENATE(BU22)&amp;"-"&amp;CONCATENATE("(  "&amp;BV22&amp;"  )=")&amp;CONCATENATE(BX22),CONCATENATE("(  "&amp;BU22&amp;"  )")&amp;"-"&amp;CONCATENATE(BV22)&amp;"="&amp;CONCATENATE(BX22))</f>
        <v>(  9  )-7=2</v>
      </c>
      <c r="CH76" s="160" t="str">
        <f aca="false">CONCATENATE(CF22)&amp;"-"&amp;CONCATENATE(CG22)&amp;"="&amp;CI22</f>
        <v>1-1=0</v>
      </c>
      <c r="CL76" s="160" t="str">
        <f aca="false">IF(CJ22&lt;0.5,CONCATENATE(CF22)&amp;"-"&amp;CONCATENATE("(  "&amp;CG22&amp;"  )=")&amp;CONCATENATE(CI22),CONCATENATE("(  "&amp;CF22&amp;"  )")&amp;"-"&amp;CONCATENATE(CG22)&amp;"="&amp;CONCATENATE(CI22))</f>
        <v>1-(  1  )=0</v>
      </c>
    </row>
    <row r="77" customFormat="false" ht="11.25" hidden="true" customHeight="false" outlineLevel="0" collapsed="false">
      <c r="A77" s="158" t="n">
        <f aca="false">A23</f>
        <v>21</v>
      </c>
      <c r="B77" s="158" t="str">
        <f aca="false">B23</f>
        <v>.</v>
      </c>
      <c r="C77" s="159" t="str">
        <f aca="false">AI107</f>
        <v>10-(  1  )=9</v>
      </c>
      <c r="E77" s="158" t="n">
        <f aca="false">E23</f>
        <v>46</v>
      </c>
      <c r="F77" s="158" t="str">
        <f aca="false">F23</f>
        <v>.</v>
      </c>
      <c r="G77" s="159" t="str">
        <f aca="false">AT107</f>
        <v>(  4  )-0=4</v>
      </c>
      <c r="I77" s="158" t="n">
        <f aca="false">I23</f>
        <v>71</v>
      </c>
      <c r="J77" s="158" t="str">
        <f aca="false">J23</f>
        <v>.</v>
      </c>
      <c r="K77" s="159" t="str">
        <f aca="false">BE107</f>
        <v>(  3  )-2=1</v>
      </c>
      <c r="M77" s="158" t="n">
        <f aca="false">M23</f>
        <v>96</v>
      </c>
      <c r="N77" s="158" t="str">
        <f aca="false">N23</f>
        <v>.</v>
      </c>
      <c r="O77" s="159" t="str">
        <f aca="false">BP107</f>
        <v>3-2=1</v>
      </c>
      <c r="Q77" s="158" t="n">
        <f aca="false">Q23</f>
        <v>121</v>
      </c>
      <c r="R77" s="158" t="str">
        <f aca="false">R23</f>
        <v>.</v>
      </c>
      <c r="S77" s="175" t="str">
        <f aca="false">CA107</f>
        <v>1-0=1</v>
      </c>
      <c r="U77" s="158" t="n">
        <f aca="false">U23</f>
        <v>146</v>
      </c>
      <c r="V77" s="158" t="str">
        <f aca="false">V23</f>
        <v>.</v>
      </c>
      <c r="W77" s="159" t="str">
        <f aca="false">CL107</f>
        <v>(  6  )-1=5</v>
      </c>
      <c r="AE77" s="160" t="str">
        <f aca="false">CONCATENATE(AC23)&amp;"-"&amp;CONCATENATE(AD23)&amp;"="&amp;AF23</f>
        <v>10-1=9</v>
      </c>
      <c r="AI77" s="160" t="str">
        <f aca="false">IF(AG23&lt;0.5,CONCATENATE(AC23)&amp;"-"&amp;CONCATENATE("(  "&amp;AD23&amp;"  )=")&amp;CONCATENATE(AF23),CONCATENATE("(  "&amp;AC23&amp;"  )")&amp;"-"&amp;CONCATENATE(AD23)&amp;"="&amp;CONCATENATE(AF23))</f>
        <v>10-(  1  )=9</v>
      </c>
      <c r="AP77" s="160" t="str">
        <f aca="false">CONCATENATE(AN23)&amp;"-"&amp;CONCATENATE(AO23)&amp;"="&amp;AQ23</f>
        <v>4-0=4</v>
      </c>
      <c r="AT77" s="160" t="str">
        <f aca="false">IF(AR23&lt;0.5,CONCATENATE(AN23)&amp;"-"&amp;CONCATENATE("(  "&amp;AO23&amp;"  )=")&amp;CONCATENATE(AQ23),CONCATENATE("(  "&amp;AN23&amp;"  )")&amp;"-"&amp;CONCATENATE(AO23)&amp;"="&amp;CONCATENATE(AQ23))</f>
        <v>(  4  )-0=4</v>
      </c>
      <c r="BA77" s="160" t="str">
        <f aca="false">CONCATENATE(AY23)&amp;"-"&amp;CONCATENATE(AZ23)&amp;"="&amp;BB23</f>
        <v>3-2=1</v>
      </c>
      <c r="BE77" s="160" t="str">
        <f aca="false">IF(BC23&lt;0.5,CONCATENATE(AY23)&amp;"-"&amp;CONCATENATE("(  "&amp;AZ23&amp;"  )=")&amp;CONCATENATE(BB23),CONCATENATE("(  "&amp;AY23&amp;"  )")&amp;"-"&amp;CONCATENATE(AZ23)&amp;"="&amp;CONCATENATE(BB23))</f>
        <v>(  3  )-2=1</v>
      </c>
      <c r="BL77" s="160" t="str">
        <f aca="false">CONCATENATE(BJ23)&amp;"-"&amp;CONCATENATE(BK23)&amp;"="&amp;BM23</f>
        <v>3-2=1</v>
      </c>
      <c r="BP77" s="160" t="str">
        <f aca="false">IF(BN23&lt;0.5,CONCATENATE(BJ23)&amp;"-"&amp;CONCATENATE("(  "&amp;BK23&amp;"  )=")&amp;CONCATENATE(BM23),CONCATENATE("(  "&amp;BJ23&amp;"  )")&amp;"-"&amp;CONCATENATE(BK23)&amp;"="&amp;CONCATENATE(BM23))</f>
        <v>(  3  )-2=1</v>
      </c>
      <c r="BW77" s="160" t="str">
        <f aca="false">CONCATENATE(BU23)&amp;"-"&amp;CONCATENATE(BV23)&amp;"="&amp;BX23</f>
        <v>1-0=1</v>
      </c>
      <c r="CA77" s="160" t="str">
        <f aca="false">IF(BY23&lt;0.5,CONCATENATE(BU23)&amp;"-"&amp;CONCATENATE("(  "&amp;BV23&amp;"  )=")&amp;CONCATENATE(BX23),CONCATENATE("(  "&amp;BU23&amp;"  )")&amp;"-"&amp;CONCATENATE(BV23)&amp;"="&amp;CONCATENATE(BX23))</f>
        <v>(  1  )-0=1</v>
      </c>
      <c r="CH77" s="160" t="str">
        <f aca="false">CONCATENATE(CF23)&amp;"-"&amp;CONCATENATE(CG23)&amp;"="&amp;CI23</f>
        <v>6-1=5</v>
      </c>
      <c r="CL77" s="160" t="str">
        <f aca="false">IF(CJ23&lt;0.5,CONCATENATE(CF23)&amp;"-"&amp;CONCATENATE("(  "&amp;CG23&amp;"  )=")&amp;CONCATENATE(CI23),CONCATENATE("(  "&amp;CF23&amp;"  )")&amp;"-"&amp;CONCATENATE(CG23)&amp;"="&amp;CONCATENATE(CI23))</f>
        <v>(  6  )-1=5</v>
      </c>
    </row>
    <row r="78" customFormat="false" ht="11.25" hidden="true" customHeight="false" outlineLevel="0" collapsed="false">
      <c r="A78" s="158" t="n">
        <f aca="false">A24</f>
        <v>22</v>
      </c>
      <c r="B78" s="158" t="str">
        <f aca="false">B24</f>
        <v>.</v>
      </c>
      <c r="C78" s="159" t="str">
        <f aca="false">AI108</f>
        <v>2-(  0  )=2</v>
      </c>
      <c r="E78" s="158" t="n">
        <f aca="false">E24</f>
        <v>47</v>
      </c>
      <c r="F78" s="158" t="str">
        <f aca="false">F24</f>
        <v>.</v>
      </c>
      <c r="G78" s="159" t="str">
        <f aca="false">AT108</f>
        <v>(  7  )-1=6</v>
      </c>
      <c r="I78" s="158" t="n">
        <f aca="false">I24</f>
        <v>72</v>
      </c>
      <c r="J78" s="158" t="str">
        <f aca="false">J24</f>
        <v>.</v>
      </c>
      <c r="K78" s="159" t="str">
        <f aca="false">BE108</f>
        <v>9-(  5  )=4</v>
      </c>
      <c r="M78" s="158" t="n">
        <f aca="false">M24</f>
        <v>97</v>
      </c>
      <c r="N78" s="158" t="str">
        <f aca="false">N24</f>
        <v>.</v>
      </c>
      <c r="O78" s="159" t="str">
        <f aca="false">BP108</f>
        <v>8-4=4</v>
      </c>
      <c r="Q78" s="158" t="n">
        <f aca="false">Q24</f>
        <v>122</v>
      </c>
      <c r="R78" s="158" t="str">
        <f aca="false">R24</f>
        <v>.</v>
      </c>
      <c r="S78" s="175" t="str">
        <f aca="false">CA108</f>
        <v>6-6=0</v>
      </c>
      <c r="U78" s="158" t="n">
        <f aca="false">U24</f>
        <v>147</v>
      </c>
      <c r="V78" s="158" t="str">
        <f aca="false">V24</f>
        <v>.</v>
      </c>
      <c r="W78" s="159" t="str">
        <f aca="false">CL108</f>
        <v>8-3=5</v>
      </c>
      <c r="AE78" s="160" t="str">
        <f aca="false">CONCATENATE(AC24)&amp;"-"&amp;CONCATENATE(AD24)&amp;"="&amp;AF24</f>
        <v>2-0=2</v>
      </c>
      <c r="AI78" s="160" t="str">
        <f aca="false">IF(AG24&lt;0.5,CONCATENATE(AC24)&amp;"-"&amp;CONCATENATE("(  "&amp;AD24&amp;"  )=")&amp;CONCATENATE(AF24),CONCATENATE("(  "&amp;AC24&amp;"  )")&amp;"-"&amp;CONCATENATE(AD24)&amp;"="&amp;CONCATENATE(AF24))</f>
        <v>2-(  0  )=2</v>
      </c>
      <c r="AP78" s="160" t="str">
        <f aca="false">CONCATENATE(AN24)&amp;"-"&amp;CONCATENATE(AO24)&amp;"="&amp;AQ24</f>
        <v>7-1=6</v>
      </c>
      <c r="AT78" s="160" t="str">
        <f aca="false">IF(AR24&lt;0.5,CONCATENATE(AN24)&amp;"-"&amp;CONCATENATE("(  "&amp;AO24&amp;"  )=")&amp;CONCATENATE(AQ24),CONCATENATE("(  "&amp;AN24&amp;"  )")&amp;"-"&amp;CONCATENATE(AO24)&amp;"="&amp;CONCATENATE(AQ24))</f>
        <v>(  7  )-1=6</v>
      </c>
      <c r="BA78" s="160" t="str">
        <f aca="false">CONCATENATE(AY24)&amp;"-"&amp;CONCATENATE(AZ24)&amp;"="&amp;BB24</f>
        <v>9-5=4</v>
      </c>
      <c r="BE78" s="160" t="str">
        <f aca="false">IF(BC24&lt;0.5,CONCATENATE(AY24)&amp;"-"&amp;CONCATENATE("(  "&amp;AZ24&amp;"  )=")&amp;CONCATENATE(BB24),CONCATENATE("(  "&amp;AY24&amp;"  )")&amp;"-"&amp;CONCATENATE(AZ24)&amp;"="&amp;CONCATENATE(BB24))</f>
        <v>9-(  5  )=4</v>
      </c>
      <c r="BL78" s="160" t="str">
        <f aca="false">CONCATENATE(BJ24)&amp;"-"&amp;CONCATENATE(BK24)&amp;"="&amp;BM24</f>
        <v>8-4=4</v>
      </c>
      <c r="BP78" s="160" t="str">
        <f aca="false">IF(BN24&lt;0.5,CONCATENATE(BJ24)&amp;"-"&amp;CONCATENATE("(  "&amp;BK24&amp;"  )=")&amp;CONCATENATE(BM24),CONCATENATE("(  "&amp;BJ24&amp;"  )")&amp;"-"&amp;CONCATENATE(BK24)&amp;"="&amp;CONCATENATE(BM24))</f>
        <v>8-(  4  )=4</v>
      </c>
      <c r="BW78" s="160" t="str">
        <f aca="false">CONCATENATE(BU24)&amp;"-"&amp;CONCATENATE(BV24)&amp;"="&amp;BX24</f>
        <v>6-6=0</v>
      </c>
      <c r="CA78" s="160" t="str">
        <f aca="false">IF(BY24&lt;0.5,CONCATENATE(BU24)&amp;"-"&amp;CONCATENATE("(  "&amp;BV24&amp;"  )=")&amp;CONCATENATE(BX24),CONCATENATE("(  "&amp;BU24&amp;"  )")&amp;"-"&amp;CONCATENATE(BV24)&amp;"="&amp;CONCATENATE(BX24))</f>
        <v>6-(  6  )=0</v>
      </c>
      <c r="CH78" s="160" t="str">
        <f aca="false">CONCATENATE(CF24)&amp;"-"&amp;CONCATENATE(CG24)&amp;"="&amp;CI24</f>
        <v>8-3=5</v>
      </c>
      <c r="CL78" s="160" t="str">
        <f aca="false">IF(CJ24&lt;0.5,CONCATENATE(CF24)&amp;"-"&amp;CONCATENATE("(  "&amp;CG24&amp;"  )=")&amp;CONCATENATE(CI24),CONCATENATE("(  "&amp;CF24&amp;"  )")&amp;"-"&amp;CONCATENATE(CG24)&amp;"="&amp;CONCATENATE(CI24))</f>
        <v>8-(  3  )=5</v>
      </c>
    </row>
    <row r="79" customFormat="false" ht="11.25" hidden="true" customHeight="false" outlineLevel="0" collapsed="false">
      <c r="A79" s="158" t="n">
        <f aca="false">A25</f>
        <v>23</v>
      </c>
      <c r="B79" s="158" t="str">
        <f aca="false">B25</f>
        <v>.</v>
      </c>
      <c r="C79" s="159" t="str">
        <f aca="false">AI109</f>
        <v>(  1  )-1=0</v>
      </c>
      <c r="E79" s="158" t="n">
        <f aca="false">E25</f>
        <v>48</v>
      </c>
      <c r="F79" s="158" t="str">
        <f aca="false">F25</f>
        <v>.</v>
      </c>
      <c r="G79" s="159" t="str">
        <f aca="false">AT109</f>
        <v>9-7=2</v>
      </c>
      <c r="I79" s="158" t="n">
        <f aca="false">I25</f>
        <v>73</v>
      </c>
      <c r="J79" s="158" t="str">
        <f aca="false">J25</f>
        <v>.</v>
      </c>
      <c r="K79" s="159" t="str">
        <f aca="false">BE109</f>
        <v>5-3=2</v>
      </c>
      <c r="M79" s="158" t="n">
        <f aca="false">M25</f>
        <v>98</v>
      </c>
      <c r="N79" s="158" t="str">
        <f aca="false">N25</f>
        <v>.</v>
      </c>
      <c r="O79" s="159" t="str">
        <f aca="false">BP109</f>
        <v>6-(  1  )=5</v>
      </c>
      <c r="Q79" s="158" t="n">
        <f aca="false">Q25</f>
        <v>123</v>
      </c>
      <c r="R79" s="158" t="str">
        <f aca="false">R25</f>
        <v>.</v>
      </c>
      <c r="S79" s="175" t="str">
        <f aca="false">CA109</f>
        <v>1-1=0</v>
      </c>
      <c r="U79" s="158" t="n">
        <f aca="false">U25</f>
        <v>148</v>
      </c>
      <c r="V79" s="158" t="str">
        <f aca="false">V25</f>
        <v>.</v>
      </c>
      <c r="W79" s="159" t="str">
        <f aca="false">CL109</f>
        <v>(  6  )-6=0</v>
      </c>
      <c r="AE79" s="160" t="str">
        <f aca="false">CONCATENATE(AC25)&amp;"-"&amp;CONCATENATE(AD25)&amp;"="&amp;AF25</f>
        <v>1-1=0</v>
      </c>
      <c r="AI79" s="160" t="str">
        <f aca="false">IF(AG25&lt;0.5,CONCATENATE(AC25)&amp;"-"&amp;CONCATENATE("(  "&amp;AD25&amp;"  )=")&amp;CONCATENATE(AF25),CONCATENATE("(  "&amp;AC25&amp;"  )")&amp;"-"&amp;CONCATENATE(AD25)&amp;"="&amp;CONCATENATE(AF25))</f>
        <v>(  1  )-1=0</v>
      </c>
      <c r="AP79" s="160" t="str">
        <f aca="false">CONCATENATE(AN25)&amp;"-"&amp;CONCATENATE(AO25)&amp;"="&amp;AQ25</f>
        <v>9-7=2</v>
      </c>
      <c r="AT79" s="160" t="str">
        <f aca="false">IF(AR25&lt;0.5,CONCATENATE(AN25)&amp;"-"&amp;CONCATENATE("(  "&amp;AO25&amp;"  )=")&amp;CONCATENATE(AQ25),CONCATENATE("(  "&amp;AN25&amp;"  )")&amp;"-"&amp;CONCATENATE(AO25)&amp;"="&amp;CONCATENATE(AQ25))</f>
        <v>9-(  7  )=2</v>
      </c>
      <c r="BA79" s="160" t="str">
        <f aca="false">CONCATENATE(AY25)&amp;"-"&amp;CONCATENATE(AZ25)&amp;"="&amp;BB25</f>
        <v>5-3=2</v>
      </c>
      <c r="BE79" s="160" t="str">
        <f aca="false">IF(BC25&lt;0.5,CONCATENATE(AY25)&amp;"-"&amp;CONCATENATE("(  "&amp;AZ25&amp;"  )=")&amp;CONCATENATE(BB25),CONCATENATE("(  "&amp;AY25&amp;"  )")&amp;"-"&amp;CONCATENATE(AZ25)&amp;"="&amp;CONCATENATE(BB25))</f>
        <v>5-(  3  )=2</v>
      </c>
      <c r="BL79" s="160" t="str">
        <f aca="false">CONCATENATE(BJ25)&amp;"-"&amp;CONCATENATE(BK25)&amp;"="&amp;BM25</f>
        <v>6-1=5</v>
      </c>
      <c r="BP79" s="160" t="str">
        <f aca="false">IF(BN25&lt;0.5,CONCATENATE(BJ25)&amp;"-"&amp;CONCATENATE("(  "&amp;BK25&amp;"  )=")&amp;CONCATENATE(BM25),CONCATENATE("(  "&amp;BJ25&amp;"  )")&amp;"-"&amp;CONCATENATE(BK25)&amp;"="&amp;CONCATENATE(BM25))</f>
        <v>6-(  1  )=5</v>
      </c>
      <c r="BW79" s="160" t="str">
        <f aca="false">CONCATENATE(BU25)&amp;"-"&amp;CONCATENATE(BV25)&amp;"="&amp;BX25</f>
        <v>1-1=0</v>
      </c>
      <c r="CA79" s="160" t="str">
        <f aca="false">IF(BY25&lt;0.5,CONCATENATE(BU25)&amp;"-"&amp;CONCATENATE("(  "&amp;BV25&amp;"  )=")&amp;CONCATENATE(BX25),CONCATENATE("(  "&amp;BU25&amp;"  )")&amp;"-"&amp;CONCATENATE(BV25)&amp;"="&amp;CONCATENATE(BX25))</f>
        <v>1-(  1  )=0</v>
      </c>
      <c r="CH79" s="160" t="str">
        <f aca="false">CONCATENATE(CF25)&amp;"-"&amp;CONCATENATE(CG25)&amp;"="&amp;CI25</f>
        <v>6-6=0</v>
      </c>
      <c r="CL79" s="160" t="str">
        <f aca="false">IF(CJ25&lt;0.5,CONCATENATE(CF25)&amp;"-"&amp;CONCATENATE("(  "&amp;CG25&amp;"  )=")&amp;CONCATENATE(CI25),CONCATENATE("(  "&amp;CF25&amp;"  )")&amp;"-"&amp;CONCATENATE(CG25)&amp;"="&amp;CONCATENATE(CI25))</f>
        <v>(  6  )-6=0</v>
      </c>
    </row>
    <row r="80" customFormat="false" ht="11.25" hidden="true" customHeight="false" outlineLevel="0" collapsed="false">
      <c r="A80" s="158" t="n">
        <f aca="false">A26</f>
        <v>24</v>
      </c>
      <c r="B80" s="158" t="str">
        <f aca="false">B26</f>
        <v>.</v>
      </c>
      <c r="C80" s="159" t="str">
        <f aca="false">AI110</f>
        <v>2-2=0</v>
      </c>
      <c r="E80" s="158" t="n">
        <f aca="false">E26</f>
        <v>49</v>
      </c>
      <c r="F80" s="158" t="str">
        <f aca="false">F26</f>
        <v>.</v>
      </c>
      <c r="G80" s="159" t="str">
        <f aca="false">AT110</f>
        <v>3-2=1</v>
      </c>
      <c r="I80" s="158" t="n">
        <f aca="false">I26</f>
        <v>74</v>
      </c>
      <c r="J80" s="158" t="str">
        <f aca="false">J26</f>
        <v>.</v>
      </c>
      <c r="K80" s="159" t="str">
        <f aca="false">BE110</f>
        <v>3-(  0  )=3</v>
      </c>
      <c r="M80" s="158" t="n">
        <f aca="false">M26</f>
        <v>99</v>
      </c>
      <c r="N80" s="158" t="str">
        <f aca="false">N26</f>
        <v>.</v>
      </c>
      <c r="O80" s="159" t="str">
        <f aca="false">BP110</f>
        <v>8-3=5</v>
      </c>
      <c r="Q80" s="158" t="n">
        <f aca="false">Q26</f>
        <v>124</v>
      </c>
      <c r="R80" s="158" t="str">
        <f aca="false">R26</f>
        <v>.</v>
      </c>
      <c r="S80" s="175" t="str">
        <f aca="false">CA110</f>
        <v>0-0=0</v>
      </c>
      <c r="U80" s="158" t="n">
        <f aca="false">U26</f>
        <v>149</v>
      </c>
      <c r="V80" s="158" t="str">
        <f aca="false">V26</f>
        <v>.</v>
      </c>
      <c r="W80" s="159" t="str">
        <f aca="false">CL110</f>
        <v>0-0=0</v>
      </c>
      <c r="AE80" s="160" t="str">
        <f aca="false">CONCATENATE(AC26)&amp;"-"&amp;CONCATENATE(AD26)&amp;"="&amp;AF26</f>
        <v>2-2=0</v>
      </c>
      <c r="AI80" s="160" t="str">
        <f aca="false">IF(AG26&lt;0.5,CONCATENATE(AC26)&amp;"-"&amp;CONCATENATE("(  "&amp;AD26&amp;"  )=")&amp;CONCATENATE(AF26),CONCATENATE("(  "&amp;AC26&amp;"  )")&amp;"-"&amp;CONCATENATE(AD26)&amp;"="&amp;CONCATENATE(AF26))</f>
        <v>2-(  2  )=0</v>
      </c>
      <c r="AP80" s="160" t="str">
        <f aca="false">CONCATENATE(AN26)&amp;"-"&amp;CONCATENATE(AO26)&amp;"="&amp;AQ26</f>
        <v>3-2=1</v>
      </c>
      <c r="AT80" s="160" t="str">
        <f aca="false">IF(AR26&lt;0.5,CONCATENATE(AN26)&amp;"-"&amp;CONCATENATE("(  "&amp;AO26&amp;"  )=")&amp;CONCATENATE(AQ26),CONCATENATE("(  "&amp;AN26&amp;"  )")&amp;"-"&amp;CONCATENATE(AO26)&amp;"="&amp;CONCATENATE(AQ26))</f>
        <v>(  3  )-2=1</v>
      </c>
      <c r="BA80" s="160" t="str">
        <f aca="false">CONCATENATE(AY26)&amp;"-"&amp;CONCATENATE(AZ26)&amp;"="&amp;BB26</f>
        <v>3-0=3</v>
      </c>
      <c r="BE80" s="160" t="str">
        <f aca="false">IF(BC26&lt;0.5,CONCATENATE(AY26)&amp;"-"&amp;CONCATENATE("(  "&amp;AZ26&amp;"  )=")&amp;CONCATENATE(BB26),CONCATENATE("(  "&amp;AY26&amp;"  )")&amp;"-"&amp;CONCATENATE(AZ26)&amp;"="&amp;CONCATENATE(BB26))</f>
        <v>3-(  0  )=3</v>
      </c>
      <c r="BL80" s="160" t="str">
        <f aca="false">CONCATENATE(BJ26)&amp;"-"&amp;CONCATENATE(BK26)&amp;"="&amp;BM26</f>
        <v>8-3=5</v>
      </c>
      <c r="BP80" s="160" t="str">
        <f aca="false">IF(BN26&lt;0.5,CONCATENATE(BJ26)&amp;"-"&amp;CONCATENATE("(  "&amp;BK26&amp;"  )=")&amp;CONCATENATE(BM26),CONCATENATE("(  "&amp;BJ26&amp;"  )")&amp;"-"&amp;CONCATENATE(BK26)&amp;"="&amp;CONCATENATE(BM26))</f>
        <v>8-(  3  )=5</v>
      </c>
      <c r="BW80" s="160" t="str">
        <f aca="false">CONCATENATE(BU26)&amp;"-"&amp;CONCATENATE(BV26)&amp;"="&amp;BX26</f>
        <v>0-0=0</v>
      </c>
      <c r="CA80" s="160" t="str">
        <f aca="false">IF(BY26&lt;0.5,CONCATENATE(BU26)&amp;"-"&amp;CONCATENATE("(  "&amp;BV26&amp;"  )=")&amp;CONCATENATE(BX26),CONCATENATE("(  "&amp;BU26&amp;"  )")&amp;"-"&amp;CONCATENATE(BV26)&amp;"="&amp;CONCATENATE(BX26))</f>
        <v>0-(  0  )=0</v>
      </c>
      <c r="CH80" s="160" t="str">
        <f aca="false">CONCATENATE(CF26)&amp;"-"&amp;CONCATENATE(CG26)&amp;"="&amp;CI26</f>
        <v>0-0=0</v>
      </c>
      <c r="CL80" s="160" t="str">
        <f aca="false">IF(CJ26&lt;0.5,CONCATENATE(CF26)&amp;"-"&amp;CONCATENATE("(  "&amp;CG26&amp;"  )=")&amp;CONCATENATE(CI26),CONCATENATE("(  "&amp;CF26&amp;"  )")&amp;"-"&amp;CONCATENATE(CG26)&amp;"="&amp;CONCATENATE(CI26))</f>
        <v>0-(  0  )=0</v>
      </c>
    </row>
    <row r="81" customFormat="false" ht="11.25" hidden="true" customHeight="false" outlineLevel="0" collapsed="false">
      <c r="A81" s="158" t="n">
        <f aca="false">A27</f>
        <v>25</v>
      </c>
      <c r="B81" s="158" t="str">
        <f aca="false">B27</f>
        <v>.</v>
      </c>
      <c r="C81" s="159" t="str">
        <f aca="false">AI111</f>
        <v>3-1=2</v>
      </c>
      <c r="E81" s="158" t="n">
        <f aca="false">E27</f>
        <v>50</v>
      </c>
      <c r="F81" s="158" t="str">
        <f aca="false">F27</f>
        <v>.</v>
      </c>
      <c r="G81" s="159" t="str">
        <f aca="false">AT111</f>
        <v>(  4  )-2=2</v>
      </c>
      <c r="I81" s="158" t="n">
        <f aca="false">I27</f>
        <v>75</v>
      </c>
      <c r="J81" s="158" t="str">
        <f aca="false">J27</f>
        <v>.</v>
      </c>
      <c r="K81" s="159" t="str">
        <f aca="false">BE111</f>
        <v>(  2  )-1=1</v>
      </c>
      <c r="M81" s="158" t="n">
        <f aca="false">M27</f>
        <v>100</v>
      </c>
      <c r="N81" s="158" t="str">
        <f aca="false">N27</f>
        <v>.</v>
      </c>
      <c r="O81" s="159" t="str">
        <f aca="false">BP111</f>
        <v>1-0=1</v>
      </c>
      <c r="Q81" s="158" t="n">
        <f aca="false">Q27</f>
        <v>125</v>
      </c>
      <c r="R81" s="158" t="str">
        <f aca="false">R27</f>
        <v>.</v>
      </c>
      <c r="S81" s="175" t="str">
        <f aca="false">CA111</f>
        <v>(  1  )-0=1</v>
      </c>
      <c r="U81" s="158" t="n">
        <f aca="false">U27</f>
        <v>150</v>
      </c>
      <c r="V81" s="158" t="str">
        <f aca="false">V27</f>
        <v>.</v>
      </c>
      <c r="W81" s="159" t="str">
        <f aca="false">CL111</f>
        <v>5-0=5</v>
      </c>
      <c r="AE81" s="160" t="str">
        <f aca="false">CONCATENATE(AC27)&amp;"-"&amp;CONCATENATE(AD27)&amp;"="&amp;AF27</f>
        <v>3-1=2</v>
      </c>
      <c r="AI81" s="160" t="str">
        <f aca="false">IF(AG27&lt;0.5,CONCATENATE(AC27)&amp;"-"&amp;CONCATENATE("(  "&amp;AD27&amp;"  )=")&amp;CONCATENATE(AF27),CONCATENATE("(  "&amp;AC27&amp;"  )")&amp;"-"&amp;CONCATENATE(AD27)&amp;"="&amp;CONCATENATE(AF27))</f>
        <v>3-(  1  )=2</v>
      </c>
      <c r="AP81" s="160" t="str">
        <f aca="false">CONCATENATE(AN27)&amp;"-"&amp;CONCATENATE(AO27)&amp;"="&amp;AQ27</f>
        <v>4-2=2</v>
      </c>
      <c r="AT81" s="160" t="str">
        <f aca="false">IF(AR27&lt;0.5,CONCATENATE(AN27)&amp;"-"&amp;CONCATENATE("(  "&amp;AO27&amp;"  )=")&amp;CONCATENATE(AQ27),CONCATENATE("(  "&amp;AN27&amp;"  )")&amp;"-"&amp;CONCATENATE(AO27)&amp;"="&amp;CONCATENATE(AQ27))</f>
        <v>(  4  )-2=2</v>
      </c>
      <c r="BA81" s="160" t="str">
        <f aca="false">CONCATENATE(AY27)&amp;"-"&amp;CONCATENATE(AZ27)&amp;"="&amp;BB27</f>
        <v>2-1=1</v>
      </c>
      <c r="BE81" s="160" t="str">
        <f aca="false">IF(BC27&lt;0.5,CONCATENATE(AY27)&amp;"-"&amp;CONCATENATE("(  "&amp;AZ27&amp;"  )=")&amp;CONCATENATE(BB27),CONCATENATE("(  "&amp;AY27&amp;"  )")&amp;"-"&amp;CONCATENATE(AZ27)&amp;"="&amp;CONCATENATE(BB27))</f>
        <v>(  2  )-1=1</v>
      </c>
      <c r="BL81" s="160" t="str">
        <f aca="false">CONCATENATE(BJ27)&amp;"-"&amp;CONCATENATE(BK27)&amp;"="&amp;BM27</f>
        <v>1-0=1</v>
      </c>
      <c r="BP81" s="160" t="str">
        <f aca="false">IF(BN27&lt;0.5,CONCATENATE(BJ27)&amp;"-"&amp;CONCATENATE("(  "&amp;BK27&amp;"  )=")&amp;CONCATENATE(BM27),CONCATENATE("(  "&amp;BJ27&amp;"  )")&amp;"-"&amp;CONCATENATE(BK27)&amp;"="&amp;CONCATENATE(BM27))</f>
        <v>1-(  0  )=1</v>
      </c>
      <c r="BW81" s="160" t="str">
        <f aca="false">CONCATENATE(BU27)&amp;"-"&amp;CONCATENATE(BV27)&amp;"="&amp;BX27</f>
        <v>1-0=1</v>
      </c>
      <c r="CA81" s="160" t="str">
        <f aca="false">IF(BY27&lt;0.5,CONCATENATE(BU27)&amp;"-"&amp;CONCATENATE("(  "&amp;BV27&amp;"  )=")&amp;CONCATENATE(BX27),CONCATENATE("(  "&amp;BU27&amp;"  )")&amp;"-"&amp;CONCATENATE(BV27)&amp;"="&amp;CONCATENATE(BX27))</f>
        <v>(  1  )-0=1</v>
      </c>
      <c r="CH81" s="160" t="str">
        <f aca="false">CONCATENATE(CF27)&amp;"-"&amp;CONCATENATE(CG27)&amp;"="&amp;CI27</f>
        <v>5-0=5</v>
      </c>
      <c r="CL81" s="160" t="str">
        <f aca="false">IF(CJ27&lt;0.5,CONCATENATE(CF27)&amp;"-"&amp;CONCATENATE("(  "&amp;CG27&amp;"  )=")&amp;CONCATENATE(CI27),CONCATENATE("(  "&amp;CF27&amp;"  )")&amp;"-"&amp;CONCATENATE(CG27)&amp;"="&amp;CONCATENATE(CI27))</f>
        <v>(  5  )-0=5</v>
      </c>
    </row>
    <row r="87" customFormat="false" ht="11.25" hidden="true" customHeight="false" outlineLevel="0" collapsed="false">
      <c r="AI87" s="160" t="str">
        <f aca="false">IF($X$4=1,AE57,IF($X$4=2,AI57,IF(AH3&gt;0.5,AE57,AI57)))</f>
        <v>2-0=2</v>
      </c>
      <c r="AT87" s="160" t="str">
        <f aca="false">IF($X$4=1,AP57,IF($X$4=2,AT57,IF(AS3&gt;0.5,AP57,AT57)))</f>
        <v>9-4=5</v>
      </c>
      <c r="BE87" s="160" t="str">
        <f aca="false">IF($X$4=1,BA57,IF($X$4=2,BE57,IF(BD3&gt;0.5,BA57,BE57)))</f>
        <v>8-(  0  )=8</v>
      </c>
      <c r="BP87" s="160" t="str">
        <f aca="false">IF($X$4=1,BL57,IF($X$4=2,BP57,IF(BO3&gt;0.5,BL57,BP57)))</f>
        <v>(  5  )-2=3</v>
      </c>
      <c r="CA87" s="160" t="str">
        <f aca="false">IF($X$4=1,BW57,IF($X$4=2,CA57,IF(BZ3&gt;0.5,BW57,CA57)))</f>
        <v>5-4=1</v>
      </c>
      <c r="CL87" s="160" t="str">
        <f aca="false">IF($X$4=1,CH57,IF($X$4=2,CL57,IF(CK3&gt;0.5,CH57,CL57)))</f>
        <v>0-(  0  )=0</v>
      </c>
    </row>
    <row r="88" customFormat="false" ht="11.25" hidden="true" customHeight="false" outlineLevel="0" collapsed="false">
      <c r="AI88" s="160" t="str">
        <f aca="false">IF($X$4=1,AE58,IF($X$4=2,AI58,IF(AH4&gt;0.5,AE58,AI58)))</f>
        <v>6-6=0</v>
      </c>
      <c r="AT88" s="160" t="str">
        <f aca="false">IF($X$4=1,AP58,IF($X$4=2,AT58,IF(AS4&gt;0.5,AP58,AT58)))</f>
        <v>(  2  )-2=0</v>
      </c>
      <c r="BE88" s="160" t="str">
        <f aca="false">IF($X$4=1,BA58,IF($X$4=2,BE58,IF(BD4&gt;0.5,BA58,BE58)))</f>
        <v>2-1=1</v>
      </c>
      <c r="BP88" s="160" t="str">
        <f aca="false">IF($X$4=1,BL58,IF($X$4=2,BP58,IF(BO4&gt;0.5,BL58,BP58)))</f>
        <v>5-5=0</v>
      </c>
      <c r="CA88" s="160" t="str">
        <f aca="false">IF($X$4=1,BW58,IF($X$4=2,CA58,IF(BZ4&gt;0.5,BW58,CA58)))</f>
        <v>(  6  )-5=1</v>
      </c>
      <c r="CL88" s="160" t="str">
        <f aca="false">IF($X$4=1,CH58,IF($X$4=2,CL58,IF(CK4&gt;0.5,CH58,CL58)))</f>
        <v>6-1=5</v>
      </c>
    </row>
    <row r="89" customFormat="false" ht="11.25" hidden="true" customHeight="false" outlineLevel="0" collapsed="false">
      <c r="AI89" s="160" t="str">
        <f aca="false">IF($X$4=1,AE59,IF($X$4=2,AI59,IF(AH5&gt;0.5,AE59,AI59)))</f>
        <v>2-(  2  )=0</v>
      </c>
      <c r="AT89" s="160" t="str">
        <f aca="false">IF($X$4=1,AP59,IF($X$4=2,AT59,IF(AS5&gt;0.5,AP59,AT59)))</f>
        <v>8-(  6  )=2</v>
      </c>
      <c r="BE89" s="160" t="str">
        <f aca="false">IF($X$4=1,BA59,IF($X$4=2,BE59,IF(BD5&gt;0.5,BA59,BE59)))</f>
        <v>0-0=0</v>
      </c>
      <c r="BP89" s="160" t="str">
        <f aca="false">IF($X$4=1,BL59,IF($X$4=2,BP59,IF(BO5&gt;0.5,BL59,BP59)))</f>
        <v>9-7=2</v>
      </c>
      <c r="CA89" s="160" t="str">
        <f aca="false">IF($X$4=1,BW59,IF($X$4=2,CA59,IF(BZ5&gt;0.5,BW59,CA59)))</f>
        <v>7-(  2  )=5</v>
      </c>
      <c r="CL89" s="160" t="str">
        <f aca="false">IF($X$4=1,CH59,IF($X$4=2,CL59,IF(CK5&gt;0.5,CH59,CL59)))</f>
        <v>8-(  6  )=2</v>
      </c>
    </row>
    <row r="90" customFormat="false" ht="11.25" hidden="true" customHeight="false" outlineLevel="0" collapsed="false">
      <c r="AI90" s="160" t="str">
        <f aca="false">IF($X$4=1,AE60,IF($X$4=2,AI60,IF(AH6&gt;0.5,AE60,AI60)))</f>
        <v>9-1=8</v>
      </c>
      <c r="AT90" s="160" t="str">
        <f aca="false">IF($X$4=1,AP60,IF($X$4=2,AT60,IF(AS6&gt;0.5,AP60,AT60)))</f>
        <v>7-1=6</v>
      </c>
      <c r="BE90" s="160" t="str">
        <f aca="false">IF($X$4=1,BA60,IF($X$4=2,BE60,IF(BD6&gt;0.5,BA60,BE60)))</f>
        <v>6-4=2</v>
      </c>
      <c r="BP90" s="160" t="str">
        <f aca="false">IF($X$4=1,BL60,IF($X$4=2,BP60,IF(BO6&gt;0.5,BL60,BP60)))</f>
        <v>(  3  )-1=2</v>
      </c>
      <c r="CA90" s="160" t="str">
        <f aca="false">IF($X$4=1,BW60,IF($X$4=2,CA60,IF(BZ6&gt;0.5,BW60,CA60)))</f>
        <v>5-5=0</v>
      </c>
      <c r="CL90" s="160" t="str">
        <f aca="false">IF($X$4=1,CH60,IF($X$4=2,CL60,IF(CK6&gt;0.5,CH60,CL60)))</f>
        <v>(  3  )-2=1</v>
      </c>
    </row>
    <row r="91" customFormat="false" ht="11.25" hidden="true" customHeight="false" outlineLevel="0" collapsed="false">
      <c r="AI91" s="160" t="str">
        <f aca="false">IF($X$4=1,AE61,IF($X$4=2,AI61,IF(AH7&gt;0.5,AE61,AI61)))</f>
        <v>9-4=5</v>
      </c>
      <c r="AT91" s="160" t="str">
        <f aca="false">IF($X$4=1,AP61,IF($X$4=2,AT61,IF(AS7&gt;0.5,AP61,AT61)))</f>
        <v>(  0  )-0=0</v>
      </c>
      <c r="BE91" s="160" t="str">
        <f aca="false">IF($X$4=1,BA61,IF($X$4=2,BE61,IF(BD7&gt;0.5,BA61,BE61)))</f>
        <v>7-1=6</v>
      </c>
      <c r="BP91" s="160" t="str">
        <f aca="false">IF($X$4=1,BL61,IF($X$4=2,BP61,IF(BO7&gt;0.5,BL61,BP61)))</f>
        <v>7-3=4</v>
      </c>
      <c r="CA91" s="160" t="str">
        <f aca="false">IF($X$4=1,BW61,IF($X$4=2,CA61,IF(BZ7&gt;0.5,BW61,CA61)))</f>
        <v>6-0=6</v>
      </c>
      <c r="CL91" s="160" t="str">
        <f aca="false">IF($X$4=1,CH61,IF($X$4=2,CL61,IF(CK7&gt;0.5,CH61,CL61)))</f>
        <v>(  4  )-1=3</v>
      </c>
    </row>
    <row r="92" customFormat="false" ht="11.25" hidden="true" customHeight="false" outlineLevel="0" collapsed="false">
      <c r="AI92" s="160" t="str">
        <f aca="false">IF($X$4=1,AE62,IF($X$4=2,AI62,IF(AH8&gt;0.5,AE62,AI62)))</f>
        <v>6-(  4  )=2</v>
      </c>
      <c r="AT92" s="160" t="str">
        <f aca="false">IF($X$4=1,AP62,IF($X$4=2,AT62,IF(AS8&gt;0.5,AP62,AT62)))</f>
        <v>6-0=6</v>
      </c>
      <c r="BE92" s="160" t="str">
        <f aca="false">IF($X$4=1,BA62,IF($X$4=2,BE62,IF(BD8&gt;0.5,BA62,BE62)))</f>
        <v>9-2=7</v>
      </c>
      <c r="BP92" s="160" t="str">
        <f aca="false">IF($X$4=1,BL62,IF($X$4=2,BP62,IF(BO8&gt;0.5,BL62,BP62)))</f>
        <v>5-(  3  )=2</v>
      </c>
      <c r="CA92" s="160" t="str">
        <f aca="false">IF($X$4=1,BW62,IF($X$4=2,CA62,IF(BZ8&gt;0.5,BW62,CA62)))</f>
        <v>(  4  )-4=0</v>
      </c>
      <c r="CL92" s="160" t="str">
        <f aca="false">IF($X$4=1,CH62,IF($X$4=2,CL62,IF(CK8&gt;0.5,CH62,CL62)))</f>
        <v>4-4=0</v>
      </c>
    </row>
    <row r="93" customFormat="false" ht="11.25" hidden="true" customHeight="false" outlineLevel="0" collapsed="false">
      <c r="AI93" s="160" t="str">
        <f aca="false">IF($X$4=1,AE63,IF($X$4=2,AI63,IF(AH9&gt;0.5,AE63,AI63)))</f>
        <v>3-3=0</v>
      </c>
      <c r="AT93" s="160" t="str">
        <f aca="false">IF($X$4=1,AP63,IF($X$4=2,AT63,IF(AS9&gt;0.5,AP63,AT63)))</f>
        <v>4-3=1</v>
      </c>
      <c r="BE93" s="160" t="str">
        <f aca="false">IF($X$4=1,BA63,IF($X$4=2,BE63,IF(BD9&gt;0.5,BA63,BE63)))</f>
        <v>2-(  2  )=0</v>
      </c>
      <c r="BP93" s="160" t="str">
        <f aca="false">IF($X$4=1,BL63,IF($X$4=2,BP63,IF(BO9&gt;0.5,BL63,BP63)))</f>
        <v>9-7=2</v>
      </c>
      <c r="CA93" s="160" t="str">
        <f aca="false">IF($X$4=1,BW63,IF($X$4=2,CA63,IF(BZ9&gt;0.5,BW63,CA63)))</f>
        <v>8-(  2  )=6</v>
      </c>
      <c r="CL93" s="160" t="str">
        <f aca="false">IF($X$4=1,CH63,IF($X$4=2,CL63,IF(CK9&gt;0.5,CH63,CL63)))</f>
        <v>5-(  2  )=3</v>
      </c>
    </row>
    <row r="94" customFormat="false" ht="11.25" hidden="true" customHeight="false" outlineLevel="0" collapsed="false">
      <c r="AI94" s="160" t="str">
        <f aca="false">IF($X$4=1,AE64,IF($X$4=2,AI64,IF(AH10&gt;0.5,AE64,AI64)))</f>
        <v>4-1=3</v>
      </c>
      <c r="AT94" s="160" t="str">
        <f aca="false">IF($X$4=1,AP64,IF($X$4=2,AT64,IF(AS10&gt;0.5,AP64,AT64)))</f>
        <v>(  4  )-2=2</v>
      </c>
      <c r="BE94" s="160" t="str">
        <f aca="false">IF($X$4=1,BA64,IF($X$4=2,BE64,IF(BD10&gt;0.5,BA64,BE64)))</f>
        <v>4-0=4</v>
      </c>
      <c r="BP94" s="160" t="str">
        <f aca="false">IF($X$4=1,BL64,IF($X$4=2,BP64,IF(BO10&gt;0.5,BL64,BP64)))</f>
        <v>(  4  )-2=2</v>
      </c>
      <c r="CA94" s="160" t="str">
        <f aca="false">IF($X$4=1,BW64,IF($X$4=2,CA64,IF(BZ10&gt;0.5,BW64,CA64)))</f>
        <v>8-(  1  )=7</v>
      </c>
      <c r="CL94" s="160" t="str">
        <f aca="false">IF($X$4=1,CH64,IF($X$4=2,CL64,IF(CK10&gt;0.5,CH64,CL64)))</f>
        <v>4-1=3</v>
      </c>
    </row>
    <row r="95" customFormat="false" ht="11.25" hidden="true" customHeight="false" outlineLevel="0" collapsed="false">
      <c r="AI95" s="160" t="str">
        <f aca="false">IF($X$4=1,AE65,IF($X$4=2,AI65,IF(AH11&gt;0.5,AE65,AI65)))</f>
        <v>(  5  )-2=3</v>
      </c>
      <c r="AT95" s="160" t="str">
        <f aca="false">IF($X$4=1,AP65,IF($X$4=2,AT65,IF(AS11&gt;0.5,AP65,AT65)))</f>
        <v>2-1=1</v>
      </c>
      <c r="BE95" s="160" t="str">
        <f aca="false">IF($X$4=1,BA65,IF($X$4=2,BE65,IF(BD11&gt;0.5,BA65,BE65)))</f>
        <v>2-0=2</v>
      </c>
      <c r="BP95" s="160" t="str">
        <f aca="false">IF($X$4=1,BL65,IF($X$4=2,BP65,IF(BO11&gt;0.5,BL65,BP65)))</f>
        <v>(  1  )-1=0</v>
      </c>
      <c r="CA95" s="160" t="str">
        <f aca="false">IF($X$4=1,BW65,IF($X$4=2,CA65,IF(BZ11&gt;0.5,BW65,CA65)))</f>
        <v>0-0=0</v>
      </c>
      <c r="CL95" s="160" t="str">
        <f aca="false">IF($X$4=1,CH65,IF($X$4=2,CL65,IF(CK11&gt;0.5,CH65,CL65)))</f>
        <v>0-(  0  )=0</v>
      </c>
    </row>
    <row r="96" customFormat="false" ht="11.25" hidden="true" customHeight="false" outlineLevel="0" collapsed="false">
      <c r="AI96" s="160" t="str">
        <f aca="false">IF($X$4=1,AE66,IF($X$4=2,AI66,IF(AH12&gt;0.5,AE66,AI66)))</f>
        <v>2-0=2</v>
      </c>
      <c r="AT96" s="160" t="str">
        <f aca="false">IF($X$4=1,AP66,IF($X$4=2,AT66,IF(AS12&gt;0.5,AP66,AT66)))</f>
        <v>8-(  0  )=8</v>
      </c>
      <c r="BE96" s="160" t="str">
        <f aca="false">IF($X$4=1,BA66,IF($X$4=2,BE66,IF(BD12&gt;0.5,BA66,BE66)))</f>
        <v>9-6=3</v>
      </c>
      <c r="BP96" s="160" t="str">
        <f aca="false">IF($X$4=1,BL66,IF($X$4=2,BP66,IF(BO12&gt;0.5,BL66,BP66)))</f>
        <v>3-1=2</v>
      </c>
      <c r="CA96" s="160" t="str">
        <f aca="false">IF($X$4=1,BW66,IF($X$4=2,CA66,IF(BZ12&gt;0.5,BW66,CA66)))</f>
        <v>7-4=3</v>
      </c>
      <c r="CL96" s="160" t="str">
        <f aca="false">IF($X$4=1,CH66,IF($X$4=2,CL66,IF(CK12&gt;0.5,CH66,CL66)))</f>
        <v>6-3=3</v>
      </c>
    </row>
    <row r="97" customFormat="false" ht="11.25" hidden="true" customHeight="false" outlineLevel="0" collapsed="false">
      <c r="AI97" s="160" t="str">
        <f aca="false">IF($X$4=1,AE67,IF($X$4=2,AI67,IF(AH13&gt;0.5,AE67,AI67)))</f>
        <v>0-0=0</v>
      </c>
      <c r="AT97" s="160" t="str">
        <f aca="false">IF($X$4=1,AP67,IF($X$4=2,AT67,IF(AS13&gt;0.5,AP67,AT67)))</f>
        <v>7-3=4</v>
      </c>
      <c r="BE97" s="160" t="str">
        <f aca="false">IF($X$4=1,BA67,IF($X$4=2,BE67,IF(BD13&gt;0.5,BA67,BE67)))</f>
        <v>9-8=1</v>
      </c>
      <c r="BP97" s="160" t="str">
        <f aca="false">IF($X$4=1,BL67,IF($X$4=2,BP67,IF(BO13&gt;0.5,BL67,BP67)))</f>
        <v>(  7  )-4=3</v>
      </c>
      <c r="CA97" s="160" t="str">
        <f aca="false">IF($X$4=1,BW67,IF($X$4=2,CA67,IF(BZ13&gt;0.5,BW67,CA67)))</f>
        <v>5-1=4</v>
      </c>
      <c r="CL97" s="160" t="str">
        <f aca="false">IF($X$4=1,CH67,IF($X$4=2,CL67,IF(CK13&gt;0.5,CH67,CL67)))</f>
        <v>6-4=2</v>
      </c>
    </row>
    <row r="98" customFormat="false" ht="11.25" hidden="true" customHeight="false" outlineLevel="0" collapsed="false">
      <c r="AI98" s="160" t="str">
        <f aca="false">IF($X$4=1,AE68,IF($X$4=2,AI68,IF(AH14&gt;0.5,AE68,AI68)))</f>
        <v>6-2=4</v>
      </c>
      <c r="AT98" s="160" t="str">
        <f aca="false">IF($X$4=1,AP68,IF($X$4=2,AT68,IF(AS14&gt;0.5,AP68,AT68)))</f>
        <v>5-(  4  )=1</v>
      </c>
      <c r="BE98" s="160" t="str">
        <f aca="false">IF($X$4=1,BA68,IF($X$4=2,BE68,IF(BD14&gt;0.5,BA68,BE68)))</f>
        <v>9-7=2</v>
      </c>
      <c r="BP98" s="160" t="str">
        <f aca="false">IF($X$4=1,BL68,IF($X$4=2,BP68,IF(BO14&gt;0.5,BL68,BP68)))</f>
        <v>2-2=0</v>
      </c>
      <c r="CA98" s="160" t="str">
        <f aca="false">IF($X$4=1,BW68,IF($X$4=2,CA68,IF(BZ14&gt;0.5,BW68,CA68)))</f>
        <v>4-0=4</v>
      </c>
      <c r="CL98" s="160" t="str">
        <f aca="false">IF($X$4=1,CH68,IF($X$4=2,CL68,IF(CK14&gt;0.5,CH68,CL68)))</f>
        <v>3-(  0  )=3</v>
      </c>
    </row>
    <row r="99" customFormat="false" ht="11.25" hidden="true" customHeight="false" outlineLevel="0" collapsed="false">
      <c r="AI99" s="160" t="str">
        <f aca="false">IF($X$4=1,AE69,IF($X$4=2,AI69,IF(AH15&gt;0.5,AE69,AI69)))</f>
        <v>4-3=1</v>
      </c>
      <c r="AT99" s="160" t="str">
        <f aca="false">IF($X$4=1,AP69,IF($X$4=2,AT69,IF(AS15&gt;0.5,AP69,AT69)))</f>
        <v>(  7  )-2=5</v>
      </c>
      <c r="BE99" s="160" t="str">
        <f aca="false">IF($X$4=1,BA69,IF($X$4=2,BE69,IF(BD15&gt;0.5,BA69,BE69)))</f>
        <v>7-2=5</v>
      </c>
      <c r="BP99" s="160" t="str">
        <f aca="false">IF($X$4=1,BL69,IF($X$4=2,BP69,IF(BO15&gt;0.5,BL69,BP69)))</f>
        <v>7-4=3</v>
      </c>
      <c r="CA99" s="160" t="str">
        <f aca="false">IF($X$4=1,BW69,IF($X$4=2,CA69,IF(BZ15&gt;0.5,BW69,CA69)))</f>
        <v>8-(  2  )=6</v>
      </c>
      <c r="CL99" s="160" t="str">
        <f aca="false">IF($X$4=1,CH69,IF($X$4=2,CL69,IF(CK15&gt;0.5,CH69,CL69)))</f>
        <v>2-1=1</v>
      </c>
    </row>
    <row r="100" customFormat="false" ht="11.25" hidden="true" customHeight="false" outlineLevel="0" collapsed="false">
      <c r="AI100" s="160" t="str">
        <f aca="false">IF($X$4=1,AE70,IF($X$4=2,AI70,IF(AH16&gt;0.5,AE70,AI70)))</f>
        <v>(  5  )-5=0</v>
      </c>
      <c r="AT100" s="160" t="str">
        <f aca="false">IF($X$4=1,AP70,IF($X$4=2,AT70,IF(AS16&gt;0.5,AP70,AT70)))</f>
        <v>0-0=0</v>
      </c>
      <c r="BE100" s="160" t="str">
        <f aca="false">IF($X$4=1,BA70,IF($X$4=2,BE70,IF(BD16&gt;0.5,BA70,BE70)))</f>
        <v>9-4=5</v>
      </c>
      <c r="BP100" s="160" t="str">
        <f aca="false">IF($X$4=1,BL70,IF($X$4=2,BP70,IF(BO16&gt;0.5,BL70,BP70)))</f>
        <v>7-4=3</v>
      </c>
      <c r="CA100" s="160" t="str">
        <f aca="false">IF($X$4=1,BW70,IF($X$4=2,CA70,IF(BZ16&gt;0.5,BW70,CA70)))</f>
        <v>5-(  4  )=1</v>
      </c>
      <c r="CL100" s="160" t="str">
        <f aca="false">IF($X$4=1,CH70,IF($X$4=2,CL70,IF(CK16&gt;0.5,CH70,CL70)))</f>
        <v>5-(  2  )=3</v>
      </c>
    </row>
    <row r="101" customFormat="false" ht="11.25" hidden="true" customHeight="false" outlineLevel="0" collapsed="false">
      <c r="AI101" s="160" t="str">
        <f aca="false">IF($X$4=1,AE71,IF($X$4=2,AI71,IF(AH17&gt;0.5,AE71,AI71)))</f>
        <v>4-(  1  )=3</v>
      </c>
      <c r="AT101" s="160" t="str">
        <f aca="false">IF($X$4=1,AP71,IF($X$4=2,AT71,IF(AS17&gt;0.5,AP71,AT71)))</f>
        <v>9-9=0</v>
      </c>
      <c r="BE101" s="160" t="str">
        <f aca="false">IF($X$4=1,BA71,IF($X$4=2,BE71,IF(BD17&gt;0.5,BA71,BE71)))</f>
        <v>(  1  )-0=1</v>
      </c>
      <c r="BP101" s="160" t="str">
        <f aca="false">IF($X$4=1,BL71,IF($X$4=2,BP71,IF(BO17&gt;0.5,BL71,BP71)))</f>
        <v>4-(  1  )=3</v>
      </c>
      <c r="CA101" s="160" t="str">
        <f aca="false">IF($X$4=1,BW71,IF($X$4=2,CA71,IF(BZ17&gt;0.5,BW71,CA71)))</f>
        <v>(  2  )-1=1</v>
      </c>
      <c r="CL101" s="160" t="str">
        <f aca="false">IF($X$4=1,CH71,IF($X$4=2,CL71,IF(CK17&gt;0.5,CH71,CL71)))</f>
        <v>2-2=0</v>
      </c>
    </row>
    <row r="102" customFormat="false" ht="11.25" hidden="true" customHeight="false" outlineLevel="0" collapsed="false">
      <c r="AI102" s="160" t="str">
        <f aca="false">IF($X$4=1,AE72,IF($X$4=2,AI72,IF(AH18&gt;0.5,AE72,AI72)))</f>
        <v>4-1=3</v>
      </c>
      <c r="AT102" s="160" t="str">
        <f aca="false">IF($X$4=1,AP72,IF($X$4=2,AT72,IF(AS18&gt;0.5,AP72,AT72)))</f>
        <v>(  9  )-2=7</v>
      </c>
      <c r="BE102" s="160" t="str">
        <f aca="false">IF($X$4=1,BA72,IF($X$4=2,BE72,IF(BD18&gt;0.5,BA72,BE72)))</f>
        <v>(  8  )-1=7</v>
      </c>
      <c r="BP102" s="160" t="str">
        <f aca="false">IF($X$4=1,BL72,IF($X$4=2,BP72,IF(BO18&gt;0.5,BL72,BP72)))</f>
        <v>(  9  )-4=5</v>
      </c>
      <c r="CA102" s="160" t="str">
        <f aca="false">IF($X$4=1,BW72,IF($X$4=2,CA72,IF(BZ18&gt;0.5,BW72,CA72)))</f>
        <v>9-(  5  )=4</v>
      </c>
      <c r="CL102" s="160" t="str">
        <f aca="false">IF($X$4=1,CH72,IF($X$4=2,CL72,IF(CK18&gt;0.5,CH72,CL72)))</f>
        <v>(  2  )-1=1</v>
      </c>
    </row>
    <row r="103" customFormat="false" ht="11.25" hidden="true" customHeight="false" outlineLevel="0" collapsed="false">
      <c r="AI103" s="160" t="str">
        <f aca="false">IF($X$4=1,AE73,IF($X$4=2,AI73,IF(AH19&gt;0.5,AE73,AI73)))</f>
        <v>1-1=0</v>
      </c>
      <c r="AT103" s="160" t="str">
        <f aca="false">IF($X$4=1,AP73,IF($X$4=2,AT73,IF(AS19&gt;0.5,AP73,AT73)))</f>
        <v>6-1=5</v>
      </c>
      <c r="BE103" s="160" t="str">
        <f aca="false">IF($X$4=1,BA73,IF($X$4=2,BE73,IF(BD19&gt;0.5,BA73,BE73)))</f>
        <v>2-2=0</v>
      </c>
      <c r="BP103" s="160" t="str">
        <f aca="false">IF($X$4=1,BL73,IF($X$4=2,BP73,IF(BO19&gt;0.5,BL73,BP73)))</f>
        <v>6-(  5  )=1</v>
      </c>
      <c r="CA103" s="160" t="str">
        <f aca="false">IF($X$4=1,BW73,IF($X$4=2,CA73,IF(BZ19&gt;0.5,BW73,CA73)))</f>
        <v>4-2=2</v>
      </c>
      <c r="CL103" s="160" t="str">
        <f aca="false">IF($X$4=1,CH73,IF($X$4=2,CL73,IF(CK19&gt;0.5,CH73,CL73)))</f>
        <v>(  6  )-4=2</v>
      </c>
    </row>
    <row r="104" customFormat="false" ht="11.25" hidden="true" customHeight="false" outlineLevel="0" collapsed="false">
      <c r="AI104" s="160" t="str">
        <f aca="false">IF($X$4=1,AE74,IF($X$4=2,AI74,IF(AH20&gt;0.5,AE74,AI74)))</f>
        <v>9-(  9  )=0</v>
      </c>
      <c r="AT104" s="160" t="str">
        <f aca="false">IF($X$4=1,AP74,IF($X$4=2,AT74,IF(AS20&gt;0.5,AP74,AT74)))</f>
        <v>(  6  )-2=4</v>
      </c>
      <c r="BE104" s="160" t="str">
        <f aca="false">IF($X$4=1,BA74,IF($X$4=2,BE74,IF(BD20&gt;0.5,BA74,BE74)))</f>
        <v>4-1=3</v>
      </c>
      <c r="BP104" s="160" t="str">
        <f aca="false">IF($X$4=1,BL74,IF($X$4=2,BP74,IF(BO20&gt;0.5,BL74,BP74)))</f>
        <v>(  3  )-0=3</v>
      </c>
      <c r="CA104" s="160" t="str">
        <f aca="false">IF($X$4=1,BW74,IF($X$4=2,CA74,IF(BZ20&gt;0.5,BW74,CA74)))</f>
        <v>9-2=7</v>
      </c>
      <c r="CL104" s="160" t="str">
        <f aca="false">IF($X$4=1,CH74,IF($X$4=2,CL74,IF(CK20&gt;0.5,CH74,CL74)))</f>
        <v>3-0=3</v>
      </c>
    </row>
    <row r="105" customFormat="false" ht="11.25" hidden="true" customHeight="false" outlineLevel="0" collapsed="false">
      <c r="AI105" s="160" t="str">
        <f aca="false">IF($X$4=1,AE75,IF($X$4=2,AI75,IF(AH21&gt;0.5,AE75,AI75)))</f>
        <v>(  4  )-4=0</v>
      </c>
      <c r="AT105" s="160" t="str">
        <f aca="false">IF($X$4=1,AP75,IF($X$4=2,AT75,IF(AS21&gt;0.5,AP75,AT75)))</f>
        <v>(  8  )-7=1</v>
      </c>
      <c r="BE105" s="160" t="str">
        <f aca="false">IF($X$4=1,BA75,IF($X$4=2,BE75,IF(BD21&gt;0.5,BA75,BE75)))</f>
        <v>7-5=2</v>
      </c>
      <c r="BP105" s="160" t="str">
        <f aca="false">IF($X$4=1,BL75,IF($X$4=2,BP75,IF(BO21&gt;0.5,BL75,BP75)))</f>
        <v>7-0=7</v>
      </c>
      <c r="CA105" s="160" t="str">
        <f aca="false">IF($X$4=1,BW75,IF($X$4=2,CA75,IF(BZ21&gt;0.5,BW75,CA75)))</f>
        <v>4-4=0</v>
      </c>
      <c r="CL105" s="160" t="str">
        <f aca="false">IF($X$4=1,CH75,IF($X$4=2,CL75,IF(CK21&gt;0.5,CH75,CL75)))</f>
        <v>4-2=2</v>
      </c>
    </row>
    <row r="106" customFormat="false" ht="11.25" hidden="true" customHeight="false" outlineLevel="0" collapsed="false">
      <c r="AI106" s="160" t="str">
        <f aca="false">IF($X$4=1,AE76,IF($X$4=2,AI76,IF(AH22&gt;0.5,AE76,AI76)))</f>
        <v>(  5  )-2=3</v>
      </c>
      <c r="AT106" s="160" t="str">
        <f aca="false">IF($X$4=1,AP76,IF($X$4=2,AT76,IF(AS22&gt;0.5,AP76,AT76)))</f>
        <v>9-2=7</v>
      </c>
      <c r="BE106" s="160" t="str">
        <f aca="false">IF($X$4=1,BA76,IF($X$4=2,BE76,IF(BD22&gt;0.5,BA76,BE76)))</f>
        <v>3-1=2</v>
      </c>
      <c r="BP106" s="160" t="str">
        <f aca="false">IF($X$4=1,BL76,IF($X$4=2,BP76,IF(BO22&gt;0.5,BL76,BP76)))</f>
        <v>7-4=3</v>
      </c>
      <c r="CA106" s="160" t="str">
        <f aca="false">IF($X$4=1,BW76,IF($X$4=2,CA76,IF(BZ22&gt;0.5,BW76,CA76)))</f>
        <v>(  9  )-7=2</v>
      </c>
      <c r="CL106" s="160" t="str">
        <f aca="false">IF($X$4=1,CH76,IF($X$4=2,CL76,IF(CK22&gt;0.5,CH76,CL76)))</f>
        <v>1-1=0</v>
      </c>
    </row>
    <row r="107" customFormat="false" ht="11.25" hidden="true" customHeight="false" outlineLevel="0" collapsed="false">
      <c r="AI107" s="160" t="str">
        <f aca="false">IF($X$4=1,AE77,IF($X$4=2,AI77,IF(AH23&gt;0.5,AE77,AI77)))</f>
        <v>10-(  1  )=9</v>
      </c>
      <c r="AT107" s="160" t="str">
        <f aca="false">IF($X$4=1,AP77,IF($X$4=2,AT77,IF(AS23&gt;0.5,AP77,AT77)))</f>
        <v>(  4  )-0=4</v>
      </c>
      <c r="BE107" s="160" t="str">
        <f aca="false">IF($X$4=1,BA77,IF($X$4=2,BE77,IF(BD23&gt;0.5,BA77,BE77)))</f>
        <v>(  3  )-2=1</v>
      </c>
      <c r="BP107" s="160" t="str">
        <f aca="false">IF($X$4=1,BL77,IF($X$4=2,BP77,IF(BO23&gt;0.5,BL77,BP77)))</f>
        <v>3-2=1</v>
      </c>
      <c r="CA107" s="160" t="str">
        <f aca="false">IF($X$4=1,BW77,IF($X$4=2,CA77,IF(BZ23&gt;0.5,BW77,CA77)))</f>
        <v>1-0=1</v>
      </c>
      <c r="CL107" s="160" t="str">
        <f aca="false">IF($X$4=1,CH77,IF($X$4=2,CL77,IF(CK23&gt;0.5,CH77,CL77)))</f>
        <v>(  6  )-1=5</v>
      </c>
    </row>
    <row r="108" customFormat="false" ht="11.25" hidden="true" customHeight="false" outlineLevel="0" collapsed="false">
      <c r="AI108" s="160" t="str">
        <f aca="false">IF($X$4=1,AE78,IF($X$4=2,AI78,IF(AH24&gt;0.5,AE78,AI78)))</f>
        <v>2-(  0  )=2</v>
      </c>
      <c r="AT108" s="160" t="str">
        <f aca="false">IF($X$4=1,AP78,IF($X$4=2,AT78,IF(AS24&gt;0.5,AP78,AT78)))</f>
        <v>(  7  )-1=6</v>
      </c>
      <c r="BE108" s="160" t="str">
        <f aca="false">IF($X$4=1,BA78,IF($X$4=2,BE78,IF(BD24&gt;0.5,BA78,BE78)))</f>
        <v>9-(  5  )=4</v>
      </c>
      <c r="BP108" s="160" t="str">
        <f aca="false">IF($X$4=1,BL78,IF($X$4=2,BP78,IF(BO24&gt;0.5,BL78,BP78)))</f>
        <v>8-4=4</v>
      </c>
      <c r="CA108" s="160" t="str">
        <f aca="false">IF($X$4=1,BW78,IF($X$4=2,CA78,IF(BZ24&gt;0.5,BW78,CA78)))</f>
        <v>6-6=0</v>
      </c>
      <c r="CL108" s="160" t="str">
        <f aca="false">IF($X$4=1,CH78,IF($X$4=2,CL78,IF(CK24&gt;0.5,CH78,CL78)))</f>
        <v>8-3=5</v>
      </c>
    </row>
    <row r="109" customFormat="false" ht="11.25" hidden="true" customHeight="false" outlineLevel="0" collapsed="false">
      <c r="AI109" s="160" t="str">
        <f aca="false">IF($X$4=1,AE79,IF($X$4=2,AI79,IF(AH25&gt;0.5,AE79,AI79)))</f>
        <v>(  1  )-1=0</v>
      </c>
      <c r="AT109" s="160" t="str">
        <f aca="false">IF($X$4=1,AP79,IF($X$4=2,AT79,IF(AS25&gt;0.5,AP79,AT79)))</f>
        <v>9-7=2</v>
      </c>
      <c r="BE109" s="160" t="str">
        <f aca="false">IF($X$4=1,BA79,IF($X$4=2,BE79,IF(BD25&gt;0.5,BA79,BE79)))</f>
        <v>5-3=2</v>
      </c>
      <c r="BP109" s="160" t="str">
        <f aca="false">IF($X$4=1,BL79,IF($X$4=2,BP79,IF(BO25&gt;0.5,BL79,BP79)))</f>
        <v>6-(  1  )=5</v>
      </c>
      <c r="CA109" s="160" t="str">
        <f aca="false">IF($X$4=1,BW79,IF($X$4=2,CA79,IF(BZ25&gt;0.5,BW79,CA79)))</f>
        <v>1-1=0</v>
      </c>
      <c r="CL109" s="160" t="str">
        <f aca="false">IF($X$4=1,CH79,IF($X$4=2,CL79,IF(CK25&gt;0.5,CH79,CL79)))</f>
        <v>(  6  )-6=0</v>
      </c>
    </row>
    <row r="110" customFormat="false" ht="11.25" hidden="true" customHeight="false" outlineLevel="0" collapsed="false">
      <c r="AI110" s="160" t="str">
        <f aca="false">IF($X$4=1,AE80,IF($X$4=2,AI80,IF(AH26&gt;0.5,AE80,AI80)))</f>
        <v>2-2=0</v>
      </c>
      <c r="AT110" s="160" t="str">
        <f aca="false">IF($X$4=1,AP80,IF($X$4=2,AT80,IF(AS26&gt;0.5,AP80,AT80)))</f>
        <v>3-2=1</v>
      </c>
      <c r="BE110" s="160" t="str">
        <f aca="false">IF($X$4=1,BA80,IF($X$4=2,BE80,IF(BD26&gt;0.5,BA80,BE80)))</f>
        <v>3-(  0  )=3</v>
      </c>
      <c r="BP110" s="160" t="str">
        <f aca="false">IF($X$4=1,BL80,IF($X$4=2,BP80,IF(BO26&gt;0.5,BL80,BP80)))</f>
        <v>8-3=5</v>
      </c>
      <c r="CA110" s="160" t="str">
        <f aca="false">IF($X$4=1,BW80,IF($X$4=2,CA80,IF(BZ26&gt;0.5,BW80,CA80)))</f>
        <v>0-0=0</v>
      </c>
      <c r="CL110" s="160" t="str">
        <f aca="false">IF($X$4=1,CH80,IF($X$4=2,CL80,IF(CK26&gt;0.5,CH80,CL80)))</f>
        <v>0-0=0</v>
      </c>
    </row>
    <row r="111" customFormat="false" ht="11.25" hidden="true" customHeight="false" outlineLevel="0" collapsed="false">
      <c r="AI111" s="160" t="str">
        <f aca="false">IF($X$4=1,AE81,IF($X$4=2,AI81,IF(AH27&gt;0.5,AE81,AI81)))</f>
        <v>3-1=2</v>
      </c>
      <c r="AT111" s="160" t="str">
        <f aca="false">IF($X$4=1,AP81,IF($X$4=2,AT81,IF(AS27&gt;0.5,AP81,AT81)))</f>
        <v>(  4  )-2=2</v>
      </c>
      <c r="BE111" s="160" t="str">
        <f aca="false">IF($X$4=1,BA81,IF($X$4=2,BE81,IF(BD27&gt;0.5,BA81,BE81)))</f>
        <v>(  2  )-1=1</v>
      </c>
      <c r="BP111" s="160" t="str">
        <f aca="false">IF($X$4=1,BL81,IF($X$4=2,BP81,IF(BO27&gt;0.5,BL81,BP81)))</f>
        <v>1-0=1</v>
      </c>
      <c r="CA111" s="160" t="str">
        <f aca="false">IF($X$4=1,BW81,IF($X$4=2,CA81,IF(BZ27&gt;0.5,BW81,CA81)))</f>
        <v>(  1  )-0=1</v>
      </c>
      <c r="CL111" s="160" t="str">
        <f aca="false">IF($X$4=1,CH81,IF($X$4=2,CL81,IF(CK27&gt;0.5,CH81,CL81)))</f>
        <v>5-0=5</v>
      </c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111"/>
  <sheetViews>
    <sheetView showFormulas="false" showGridLines="true" showRowColHeaders="false" showZeros="true" rightToLeft="false" tabSelected="false" showOutlineSymbols="true" defaultGridColor="true" view="normal" topLeftCell="C65536" colorId="64" zoomScale="100" zoomScaleNormal="100" zoomScalePageLayoutView="100" workbookViewId="0">
      <selection pane="topLeft" activeCell="C68" activeCellId="0" sqref="A1:IV16384"/>
    </sheetView>
  </sheetViews>
  <sheetFormatPr defaultColWidth="8.99609375" defaultRowHeight="11.25" zeroHeight="true" outlineLevelRow="0" outlineLevelCol="0"/>
  <cols>
    <col collapsed="false" customWidth="true" hidden="false" outlineLevel="0" max="1" min="1" style="158" width="3.99"/>
    <col collapsed="false" customWidth="true" hidden="false" outlineLevel="0" max="2" min="2" style="158" width="1.99"/>
    <col collapsed="false" customWidth="true" hidden="false" outlineLevel="0" max="3" min="3" style="159" width="14.62"/>
    <col collapsed="false" customWidth="true" hidden="false" outlineLevel="0" max="4" min="4" style="159" width="0.62"/>
    <col collapsed="false" customWidth="true" hidden="false" outlineLevel="0" max="5" min="5" style="158" width="3.99"/>
    <col collapsed="false" customWidth="true" hidden="false" outlineLevel="0" max="6" min="6" style="158" width="1.99"/>
    <col collapsed="false" customWidth="true" hidden="false" outlineLevel="0" max="7" min="7" style="158" width="14.62"/>
    <col collapsed="false" customWidth="true" hidden="false" outlineLevel="0" max="8" min="8" style="159" width="0.74"/>
    <col collapsed="false" customWidth="true" hidden="false" outlineLevel="0" max="9" min="9" style="158" width="3.99"/>
    <col collapsed="false" customWidth="true" hidden="false" outlineLevel="0" max="10" min="10" style="158" width="1.99"/>
    <col collapsed="false" customWidth="true" hidden="false" outlineLevel="0" max="11" min="11" style="158" width="14.62"/>
    <col collapsed="false" customWidth="true" hidden="false" outlineLevel="0" max="12" min="12" style="159" width="1.24"/>
    <col collapsed="false" customWidth="true" hidden="false" outlineLevel="0" max="13" min="13" style="158" width="4.99"/>
    <col collapsed="false" customWidth="true" hidden="false" outlineLevel="0" max="14" min="14" style="158" width="1.99"/>
    <col collapsed="false" customWidth="true" hidden="false" outlineLevel="0" max="15" min="15" style="158" width="14.62"/>
    <col collapsed="false" customWidth="true" hidden="false" outlineLevel="0" max="16" min="16" style="159" width="1.24"/>
    <col collapsed="false" customWidth="true" hidden="false" outlineLevel="0" max="17" min="17" style="158" width="4.99"/>
    <col collapsed="false" customWidth="true" hidden="false" outlineLevel="0" max="18" min="18" style="158" width="1.99"/>
    <col collapsed="false" customWidth="true" hidden="false" outlineLevel="0" max="19" min="19" style="158" width="14.62"/>
    <col collapsed="false" customWidth="true" hidden="false" outlineLevel="0" max="20" min="20" style="159" width="1.24"/>
    <col collapsed="false" customWidth="true" hidden="false" outlineLevel="0" max="21" min="21" style="158" width="4.99"/>
    <col collapsed="false" customWidth="true" hidden="false" outlineLevel="0" max="22" min="22" style="158" width="1.99"/>
    <col collapsed="false" customWidth="true" hidden="false" outlineLevel="0" max="23" min="23" style="158" width="14.62"/>
    <col collapsed="false" customWidth="true" hidden="false" outlineLevel="0" max="24" min="24" style="166" width="11.62"/>
    <col collapsed="false" customWidth="true" hidden="false" outlineLevel="0" max="25" min="25" style="166" width="2.5"/>
    <col collapsed="false" customWidth="true" hidden="false" outlineLevel="0" max="26" min="26" style="166" width="4.5"/>
    <col collapsed="false" customWidth="true" hidden="false" outlineLevel="0" max="27" min="27" style="166" width="5.5"/>
    <col collapsed="false" customWidth="true" hidden="false" outlineLevel="0" max="28" min="28" style="166" width="3.5"/>
    <col collapsed="false" customWidth="true" hidden="false" outlineLevel="0" max="30" min="29" style="166" width="5.5"/>
    <col collapsed="false" customWidth="true" hidden="false" outlineLevel="0" max="31" min="31" style="166" width="12.12"/>
    <col collapsed="false" customWidth="true" hidden="false" outlineLevel="0" max="32" min="32" style="160" width="5.5"/>
    <col collapsed="false" customWidth="true" hidden="false" outlineLevel="0" max="34" min="33" style="162" width="5.5"/>
    <col collapsed="false" customWidth="true" hidden="false" outlineLevel="0" max="35" min="35" style="160" width="16.12"/>
    <col collapsed="false" customWidth="true" hidden="false" outlineLevel="0" max="36" min="36" style="166" width="2.5"/>
    <col collapsed="false" customWidth="true" hidden="false" outlineLevel="0" max="37" min="37" style="166" width="4.5"/>
    <col collapsed="false" customWidth="true" hidden="false" outlineLevel="0" max="38" min="38" style="166" width="5.5"/>
    <col collapsed="false" customWidth="true" hidden="false" outlineLevel="0" max="39" min="39" style="166" width="3.5"/>
    <col collapsed="false" customWidth="true" hidden="false" outlineLevel="0" max="41" min="40" style="166" width="5.5"/>
    <col collapsed="false" customWidth="true" hidden="false" outlineLevel="0" max="42" min="42" style="166" width="8.5"/>
    <col collapsed="false" customWidth="true" hidden="false" outlineLevel="0" max="43" min="43" style="160" width="5.5"/>
    <col collapsed="false" customWidth="true" hidden="false" outlineLevel="0" max="45" min="44" style="162" width="5.5"/>
    <col collapsed="false" customWidth="true" hidden="false" outlineLevel="0" max="46" min="46" style="160" width="16.12"/>
    <col collapsed="false" customWidth="true" hidden="false" outlineLevel="0" max="47" min="47" style="166" width="2.5"/>
    <col collapsed="false" customWidth="true" hidden="false" outlineLevel="0" max="48" min="48" style="166" width="4.5"/>
    <col collapsed="false" customWidth="true" hidden="false" outlineLevel="0" max="49" min="49" style="166" width="5.5"/>
    <col collapsed="false" customWidth="true" hidden="false" outlineLevel="0" max="50" min="50" style="166" width="3.5"/>
    <col collapsed="false" customWidth="true" hidden="false" outlineLevel="0" max="52" min="51" style="166" width="5.5"/>
    <col collapsed="false" customWidth="true" hidden="false" outlineLevel="0" max="53" min="53" style="166" width="8.5"/>
    <col collapsed="false" customWidth="true" hidden="false" outlineLevel="0" max="54" min="54" style="160" width="5.5"/>
    <col collapsed="false" customWidth="true" hidden="false" outlineLevel="0" max="56" min="55" style="162" width="5.5"/>
    <col collapsed="false" customWidth="true" hidden="false" outlineLevel="0" max="57" min="57" style="160" width="16.12"/>
    <col collapsed="false" customWidth="true" hidden="false" outlineLevel="0" max="58" min="58" style="166" width="2.5"/>
    <col collapsed="false" customWidth="true" hidden="false" outlineLevel="0" max="59" min="59" style="166" width="4.5"/>
    <col collapsed="false" customWidth="true" hidden="false" outlineLevel="0" max="60" min="60" style="166" width="5.5"/>
    <col collapsed="false" customWidth="true" hidden="false" outlineLevel="0" max="61" min="61" style="166" width="3.5"/>
    <col collapsed="false" customWidth="true" hidden="false" outlineLevel="0" max="63" min="62" style="166" width="5.5"/>
    <col collapsed="false" customWidth="true" hidden="false" outlineLevel="0" max="64" min="64" style="166" width="8.5"/>
    <col collapsed="false" customWidth="true" hidden="false" outlineLevel="0" max="65" min="65" style="160" width="5.5"/>
    <col collapsed="false" customWidth="true" hidden="false" outlineLevel="0" max="67" min="66" style="162" width="5.5"/>
    <col collapsed="false" customWidth="true" hidden="false" outlineLevel="0" max="68" min="68" style="160" width="16.12"/>
    <col collapsed="false" customWidth="true" hidden="false" outlineLevel="0" max="69" min="69" style="166" width="2.5"/>
    <col collapsed="false" customWidth="true" hidden="false" outlineLevel="0" max="70" min="70" style="166" width="4.5"/>
    <col collapsed="false" customWidth="true" hidden="false" outlineLevel="0" max="71" min="71" style="166" width="5.5"/>
    <col collapsed="false" customWidth="true" hidden="false" outlineLevel="0" max="72" min="72" style="166" width="3.5"/>
    <col collapsed="false" customWidth="true" hidden="false" outlineLevel="0" max="74" min="73" style="166" width="5.5"/>
    <col collapsed="false" customWidth="true" hidden="false" outlineLevel="0" max="75" min="75" style="166" width="8.5"/>
    <col collapsed="false" customWidth="true" hidden="false" outlineLevel="0" max="76" min="76" style="160" width="5.5"/>
    <col collapsed="false" customWidth="true" hidden="false" outlineLevel="0" max="78" min="77" style="162" width="5.5"/>
    <col collapsed="false" customWidth="true" hidden="false" outlineLevel="0" max="79" min="79" style="160" width="16.12"/>
    <col collapsed="false" customWidth="true" hidden="false" outlineLevel="0" max="80" min="80" style="166" width="2.5"/>
    <col collapsed="false" customWidth="true" hidden="false" outlineLevel="0" max="81" min="81" style="166" width="4.5"/>
    <col collapsed="false" customWidth="true" hidden="false" outlineLevel="0" max="82" min="82" style="166" width="5.5"/>
    <col collapsed="false" customWidth="true" hidden="false" outlineLevel="0" max="83" min="83" style="166" width="3.5"/>
    <col collapsed="false" customWidth="true" hidden="false" outlineLevel="0" max="85" min="84" style="166" width="5.5"/>
    <col collapsed="false" customWidth="true" hidden="false" outlineLevel="0" max="86" min="86" style="166" width="8.5"/>
    <col collapsed="false" customWidth="true" hidden="false" outlineLevel="0" max="87" min="87" style="160" width="5.5"/>
    <col collapsed="false" customWidth="true" hidden="false" outlineLevel="0" max="89" min="88" style="162" width="5.5"/>
    <col collapsed="false" customWidth="true" hidden="false" outlineLevel="0" max="90" min="90" style="160" width="16.12"/>
    <col collapsed="false" customWidth="false" hidden="false" outlineLevel="0" max="257" min="91" style="158" width="8.99"/>
  </cols>
  <sheetData>
    <row r="1" customFormat="false" ht="11.25" hidden="tru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6"/>
      <c r="R1" s="176"/>
      <c r="S1" s="176"/>
      <c r="T1" s="176"/>
      <c r="U1" s="176"/>
      <c r="V1" s="176"/>
      <c r="W1" s="176"/>
      <c r="X1" s="166" t="s">
        <v>466</v>
      </c>
      <c r="AA1" s="166" t="n">
        <f aca="false">A4竖排50题!M39</f>
        <v>8</v>
      </c>
      <c r="AB1" s="166" t="n">
        <f aca="false">A4竖排50题!M40</f>
        <v>10</v>
      </c>
      <c r="AE1" s="166" t="s">
        <v>467</v>
      </c>
      <c r="AF1" s="160" t="n">
        <f aca="false">封面!I15</f>
        <v>0</v>
      </c>
    </row>
    <row r="2" customFormat="false" ht="11.25" hidden="true" customHeight="false" outlineLevel="0" collapsed="false">
      <c r="A2" s="164"/>
      <c r="B2" s="164"/>
      <c r="E2" s="164"/>
      <c r="F2" s="164"/>
      <c r="G2" s="164"/>
      <c r="I2" s="164"/>
      <c r="J2" s="164"/>
      <c r="K2" s="164"/>
      <c r="M2" s="164"/>
      <c r="N2" s="164"/>
      <c r="O2" s="164"/>
      <c r="Q2" s="164"/>
      <c r="R2" s="164"/>
      <c r="S2" s="164"/>
      <c r="U2" s="164"/>
      <c r="V2" s="164"/>
      <c r="W2" s="164"/>
      <c r="Z2" s="166" t="s">
        <v>473</v>
      </c>
      <c r="AA2" s="177" t="s">
        <v>468</v>
      </c>
      <c r="AB2" s="177" t="s">
        <v>469</v>
      </c>
      <c r="AC2" s="166" t="s">
        <v>474</v>
      </c>
      <c r="AD2" s="166" t="s">
        <v>475</v>
      </c>
      <c r="AE2" s="177"/>
      <c r="AF2" s="169" t="s">
        <v>470</v>
      </c>
      <c r="AG2" s="170" t="s">
        <v>473</v>
      </c>
      <c r="AH2" s="170" t="s">
        <v>473</v>
      </c>
      <c r="AJ2" s="177"/>
      <c r="AK2" s="166" t="s">
        <v>473</v>
      </c>
      <c r="AL2" s="177" t="s">
        <v>468</v>
      </c>
      <c r="AM2" s="177" t="s">
        <v>469</v>
      </c>
      <c r="AN2" s="166" t="s">
        <v>474</v>
      </c>
      <c r="AO2" s="166" t="s">
        <v>475</v>
      </c>
      <c r="AP2" s="177"/>
      <c r="AQ2" s="169" t="s">
        <v>470</v>
      </c>
      <c r="AR2" s="170" t="s">
        <v>473</v>
      </c>
      <c r="AS2" s="170" t="s">
        <v>473</v>
      </c>
      <c r="AU2" s="177"/>
      <c r="AV2" s="166" t="s">
        <v>473</v>
      </c>
      <c r="AW2" s="177" t="s">
        <v>468</v>
      </c>
      <c r="AX2" s="177" t="s">
        <v>469</v>
      </c>
      <c r="AY2" s="166" t="s">
        <v>474</v>
      </c>
      <c r="AZ2" s="166" t="s">
        <v>475</v>
      </c>
      <c r="BA2" s="177"/>
      <c r="BB2" s="169" t="s">
        <v>470</v>
      </c>
      <c r="BC2" s="170" t="s">
        <v>473</v>
      </c>
      <c r="BD2" s="170" t="s">
        <v>473</v>
      </c>
      <c r="BF2" s="177"/>
      <c r="BG2" s="166" t="s">
        <v>473</v>
      </c>
      <c r="BH2" s="177" t="s">
        <v>468</v>
      </c>
      <c r="BI2" s="177" t="s">
        <v>469</v>
      </c>
      <c r="BJ2" s="166" t="s">
        <v>474</v>
      </c>
      <c r="BK2" s="166" t="s">
        <v>475</v>
      </c>
      <c r="BL2" s="177"/>
      <c r="BM2" s="169" t="s">
        <v>470</v>
      </c>
      <c r="BN2" s="170" t="s">
        <v>473</v>
      </c>
      <c r="BO2" s="170" t="s">
        <v>473</v>
      </c>
      <c r="BQ2" s="177"/>
      <c r="BR2" s="166" t="s">
        <v>473</v>
      </c>
      <c r="BS2" s="177" t="s">
        <v>468</v>
      </c>
      <c r="BT2" s="177" t="s">
        <v>469</v>
      </c>
      <c r="BU2" s="166" t="s">
        <v>474</v>
      </c>
      <c r="BV2" s="166" t="s">
        <v>475</v>
      </c>
      <c r="BW2" s="177"/>
      <c r="BX2" s="169" t="s">
        <v>470</v>
      </c>
      <c r="BY2" s="170" t="s">
        <v>473</v>
      </c>
      <c r="BZ2" s="170" t="s">
        <v>473</v>
      </c>
      <c r="CB2" s="177"/>
      <c r="CC2" s="166" t="s">
        <v>473</v>
      </c>
      <c r="CD2" s="177" t="s">
        <v>468</v>
      </c>
      <c r="CE2" s="177" t="s">
        <v>469</v>
      </c>
      <c r="CF2" s="166" t="s">
        <v>474</v>
      </c>
      <c r="CG2" s="166" t="s">
        <v>475</v>
      </c>
      <c r="CH2" s="177"/>
      <c r="CI2" s="169" t="s">
        <v>470</v>
      </c>
      <c r="CJ2" s="170" t="s">
        <v>473</v>
      </c>
      <c r="CK2" s="170" t="s">
        <v>473</v>
      </c>
    </row>
    <row r="3" customFormat="false" ht="11.25" hidden="true" customHeight="false" outlineLevel="0" collapsed="false">
      <c r="A3" s="158" t="n">
        <v>1</v>
      </c>
      <c r="B3" s="158" t="s">
        <v>32</v>
      </c>
      <c r="C3" s="159" t="str">
        <f aca="false">IF($X$4=1,AE3,IF($X$4=2,AI3,IF(AH3&gt;0.5,AE3,AI3)))</f>
        <v>6×7=</v>
      </c>
      <c r="E3" s="158" t="n">
        <f aca="false">A27+1</f>
        <v>26</v>
      </c>
      <c r="F3" s="158" t="s">
        <v>32</v>
      </c>
      <c r="G3" s="158" t="str">
        <f aca="false">IF($X$4=1,AP3,IF($X$4=2,AT3,IF(AS3&gt;0.5,AP3,AT3)))</f>
        <v>(    )×1=5</v>
      </c>
      <c r="I3" s="158" t="n">
        <f aca="false">E27+1</f>
        <v>51</v>
      </c>
      <c r="J3" s="158" t="s">
        <v>32</v>
      </c>
      <c r="K3" s="158" t="str">
        <f aca="false">IF($X$4=1,BA3,IF($X$4=2,BE3,IF(BD3&gt;0.5,BA3,BE3)))</f>
        <v>4×(    )=12</v>
      </c>
      <c r="M3" s="158" t="n">
        <f aca="false">I27+1</f>
        <v>76</v>
      </c>
      <c r="N3" s="158" t="s">
        <v>32</v>
      </c>
      <c r="O3" s="158" t="str">
        <f aca="false">IF($X$4=1,BL3,IF($X$4=2,BP3,IF(BO3&gt;0.5,BL3,BP3)))</f>
        <v>6×2=</v>
      </c>
      <c r="Q3" s="158" t="n">
        <f aca="false">M27+1</f>
        <v>101</v>
      </c>
      <c r="R3" s="158" t="s">
        <v>32</v>
      </c>
      <c r="S3" s="158" t="str">
        <f aca="false">IF($X$4=1,BW3,IF($X$4=2,CA3,IF(BZ3&gt;0.5,BW3,CA3)))</f>
        <v>8×6=</v>
      </c>
      <c r="U3" s="158" t="n">
        <f aca="false">Q27+1</f>
        <v>126</v>
      </c>
      <c r="V3" s="158" t="s">
        <v>32</v>
      </c>
      <c r="W3" s="158" t="str">
        <f aca="false">IF($X$4=1,CH3,IF($X$4=2,CL3,IF(CK3&gt;0.5,CH3,CL3)))</f>
        <v>(    )×5=40</v>
      </c>
      <c r="X3" s="171" t="s">
        <v>472</v>
      </c>
      <c r="Y3" s="177"/>
      <c r="Z3" s="162" t="n">
        <f aca="true">RAND()</f>
        <v>0.501357102516535</v>
      </c>
      <c r="AA3" s="177" t="n">
        <f aca="true">ROUND(RAND()*$AA$1,$AF$1)</f>
        <v>6</v>
      </c>
      <c r="AB3" s="177" t="n">
        <f aca="true">INT(RAND()*($AB$1-0.8)+1.8)</f>
        <v>7</v>
      </c>
      <c r="AC3" s="177" t="n">
        <f aca="false">IF(Z3&gt;0.5,AA3,AB3)</f>
        <v>6</v>
      </c>
      <c r="AD3" s="177" t="n">
        <f aca="false">IF(Z3&lt;0.5,AA3,AB3)</f>
        <v>7</v>
      </c>
      <c r="AE3" s="177" t="str">
        <f aca="false">CONCATENATE(AC3)&amp;"×"&amp;CONCATENATE(AD3)&amp;"="</f>
        <v>6×7=</v>
      </c>
      <c r="AF3" s="160" t="n">
        <f aca="false">AC3*AD3</f>
        <v>42</v>
      </c>
      <c r="AG3" s="162" t="n">
        <f aca="true">RAND()</f>
        <v>0.677048170244231</v>
      </c>
      <c r="AH3" s="162" t="n">
        <f aca="true">RAND()</f>
        <v>0.577236909689676</v>
      </c>
      <c r="AI3" s="172" t="str">
        <f aca="false">IF(AG3&lt;0.5,CONCATENATE(AC3)&amp;"×"&amp;CONCATENATE("(    )=")&amp;CONCATENATE(AF3),CONCATENATE("(    )")&amp;"×"&amp;CONCATENATE(AD3)&amp;TEXT("=",0)&amp;CONCATENATE(AF3))</f>
        <v>(    )×7=42</v>
      </c>
      <c r="AJ3" s="177"/>
      <c r="AK3" s="162" t="n">
        <f aca="true">RAND()</f>
        <v>0.018642196491881</v>
      </c>
      <c r="AL3" s="177" t="n">
        <f aca="true">ROUND(RAND()*$AA$1,$AF$1)</f>
        <v>1</v>
      </c>
      <c r="AM3" s="177" t="n">
        <f aca="true">INT(RAND()*($AB$1-0.8)+1.8)</f>
        <v>5</v>
      </c>
      <c r="AN3" s="177" t="n">
        <f aca="false">IF(AK3&gt;0.5,AL3,AM3)</f>
        <v>5</v>
      </c>
      <c r="AO3" s="177" t="n">
        <f aca="false">IF(AK3&lt;0.5,AL3,AM3)</f>
        <v>1</v>
      </c>
      <c r="AP3" s="177" t="str">
        <f aca="false">CONCATENATE(AN3)&amp;"×"&amp;CONCATENATE(AO3)&amp;"="</f>
        <v>5×1=</v>
      </c>
      <c r="AQ3" s="160" t="n">
        <f aca="false">AN3*AO3</f>
        <v>5</v>
      </c>
      <c r="AR3" s="162" t="n">
        <f aca="true">RAND()</f>
        <v>0.533771709601164</v>
      </c>
      <c r="AS3" s="162" t="n">
        <f aca="true">RAND()</f>
        <v>0.359313337484388</v>
      </c>
      <c r="AT3" s="172" t="str">
        <f aca="false">IF(AR3&lt;0.5,CONCATENATE(AN3)&amp;"×"&amp;CONCATENATE("(    )=")&amp;CONCATENATE(AQ3),CONCATENATE("(    )")&amp;"×"&amp;CONCATENATE(AO3)&amp;TEXT("=",0)&amp;CONCATENATE(AQ3))</f>
        <v>(    )×1=5</v>
      </c>
      <c r="AU3" s="177"/>
      <c r="AV3" s="162" t="n">
        <f aca="true">RAND()</f>
        <v>0.19703456200219</v>
      </c>
      <c r="AW3" s="177" t="n">
        <f aca="true">ROUND(RAND()*$AA$1,$AF$1)</f>
        <v>3</v>
      </c>
      <c r="AX3" s="177" t="n">
        <f aca="true">INT(RAND()*($AB$1-0.8)+1.8)</f>
        <v>4</v>
      </c>
      <c r="AY3" s="177" t="n">
        <f aca="false">IF(AV3&gt;0.5,AW3,AX3)</f>
        <v>4</v>
      </c>
      <c r="AZ3" s="177" t="n">
        <f aca="false">IF(AV3&lt;0.5,AW3,AX3)</f>
        <v>3</v>
      </c>
      <c r="BA3" s="177" t="str">
        <f aca="false">CONCATENATE(AY3)&amp;"×"&amp;CONCATENATE(AZ3)&amp;"="</f>
        <v>4×3=</v>
      </c>
      <c r="BB3" s="160" t="n">
        <f aca="false">AY3*AZ3</f>
        <v>12</v>
      </c>
      <c r="BC3" s="162" t="n">
        <f aca="true">RAND()</f>
        <v>0.1093984348978</v>
      </c>
      <c r="BD3" s="162" t="n">
        <f aca="true">RAND()</f>
        <v>0.373023596229023</v>
      </c>
      <c r="BE3" s="172" t="str">
        <f aca="false">IF(BC3&lt;0.5,CONCATENATE(AY3)&amp;"×"&amp;CONCATENATE("(    )=")&amp;CONCATENATE(BB3),CONCATENATE("(    )")&amp;"×"&amp;CONCATENATE(AZ3)&amp;TEXT("=",0)&amp;CONCATENATE(BB3))</f>
        <v>4×(    )=12</v>
      </c>
      <c r="BF3" s="177"/>
      <c r="BG3" s="162" t="n">
        <f aca="true">RAND()</f>
        <v>0.489027122115904</v>
      </c>
      <c r="BH3" s="177" t="n">
        <f aca="true">ROUND(RAND()*$AA$1,$AF$1)</f>
        <v>2</v>
      </c>
      <c r="BI3" s="177" t="n">
        <f aca="true">INT(RAND()*($AB$1-0.8)+1.8)</f>
        <v>6</v>
      </c>
      <c r="BJ3" s="177" t="n">
        <f aca="false">IF(BG3&gt;0.5,BH3,BI3)</f>
        <v>6</v>
      </c>
      <c r="BK3" s="177" t="n">
        <f aca="false">IF(BG3&lt;0.5,BH3,BI3)</f>
        <v>2</v>
      </c>
      <c r="BL3" s="177" t="str">
        <f aca="false">CONCATENATE(BJ3)&amp;"×"&amp;CONCATENATE(BK3)&amp;"="</f>
        <v>6×2=</v>
      </c>
      <c r="BM3" s="160" t="n">
        <f aca="false">BJ3*BK3</f>
        <v>12</v>
      </c>
      <c r="BN3" s="162" t="n">
        <f aca="true">RAND()</f>
        <v>0.68437645673425</v>
      </c>
      <c r="BO3" s="162" t="n">
        <f aca="true">RAND()</f>
        <v>0.941737732148926</v>
      </c>
      <c r="BP3" s="172" t="str">
        <f aca="false">IF(BN3&lt;0.5,CONCATENATE(BJ3)&amp;"×"&amp;CONCATENATE("(    )=")&amp;CONCATENATE(BM3),CONCATENATE("(    )")&amp;"×"&amp;CONCATENATE(BK3)&amp;TEXT("=",0)&amp;CONCATENATE(BM3))</f>
        <v>(    )×2=12</v>
      </c>
      <c r="BQ3" s="177"/>
      <c r="BR3" s="162" t="n">
        <f aca="true">RAND()</f>
        <v>0.452686521180794</v>
      </c>
      <c r="BS3" s="177" t="n">
        <f aca="true">ROUND(RAND()*$AA$1,$AF$1)</f>
        <v>6</v>
      </c>
      <c r="BT3" s="177" t="n">
        <f aca="true">INT(RAND()*($AB$1-0.8)+1.8)</f>
        <v>8</v>
      </c>
      <c r="BU3" s="177" t="n">
        <f aca="false">IF(BR3&gt;0.5,BS3,BT3)</f>
        <v>8</v>
      </c>
      <c r="BV3" s="177" t="n">
        <f aca="false">IF(BR3&lt;0.5,BS3,BT3)</f>
        <v>6</v>
      </c>
      <c r="BW3" s="177" t="str">
        <f aca="false">CONCATENATE(BU3)&amp;"×"&amp;CONCATENATE(BV3)&amp;"="</f>
        <v>8×6=</v>
      </c>
      <c r="BX3" s="160" t="n">
        <f aca="false">BU3*BV3</f>
        <v>48</v>
      </c>
      <c r="BY3" s="162" t="n">
        <f aca="true">RAND()</f>
        <v>0.555277280750002</v>
      </c>
      <c r="BZ3" s="162" t="n">
        <f aca="true">RAND()</f>
        <v>0.624934520557535</v>
      </c>
      <c r="CA3" s="172" t="str">
        <f aca="false">IF(BY3&lt;0.5,CONCATENATE(BU3)&amp;"×"&amp;CONCATENATE("(    )=")&amp;CONCATENATE(BX3),CONCATENATE("(    )")&amp;"×"&amp;CONCATENATE(BV3)&amp;TEXT("=",0)&amp;CONCATENATE(BX3))</f>
        <v>(    )×6=48</v>
      </c>
      <c r="CB3" s="177"/>
      <c r="CC3" s="162" t="n">
        <f aca="true">RAND()</f>
        <v>0.899472563705811</v>
      </c>
      <c r="CD3" s="177" t="n">
        <f aca="true">ROUND(RAND()*$AA$1,$AF$1)</f>
        <v>8</v>
      </c>
      <c r="CE3" s="177" t="n">
        <f aca="true">INT(RAND()*($AB$1-0.8)+1.8)</f>
        <v>5</v>
      </c>
      <c r="CF3" s="177" t="n">
        <f aca="false">IF(CC3&gt;0.5,CD3,CE3)</f>
        <v>8</v>
      </c>
      <c r="CG3" s="177" t="n">
        <f aca="false">IF(CC3&lt;0.5,CD3,CE3)</f>
        <v>5</v>
      </c>
      <c r="CH3" s="177" t="str">
        <f aca="false">CONCATENATE(CF3)&amp;"×"&amp;CONCATENATE(CG3)&amp;"="</f>
        <v>8×5=</v>
      </c>
      <c r="CI3" s="160" t="n">
        <f aca="false">CF3*CG3</f>
        <v>40</v>
      </c>
      <c r="CJ3" s="162" t="n">
        <f aca="true">RAND()</f>
        <v>0.830104680390587</v>
      </c>
      <c r="CK3" s="162" t="n">
        <f aca="true">RAND()</f>
        <v>0.257153313467137</v>
      </c>
      <c r="CL3" s="172" t="str">
        <f aca="false">IF(CJ3&lt;0.5,CONCATENATE(CF3)&amp;"×"&amp;CONCATENATE("(    )=")&amp;CONCATENATE(CI3),CONCATENATE("(    )")&amp;"×"&amp;CONCATENATE(CG3)&amp;TEXT("=",0)&amp;CONCATENATE(CI3))</f>
        <v>(    )×5=40</v>
      </c>
    </row>
    <row r="4" customFormat="false" ht="11.25" hidden="true" customHeight="false" outlineLevel="0" collapsed="false">
      <c r="A4" s="158" t="n">
        <f aca="false">A3+1</f>
        <v>2</v>
      </c>
      <c r="B4" s="158" t="s">
        <v>32</v>
      </c>
      <c r="C4" s="159" t="str">
        <f aca="false">IF($X$4=1,AE4,IF($X$4=2,AI4,IF(AH4&gt;0.5,AE4,AI4)))</f>
        <v>5×(    )=45</v>
      </c>
      <c r="E4" s="158" t="n">
        <f aca="false">E3+1</f>
        <v>27</v>
      </c>
      <c r="F4" s="158" t="s">
        <v>32</v>
      </c>
      <c r="G4" s="158" t="str">
        <f aca="false">IF($X$4=1,AP4,IF($X$4=2,AT4,IF(AS4&gt;0.5,AP4,AT4)))</f>
        <v>(    )×1=5</v>
      </c>
      <c r="I4" s="158" t="n">
        <f aca="false">I3+1</f>
        <v>52</v>
      </c>
      <c r="J4" s="158" t="s">
        <v>32</v>
      </c>
      <c r="K4" s="158" t="str">
        <f aca="false">IF($X$4=1,BA4,IF($X$4=2,BE4,IF(BD4&gt;0.5,BA4,BE4)))</f>
        <v>1×5=</v>
      </c>
      <c r="M4" s="158" t="n">
        <f aca="false">M3+1</f>
        <v>77</v>
      </c>
      <c r="N4" s="158" t="s">
        <v>32</v>
      </c>
      <c r="O4" s="158" t="str">
        <f aca="false">IF($X$4=1,BL4,IF($X$4=2,BP4,IF(BO4&gt;0.5,BL4,BP4)))</f>
        <v>6×(    )=18</v>
      </c>
      <c r="Q4" s="158" t="n">
        <f aca="false">Q3+1</f>
        <v>102</v>
      </c>
      <c r="R4" s="158" t="s">
        <v>32</v>
      </c>
      <c r="S4" s="158" t="str">
        <f aca="false">IF($X$4=1,BW4,IF($X$4=2,CA4,IF(BZ4&gt;0.5,BW4,CA4)))</f>
        <v>(    )×3=15</v>
      </c>
      <c r="U4" s="158" t="n">
        <f aca="false">U3+1</f>
        <v>127</v>
      </c>
      <c r="V4" s="158" t="s">
        <v>32</v>
      </c>
      <c r="W4" s="158" t="str">
        <f aca="false">IF($X$4=1,CH4,IF($X$4=2,CL4,IF(CK4&gt;0.5,CH4,CL4)))</f>
        <v>6×(    )=36</v>
      </c>
      <c r="X4" s="171" t="n">
        <f aca="false">A4竖排50题!M35</f>
        <v>3</v>
      </c>
      <c r="Y4" s="177"/>
      <c r="Z4" s="162" t="n">
        <f aca="true">RAND()</f>
        <v>0.526200148958127</v>
      </c>
      <c r="AA4" s="177" t="n">
        <f aca="true">ROUND(RAND()*$AA$1,$AF$1)</f>
        <v>5</v>
      </c>
      <c r="AB4" s="177" t="n">
        <f aca="true">INT(RAND()*($AB$1-0.8)+1.8)</f>
        <v>9</v>
      </c>
      <c r="AC4" s="177" t="n">
        <f aca="false">IF(Z4&gt;0.5,AA4,AB4)</f>
        <v>5</v>
      </c>
      <c r="AD4" s="177" t="n">
        <f aca="false">IF(Z4&lt;0.5,AA4,AB4)</f>
        <v>9</v>
      </c>
      <c r="AE4" s="177" t="str">
        <f aca="false">CONCATENATE(AC4)&amp;"×"&amp;CONCATENATE(AD4)&amp;"="</f>
        <v>5×9=</v>
      </c>
      <c r="AF4" s="160" t="n">
        <f aca="false">AC4*AD4</f>
        <v>45</v>
      </c>
      <c r="AG4" s="162" t="n">
        <f aca="true">RAND()</f>
        <v>0.299502982906518</v>
      </c>
      <c r="AH4" s="162" t="n">
        <f aca="true">RAND()</f>
        <v>0.0868370884969274</v>
      </c>
      <c r="AI4" s="172" t="str">
        <f aca="false">IF(AG4&lt;0.5,CONCATENATE(AC4)&amp;"×"&amp;CONCATENATE("(    )=")&amp;CONCATENATE(AF4),CONCATENATE("(    )")&amp;"×"&amp;CONCATENATE(AD4)&amp;TEXT("=",0)&amp;CONCATENATE(AF4))</f>
        <v>5×(    )=45</v>
      </c>
      <c r="AJ4" s="177"/>
      <c r="AK4" s="162" t="n">
        <f aca="true">RAND()</f>
        <v>0.0719073752439719</v>
      </c>
      <c r="AL4" s="177" t="n">
        <f aca="true">ROUND(RAND()*$AA$1,$AF$1)</f>
        <v>1</v>
      </c>
      <c r="AM4" s="177" t="n">
        <f aca="true">INT(RAND()*($AB$1-0.8)+1.8)</f>
        <v>5</v>
      </c>
      <c r="AN4" s="177" t="n">
        <f aca="false">IF(AK4&gt;0.5,AL4,AM4)</f>
        <v>5</v>
      </c>
      <c r="AO4" s="177" t="n">
        <f aca="false">IF(AK4&lt;0.5,AL4,AM4)</f>
        <v>1</v>
      </c>
      <c r="AP4" s="177" t="str">
        <f aca="false">CONCATENATE(AN4)&amp;"×"&amp;CONCATENATE(AO4)&amp;"="</f>
        <v>5×1=</v>
      </c>
      <c r="AQ4" s="160" t="n">
        <f aca="false">AN4*AO4</f>
        <v>5</v>
      </c>
      <c r="AR4" s="162" t="n">
        <f aca="true">RAND()</f>
        <v>0.91729956563239</v>
      </c>
      <c r="AS4" s="162" t="n">
        <f aca="true">RAND()</f>
        <v>0.303539927791061</v>
      </c>
      <c r="AT4" s="172" t="str">
        <f aca="false">IF(AR4&lt;0.5,CONCATENATE(AN4)&amp;"×"&amp;CONCATENATE("(    )=")&amp;CONCATENATE(AQ4),CONCATENATE("(    )")&amp;"×"&amp;CONCATENATE(AO4)&amp;TEXT("=",0)&amp;CONCATENATE(AQ4))</f>
        <v>(    )×1=5</v>
      </c>
      <c r="AU4" s="177"/>
      <c r="AV4" s="162" t="n">
        <f aca="true">RAND()</f>
        <v>0.494206258869084</v>
      </c>
      <c r="AW4" s="177" t="n">
        <f aca="true">ROUND(RAND()*$AA$1,$AF$1)</f>
        <v>5</v>
      </c>
      <c r="AX4" s="177" t="n">
        <f aca="true">INT(RAND()*($AB$1-0.8)+1.8)</f>
        <v>1</v>
      </c>
      <c r="AY4" s="177" t="n">
        <f aca="false">IF(AV4&gt;0.5,AW4,AX4)</f>
        <v>1</v>
      </c>
      <c r="AZ4" s="177" t="n">
        <f aca="false">IF(AV4&lt;0.5,AW4,AX4)</f>
        <v>5</v>
      </c>
      <c r="BA4" s="177" t="str">
        <f aca="false">CONCATENATE(AY4)&amp;"×"&amp;CONCATENATE(AZ4)&amp;"="</f>
        <v>1×5=</v>
      </c>
      <c r="BB4" s="160" t="n">
        <f aca="false">AY4*AZ4</f>
        <v>5</v>
      </c>
      <c r="BC4" s="162" t="n">
        <f aca="true">RAND()</f>
        <v>0.0206433184605091</v>
      </c>
      <c r="BD4" s="162" t="n">
        <f aca="true">RAND()</f>
        <v>0.900650424786525</v>
      </c>
      <c r="BE4" s="172" t="str">
        <f aca="false">IF(BC4&lt;0.5,CONCATENATE(AY4)&amp;"×"&amp;CONCATENATE("(    )=")&amp;CONCATENATE(BB4),CONCATENATE("(    )")&amp;"×"&amp;CONCATENATE(AZ4)&amp;TEXT("=",0)&amp;CONCATENATE(BB4))</f>
        <v>1×(    )=5</v>
      </c>
      <c r="BF4" s="177"/>
      <c r="BG4" s="162" t="n">
        <f aca="true">RAND()</f>
        <v>0.446620822640066</v>
      </c>
      <c r="BH4" s="177" t="n">
        <f aca="true">ROUND(RAND()*$AA$1,$AF$1)</f>
        <v>3</v>
      </c>
      <c r="BI4" s="177" t="n">
        <f aca="true">INT(RAND()*($AB$1-0.8)+1.8)</f>
        <v>6</v>
      </c>
      <c r="BJ4" s="177" t="n">
        <f aca="false">IF(BG4&gt;0.5,BH4,BI4)</f>
        <v>6</v>
      </c>
      <c r="BK4" s="177" t="n">
        <f aca="false">IF(BG4&lt;0.5,BH4,BI4)</f>
        <v>3</v>
      </c>
      <c r="BL4" s="177" t="str">
        <f aca="false">CONCATENATE(BJ4)&amp;"×"&amp;CONCATENATE(BK4)&amp;"="</f>
        <v>6×3=</v>
      </c>
      <c r="BM4" s="160" t="n">
        <f aca="false">BJ4*BK4</f>
        <v>18</v>
      </c>
      <c r="BN4" s="162" t="n">
        <f aca="true">RAND()</f>
        <v>0.215446813705133</v>
      </c>
      <c r="BO4" s="162" t="n">
        <f aca="true">RAND()</f>
        <v>0.269813920956933</v>
      </c>
      <c r="BP4" s="172" t="str">
        <f aca="false">IF(BN4&lt;0.5,CONCATENATE(BJ4)&amp;"×"&amp;CONCATENATE("(    )=")&amp;CONCATENATE(BM4),CONCATENATE("(    )")&amp;"×"&amp;CONCATENATE(BK4)&amp;TEXT("=",0)&amp;CONCATENATE(BM4))</f>
        <v>6×(    )=18</v>
      </c>
      <c r="BQ4" s="177"/>
      <c r="BR4" s="162" t="n">
        <f aca="true">RAND()</f>
        <v>0.0542537230138192</v>
      </c>
      <c r="BS4" s="177" t="n">
        <f aca="true">ROUND(RAND()*$AA$1,$AF$1)</f>
        <v>3</v>
      </c>
      <c r="BT4" s="177" t="n">
        <f aca="true">INT(RAND()*($AB$1-0.8)+1.8)</f>
        <v>5</v>
      </c>
      <c r="BU4" s="177" t="n">
        <f aca="false">IF(BR4&gt;0.5,BS4,BT4)</f>
        <v>5</v>
      </c>
      <c r="BV4" s="177" t="n">
        <f aca="false">IF(BR4&lt;0.5,BS4,BT4)</f>
        <v>3</v>
      </c>
      <c r="BW4" s="177" t="str">
        <f aca="false">CONCATENATE(BU4)&amp;"×"&amp;CONCATENATE(BV4)&amp;"="</f>
        <v>5×3=</v>
      </c>
      <c r="BX4" s="160" t="n">
        <f aca="false">BU4*BV4</f>
        <v>15</v>
      </c>
      <c r="BY4" s="162" t="n">
        <f aca="true">RAND()</f>
        <v>0.559137808678567</v>
      </c>
      <c r="BZ4" s="162" t="n">
        <f aca="true">RAND()</f>
        <v>0.0431153216612214</v>
      </c>
      <c r="CA4" s="172" t="str">
        <f aca="false">IF(BY4&lt;0.5,CONCATENATE(BU4)&amp;"×"&amp;CONCATENATE("(    )=")&amp;CONCATENATE(BX4),CONCATENATE("(    )")&amp;"×"&amp;CONCATENATE(BV4)&amp;TEXT("=",0)&amp;CONCATENATE(BX4))</f>
        <v>(    )×3=15</v>
      </c>
      <c r="CB4" s="177"/>
      <c r="CC4" s="162" t="n">
        <f aca="true">RAND()</f>
        <v>0.0011589516085825</v>
      </c>
      <c r="CD4" s="177" t="n">
        <f aca="true">ROUND(RAND()*$AA$1,$AF$1)</f>
        <v>6</v>
      </c>
      <c r="CE4" s="177" t="n">
        <f aca="true">INT(RAND()*($AB$1-0.8)+1.8)</f>
        <v>6</v>
      </c>
      <c r="CF4" s="177" t="n">
        <f aca="false">IF(CC4&gt;0.5,CD4,CE4)</f>
        <v>6</v>
      </c>
      <c r="CG4" s="177" t="n">
        <f aca="false">IF(CC4&lt;0.5,CD4,CE4)</f>
        <v>6</v>
      </c>
      <c r="CH4" s="177" t="str">
        <f aca="false">CONCATENATE(CF4)&amp;"×"&amp;CONCATENATE(CG4)&amp;"="</f>
        <v>6×6=</v>
      </c>
      <c r="CI4" s="160" t="n">
        <f aca="false">CF4*CG4</f>
        <v>36</v>
      </c>
      <c r="CJ4" s="162" t="n">
        <f aca="true">RAND()</f>
        <v>0.124969316997592</v>
      </c>
      <c r="CK4" s="162" t="n">
        <f aca="true">RAND()</f>
        <v>0.422543094952263</v>
      </c>
      <c r="CL4" s="172" t="str">
        <f aca="false">IF(CJ4&lt;0.5,CONCATENATE(CF4)&amp;"×"&amp;CONCATENATE("(    )=")&amp;CONCATENATE(CI4),CONCATENATE("(    )")&amp;"×"&amp;CONCATENATE(CG4)&amp;TEXT("=",0)&amp;CONCATENATE(CI4))</f>
        <v>6×(    )=36</v>
      </c>
    </row>
    <row r="5" customFormat="false" ht="11.25" hidden="true" customHeight="false" outlineLevel="0" collapsed="false">
      <c r="A5" s="158" t="n">
        <f aca="false">A4+1</f>
        <v>3</v>
      </c>
      <c r="B5" s="158" t="s">
        <v>32</v>
      </c>
      <c r="C5" s="159" t="str">
        <f aca="false">IF($X$4=1,AE5,IF($X$4=2,AI5,IF(AH5&gt;0.5,AE5,AI5)))</f>
        <v>(    )×5=10</v>
      </c>
      <c r="E5" s="158" t="n">
        <f aca="false">E4+1</f>
        <v>28</v>
      </c>
      <c r="F5" s="158" t="s">
        <v>32</v>
      </c>
      <c r="G5" s="158" t="str">
        <f aca="false">IF($X$4=1,AP5,IF($X$4=2,AT5,IF(AS5&gt;0.5,AP5,AT5)))</f>
        <v>(    )×1=7</v>
      </c>
      <c r="I5" s="158" t="n">
        <f aca="false">I4+1</f>
        <v>53</v>
      </c>
      <c r="J5" s="158" t="s">
        <v>32</v>
      </c>
      <c r="K5" s="158" t="str">
        <f aca="false">IF($X$4=1,BA5,IF($X$4=2,BE5,IF(BD5&gt;0.5,BA5,BE5)))</f>
        <v>7×(    )=56</v>
      </c>
      <c r="M5" s="158" t="n">
        <f aca="false">M4+1</f>
        <v>78</v>
      </c>
      <c r="N5" s="158" t="s">
        <v>32</v>
      </c>
      <c r="O5" s="158" t="str">
        <f aca="false">IF($X$4=1,BL5,IF($X$4=2,BP5,IF(BO5&gt;0.5,BL5,BP5)))</f>
        <v>(    )×3=30</v>
      </c>
      <c r="Q5" s="158" t="n">
        <f aca="false">Q4+1</f>
        <v>103</v>
      </c>
      <c r="R5" s="158" t="s">
        <v>32</v>
      </c>
      <c r="S5" s="158" t="str">
        <f aca="false">IF($X$4=1,BW5,IF($X$4=2,CA5,IF(BZ5&gt;0.5,BW5,CA5)))</f>
        <v>5×9=</v>
      </c>
      <c r="U5" s="158" t="n">
        <f aca="false">U4+1</f>
        <v>128</v>
      </c>
      <c r="V5" s="158" t="s">
        <v>32</v>
      </c>
      <c r="W5" s="158" t="str">
        <f aca="false">IF($X$4=1,CH5,IF($X$4=2,CL5,IF(CK5&gt;0.5,CH5,CL5)))</f>
        <v>4×10=</v>
      </c>
      <c r="X5" s="177"/>
      <c r="Y5" s="177"/>
      <c r="Z5" s="162" t="n">
        <f aca="true">RAND()</f>
        <v>0.152121625483528</v>
      </c>
      <c r="AA5" s="177" t="n">
        <f aca="true">ROUND(RAND()*$AA$1,$AF$1)</f>
        <v>5</v>
      </c>
      <c r="AB5" s="177" t="n">
        <f aca="true">INT(RAND()*($AB$1-0.8)+1.8)</f>
        <v>2</v>
      </c>
      <c r="AC5" s="177" t="n">
        <f aca="false">IF(Z5&gt;0.5,AA5,AB5)</f>
        <v>2</v>
      </c>
      <c r="AD5" s="177" t="n">
        <f aca="false">IF(Z5&lt;0.5,AA5,AB5)</f>
        <v>5</v>
      </c>
      <c r="AE5" s="177" t="str">
        <f aca="false">CONCATENATE(AC5)&amp;"×"&amp;CONCATENATE(AD5)&amp;"="</f>
        <v>2×5=</v>
      </c>
      <c r="AF5" s="160" t="n">
        <f aca="false">AC5*AD5</f>
        <v>10</v>
      </c>
      <c r="AG5" s="162" t="n">
        <f aca="true">RAND()</f>
        <v>0.598287991617253</v>
      </c>
      <c r="AH5" s="162" t="n">
        <f aca="true">RAND()</f>
        <v>0.22956550076914</v>
      </c>
      <c r="AI5" s="172" t="str">
        <f aca="false">IF(AG5&lt;0.5,CONCATENATE(AC5)&amp;"×"&amp;CONCATENATE("(    )=")&amp;CONCATENATE(AF5),CONCATENATE("(    )")&amp;"×"&amp;CONCATENATE(AD5)&amp;TEXT("=",0)&amp;CONCATENATE(AF5))</f>
        <v>(    )×5=10</v>
      </c>
      <c r="AJ5" s="177"/>
      <c r="AK5" s="162" t="n">
        <f aca="true">RAND()</f>
        <v>0.096739054722997</v>
      </c>
      <c r="AL5" s="177" t="n">
        <f aca="true">ROUND(RAND()*$AA$1,$AF$1)</f>
        <v>1</v>
      </c>
      <c r="AM5" s="177" t="n">
        <f aca="true">INT(RAND()*($AB$1-0.8)+1.8)</f>
        <v>7</v>
      </c>
      <c r="AN5" s="177" t="n">
        <f aca="false">IF(AK5&gt;0.5,AL5,AM5)</f>
        <v>7</v>
      </c>
      <c r="AO5" s="177" t="n">
        <f aca="false">IF(AK5&lt;0.5,AL5,AM5)</f>
        <v>1</v>
      </c>
      <c r="AP5" s="177" t="str">
        <f aca="false">CONCATENATE(AN5)&amp;"×"&amp;CONCATENATE(AO5)&amp;"="</f>
        <v>7×1=</v>
      </c>
      <c r="AQ5" s="160" t="n">
        <f aca="false">AN5*AO5</f>
        <v>7</v>
      </c>
      <c r="AR5" s="162" t="n">
        <f aca="true">RAND()</f>
        <v>0.543895195451673</v>
      </c>
      <c r="AS5" s="162" t="n">
        <f aca="true">RAND()</f>
        <v>0.425902692651478</v>
      </c>
      <c r="AT5" s="172" t="str">
        <f aca="false">IF(AR5&lt;0.5,CONCATENATE(AN5)&amp;"×"&amp;CONCATENATE("(    )=")&amp;CONCATENATE(AQ5),CONCATENATE("(    )")&amp;"×"&amp;CONCATENATE(AO5)&amp;TEXT("=",0)&amp;CONCATENATE(AQ5))</f>
        <v>(    )×1=7</v>
      </c>
      <c r="AU5" s="177"/>
      <c r="AV5" s="162" t="n">
        <f aca="true">RAND()</f>
        <v>0.957334412790414</v>
      </c>
      <c r="AW5" s="177" t="n">
        <f aca="true">ROUND(RAND()*$AA$1,$AF$1)</f>
        <v>7</v>
      </c>
      <c r="AX5" s="177" t="n">
        <f aca="true">INT(RAND()*($AB$1-0.8)+1.8)</f>
        <v>8</v>
      </c>
      <c r="AY5" s="177" t="n">
        <f aca="false">IF(AV5&gt;0.5,AW5,AX5)</f>
        <v>7</v>
      </c>
      <c r="AZ5" s="177" t="n">
        <f aca="false">IF(AV5&lt;0.5,AW5,AX5)</f>
        <v>8</v>
      </c>
      <c r="BA5" s="177" t="str">
        <f aca="false">CONCATENATE(AY5)&amp;"×"&amp;CONCATENATE(AZ5)&amp;"="</f>
        <v>7×8=</v>
      </c>
      <c r="BB5" s="160" t="n">
        <f aca="false">AY5*AZ5</f>
        <v>56</v>
      </c>
      <c r="BC5" s="162" t="n">
        <f aca="true">RAND()</f>
        <v>0.275529178996549</v>
      </c>
      <c r="BD5" s="162" t="n">
        <f aca="true">RAND()</f>
        <v>0.168224614474373</v>
      </c>
      <c r="BE5" s="172" t="str">
        <f aca="false">IF(BC5&lt;0.5,CONCATENATE(AY5)&amp;"×"&amp;CONCATENATE("(    )=")&amp;CONCATENATE(BB5),CONCATENATE("(    )")&amp;"×"&amp;CONCATENATE(AZ5)&amp;TEXT("=",0)&amp;CONCATENATE(BB5))</f>
        <v>7×(    )=56</v>
      </c>
      <c r="BF5" s="177"/>
      <c r="BG5" s="162" t="n">
        <f aca="true">RAND()</f>
        <v>0.255060491838614</v>
      </c>
      <c r="BH5" s="177" t="n">
        <f aca="true">ROUND(RAND()*$AA$1,$AF$1)</f>
        <v>3</v>
      </c>
      <c r="BI5" s="177" t="n">
        <f aca="true">INT(RAND()*($AB$1-0.8)+1.8)</f>
        <v>10</v>
      </c>
      <c r="BJ5" s="177" t="n">
        <f aca="false">IF(BG5&gt;0.5,BH5,BI5)</f>
        <v>10</v>
      </c>
      <c r="BK5" s="177" t="n">
        <f aca="false">IF(BG5&lt;0.5,BH5,BI5)</f>
        <v>3</v>
      </c>
      <c r="BL5" s="177" t="str">
        <f aca="false">CONCATENATE(BJ5)&amp;"×"&amp;CONCATENATE(BK5)&amp;"="</f>
        <v>10×3=</v>
      </c>
      <c r="BM5" s="160" t="n">
        <f aca="false">BJ5*BK5</f>
        <v>30</v>
      </c>
      <c r="BN5" s="162" t="n">
        <f aca="true">RAND()</f>
        <v>0.615115623926959</v>
      </c>
      <c r="BO5" s="162" t="n">
        <f aca="true">RAND()</f>
        <v>0.0631051000386172</v>
      </c>
      <c r="BP5" s="172" t="str">
        <f aca="false">IF(BN5&lt;0.5,CONCATENATE(BJ5)&amp;"×"&amp;CONCATENATE("(    )=")&amp;CONCATENATE(BM5),CONCATENATE("(    )")&amp;"×"&amp;CONCATENATE(BK5)&amp;TEXT("=",0)&amp;CONCATENATE(BM5))</f>
        <v>(    )×3=30</v>
      </c>
      <c r="BQ5" s="177"/>
      <c r="BR5" s="162" t="n">
        <f aca="true">RAND()</f>
        <v>0.932525612830678</v>
      </c>
      <c r="BS5" s="177" t="n">
        <f aca="true">ROUND(RAND()*$AA$1,$AF$1)</f>
        <v>5</v>
      </c>
      <c r="BT5" s="177" t="n">
        <f aca="true">INT(RAND()*($AB$1-0.8)+1.8)</f>
        <v>9</v>
      </c>
      <c r="BU5" s="177" t="n">
        <f aca="false">IF(BR5&gt;0.5,BS5,BT5)</f>
        <v>5</v>
      </c>
      <c r="BV5" s="177" t="n">
        <f aca="false">IF(BR5&lt;0.5,BS5,BT5)</f>
        <v>9</v>
      </c>
      <c r="BW5" s="177" t="str">
        <f aca="false">CONCATENATE(BU5)&amp;"×"&amp;CONCATENATE(BV5)&amp;"="</f>
        <v>5×9=</v>
      </c>
      <c r="BX5" s="160" t="n">
        <f aca="false">BU5*BV5</f>
        <v>45</v>
      </c>
      <c r="BY5" s="162" t="n">
        <f aca="true">RAND()</f>
        <v>0.846350043053258</v>
      </c>
      <c r="BZ5" s="162" t="n">
        <f aca="true">RAND()</f>
        <v>0.882730553536377</v>
      </c>
      <c r="CA5" s="172" t="str">
        <f aca="false">IF(BY5&lt;0.5,CONCATENATE(BU5)&amp;"×"&amp;CONCATENATE("(    )=")&amp;CONCATENATE(BX5),CONCATENATE("(    )")&amp;"×"&amp;CONCATENATE(BV5)&amp;TEXT("=",0)&amp;CONCATENATE(BX5))</f>
        <v>(    )×9=45</v>
      </c>
      <c r="CB5" s="177"/>
      <c r="CC5" s="162" t="n">
        <f aca="true">RAND()</f>
        <v>0.823300101085087</v>
      </c>
      <c r="CD5" s="177" t="n">
        <f aca="true">ROUND(RAND()*$AA$1,$AF$1)</f>
        <v>4</v>
      </c>
      <c r="CE5" s="177" t="n">
        <f aca="true">INT(RAND()*($AB$1-0.8)+1.8)</f>
        <v>10</v>
      </c>
      <c r="CF5" s="177" t="n">
        <f aca="false">IF(CC5&gt;0.5,CD5,CE5)</f>
        <v>4</v>
      </c>
      <c r="CG5" s="177" t="n">
        <f aca="false">IF(CC5&lt;0.5,CD5,CE5)</f>
        <v>10</v>
      </c>
      <c r="CH5" s="177" t="str">
        <f aca="false">CONCATENATE(CF5)&amp;"×"&amp;CONCATENATE(CG5)&amp;"="</f>
        <v>4×10=</v>
      </c>
      <c r="CI5" s="160" t="n">
        <f aca="false">CF5*CG5</f>
        <v>40</v>
      </c>
      <c r="CJ5" s="162" t="n">
        <f aca="true">RAND()</f>
        <v>0.627977494039405</v>
      </c>
      <c r="CK5" s="162" t="n">
        <f aca="true">RAND()</f>
        <v>0.928202434650484</v>
      </c>
      <c r="CL5" s="172" t="str">
        <f aca="false">IF(CJ5&lt;0.5,CONCATENATE(CF5)&amp;"×"&amp;CONCATENATE("(    )=")&amp;CONCATENATE(CI5),CONCATENATE("(    )")&amp;"×"&amp;CONCATENATE(CG5)&amp;TEXT("=",0)&amp;CONCATENATE(CI5))</f>
        <v>(    )×10=40</v>
      </c>
    </row>
    <row r="6" customFormat="false" ht="11.25" hidden="true" customHeight="false" outlineLevel="0" collapsed="false">
      <c r="A6" s="158" t="n">
        <f aca="false">A5+1</f>
        <v>4</v>
      </c>
      <c r="B6" s="158" t="s">
        <v>32</v>
      </c>
      <c r="C6" s="159" t="str">
        <f aca="false">IF($X$4=1,AE6,IF($X$4=2,AI6,IF(AH6&gt;0.5,AE6,AI6)))</f>
        <v>2×6=</v>
      </c>
      <c r="E6" s="158" t="n">
        <f aca="false">E5+1</f>
        <v>29</v>
      </c>
      <c r="F6" s="158" t="s">
        <v>32</v>
      </c>
      <c r="G6" s="158" t="str">
        <f aca="false">IF($X$4=1,AP6,IF($X$4=2,AT6,IF(AS6&gt;0.5,AP6,AT6)))</f>
        <v>4×5=</v>
      </c>
      <c r="I6" s="158" t="n">
        <f aca="false">I5+1</f>
        <v>54</v>
      </c>
      <c r="J6" s="158" t="s">
        <v>32</v>
      </c>
      <c r="K6" s="158" t="str">
        <f aca="false">IF($X$4=1,BA6,IF($X$4=2,BE6,IF(BD6&gt;0.5,BA6,BE6)))</f>
        <v>10×1=</v>
      </c>
      <c r="M6" s="158" t="n">
        <f aca="false">M5+1</f>
        <v>79</v>
      </c>
      <c r="N6" s="158" t="s">
        <v>32</v>
      </c>
      <c r="O6" s="158" t="str">
        <f aca="false">IF($X$4=1,BL6,IF($X$4=2,BP6,IF(BO6&gt;0.5,BL6,BP6)))</f>
        <v>4×(    )=32</v>
      </c>
      <c r="Q6" s="158" t="n">
        <f aca="false">Q5+1</f>
        <v>104</v>
      </c>
      <c r="R6" s="158" t="s">
        <v>32</v>
      </c>
      <c r="S6" s="158" t="str">
        <f aca="false">IF($X$4=1,BW6,IF($X$4=2,CA6,IF(BZ6&gt;0.5,BW6,CA6)))</f>
        <v>(    )×3=15</v>
      </c>
      <c r="U6" s="158" t="n">
        <f aca="false">U5+1</f>
        <v>129</v>
      </c>
      <c r="V6" s="158" t="s">
        <v>32</v>
      </c>
      <c r="W6" s="158" t="str">
        <f aca="false">IF($X$4=1,CH6,IF($X$4=2,CL6,IF(CK6&gt;0.5,CH6,CL6)))</f>
        <v>8×3=</v>
      </c>
      <c r="X6" s="177"/>
      <c r="Y6" s="177"/>
      <c r="Z6" s="162" t="n">
        <f aca="true">RAND()</f>
        <v>0.284425378107698</v>
      </c>
      <c r="AA6" s="177" t="n">
        <f aca="true">ROUND(RAND()*$AA$1,$AF$1)</f>
        <v>6</v>
      </c>
      <c r="AB6" s="177" t="n">
        <f aca="true">INT(RAND()*($AB$1-0.8)+1.8)</f>
        <v>2</v>
      </c>
      <c r="AC6" s="177" t="n">
        <f aca="false">IF(Z6&gt;0.5,AA6,AB6)</f>
        <v>2</v>
      </c>
      <c r="AD6" s="177" t="n">
        <f aca="false">IF(Z6&lt;0.5,AA6,AB6)</f>
        <v>6</v>
      </c>
      <c r="AE6" s="177" t="str">
        <f aca="false">CONCATENATE(AC6)&amp;"×"&amp;CONCATENATE(AD6)&amp;"="</f>
        <v>2×6=</v>
      </c>
      <c r="AF6" s="160" t="n">
        <f aca="false">AC6*AD6</f>
        <v>12</v>
      </c>
      <c r="AG6" s="162" t="n">
        <f aca="true">RAND()</f>
        <v>0.958975403660304</v>
      </c>
      <c r="AH6" s="162" t="n">
        <f aca="true">RAND()</f>
        <v>0.781113773705858</v>
      </c>
      <c r="AI6" s="172" t="str">
        <f aca="false">IF(AG6&lt;0.5,CONCATENATE(AC6)&amp;"×"&amp;CONCATENATE("(    )=")&amp;CONCATENATE(AF6),CONCATENATE("(    )")&amp;"×"&amp;CONCATENATE(AD6)&amp;TEXT("=",0)&amp;CONCATENATE(AF6))</f>
        <v>(    )×6=12</v>
      </c>
      <c r="AJ6" s="177"/>
      <c r="AK6" s="162" t="n">
        <f aca="true">RAND()</f>
        <v>0.782799127679513</v>
      </c>
      <c r="AL6" s="177" t="n">
        <f aca="true">ROUND(RAND()*$AA$1,$AF$1)</f>
        <v>4</v>
      </c>
      <c r="AM6" s="177" t="n">
        <f aca="true">INT(RAND()*($AB$1-0.8)+1.8)</f>
        <v>5</v>
      </c>
      <c r="AN6" s="177" t="n">
        <f aca="false">IF(AK6&gt;0.5,AL6,AM6)</f>
        <v>4</v>
      </c>
      <c r="AO6" s="177" t="n">
        <f aca="false">IF(AK6&lt;0.5,AL6,AM6)</f>
        <v>5</v>
      </c>
      <c r="AP6" s="177" t="str">
        <f aca="false">CONCATENATE(AN6)&amp;"×"&amp;CONCATENATE(AO6)&amp;"="</f>
        <v>4×5=</v>
      </c>
      <c r="AQ6" s="160" t="n">
        <f aca="false">AN6*AO6</f>
        <v>20</v>
      </c>
      <c r="AR6" s="162" t="n">
        <f aca="true">RAND()</f>
        <v>0.845360535711399</v>
      </c>
      <c r="AS6" s="162" t="n">
        <f aca="true">RAND()</f>
        <v>0.895283078515433</v>
      </c>
      <c r="AT6" s="172" t="str">
        <f aca="false">IF(AR6&lt;0.5,CONCATENATE(AN6)&amp;"×"&amp;CONCATENATE("(    )=")&amp;CONCATENATE(AQ6),CONCATENATE("(    )")&amp;"×"&amp;CONCATENATE(AO6)&amp;TEXT("=",0)&amp;CONCATENATE(AQ6))</f>
        <v>(    )×5=20</v>
      </c>
      <c r="AU6" s="177"/>
      <c r="AV6" s="162" t="n">
        <f aca="true">RAND()</f>
        <v>0.468145131622018</v>
      </c>
      <c r="AW6" s="177" t="n">
        <f aca="true">ROUND(RAND()*$AA$1,$AF$1)</f>
        <v>1</v>
      </c>
      <c r="AX6" s="177" t="n">
        <f aca="true">INT(RAND()*($AB$1-0.8)+1.8)</f>
        <v>10</v>
      </c>
      <c r="AY6" s="177" t="n">
        <f aca="false">IF(AV6&gt;0.5,AW6,AX6)</f>
        <v>10</v>
      </c>
      <c r="AZ6" s="177" t="n">
        <f aca="false">IF(AV6&lt;0.5,AW6,AX6)</f>
        <v>1</v>
      </c>
      <c r="BA6" s="177" t="str">
        <f aca="false">CONCATENATE(AY6)&amp;"×"&amp;CONCATENATE(AZ6)&amp;"="</f>
        <v>10×1=</v>
      </c>
      <c r="BB6" s="160" t="n">
        <f aca="false">AY6*AZ6</f>
        <v>10</v>
      </c>
      <c r="BC6" s="162" t="n">
        <f aca="true">RAND()</f>
        <v>0.93883439961759</v>
      </c>
      <c r="BD6" s="162" t="n">
        <f aca="true">RAND()</f>
        <v>0.767802807918457</v>
      </c>
      <c r="BE6" s="172" t="str">
        <f aca="false">IF(BC6&lt;0.5,CONCATENATE(AY6)&amp;"×"&amp;CONCATENATE("(    )=")&amp;CONCATENATE(BB6),CONCATENATE("(    )")&amp;"×"&amp;CONCATENATE(AZ6)&amp;TEXT("=",0)&amp;CONCATENATE(BB6))</f>
        <v>(    )×1=10</v>
      </c>
      <c r="BF6" s="177"/>
      <c r="BG6" s="162" t="n">
        <f aca="true">RAND()</f>
        <v>0.920022018176868</v>
      </c>
      <c r="BH6" s="177" t="n">
        <f aca="true">ROUND(RAND()*$AA$1,$AF$1)</f>
        <v>4</v>
      </c>
      <c r="BI6" s="177" t="n">
        <f aca="true">INT(RAND()*($AB$1-0.8)+1.8)</f>
        <v>8</v>
      </c>
      <c r="BJ6" s="177" t="n">
        <f aca="false">IF(BG6&gt;0.5,BH6,BI6)</f>
        <v>4</v>
      </c>
      <c r="BK6" s="177" t="n">
        <f aca="false">IF(BG6&lt;0.5,BH6,BI6)</f>
        <v>8</v>
      </c>
      <c r="BL6" s="177" t="str">
        <f aca="false">CONCATENATE(BJ6)&amp;"×"&amp;CONCATENATE(BK6)&amp;"="</f>
        <v>4×8=</v>
      </c>
      <c r="BM6" s="160" t="n">
        <f aca="false">BJ6*BK6</f>
        <v>32</v>
      </c>
      <c r="BN6" s="162" t="n">
        <f aca="true">RAND()</f>
        <v>0.141534275476071</v>
      </c>
      <c r="BO6" s="162" t="n">
        <f aca="true">RAND()</f>
        <v>0.25964744597477</v>
      </c>
      <c r="BP6" s="172" t="str">
        <f aca="false">IF(BN6&lt;0.5,CONCATENATE(BJ6)&amp;"×"&amp;CONCATENATE("(    )=")&amp;CONCATENATE(BM6),CONCATENATE("(    )")&amp;"×"&amp;CONCATENATE(BK6)&amp;TEXT("=",0)&amp;CONCATENATE(BM6))</f>
        <v>4×(    )=32</v>
      </c>
      <c r="BQ6" s="177"/>
      <c r="BR6" s="162" t="n">
        <f aca="true">RAND()</f>
        <v>0.516066288583543</v>
      </c>
      <c r="BS6" s="177" t="n">
        <f aca="true">ROUND(RAND()*$AA$1,$AF$1)</f>
        <v>5</v>
      </c>
      <c r="BT6" s="177" t="n">
        <f aca="true">INT(RAND()*($AB$1-0.8)+1.8)</f>
        <v>3</v>
      </c>
      <c r="BU6" s="177" t="n">
        <f aca="false">IF(BR6&gt;0.5,BS6,BT6)</f>
        <v>5</v>
      </c>
      <c r="BV6" s="177" t="n">
        <f aca="false">IF(BR6&lt;0.5,BS6,BT6)</f>
        <v>3</v>
      </c>
      <c r="BW6" s="177" t="str">
        <f aca="false">CONCATENATE(BU6)&amp;"×"&amp;CONCATENATE(BV6)&amp;"="</f>
        <v>5×3=</v>
      </c>
      <c r="BX6" s="160" t="n">
        <f aca="false">BU6*BV6</f>
        <v>15</v>
      </c>
      <c r="BY6" s="162" t="n">
        <f aca="true">RAND()</f>
        <v>0.823075021422881</v>
      </c>
      <c r="BZ6" s="162" t="n">
        <f aca="true">RAND()</f>
        <v>0.459533663202752</v>
      </c>
      <c r="CA6" s="172" t="str">
        <f aca="false">IF(BY6&lt;0.5,CONCATENATE(BU6)&amp;"×"&amp;CONCATENATE("(    )=")&amp;CONCATENATE(BX6),CONCATENATE("(    )")&amp;"×"&amp;CONCATENATE(BV6)&amp;TEXT("=",0)&amp;CONCATENATE(BX6))</f>
        <v>(    )×3=15</v>
      </c>
      <c r="CB6" s="177"/>
      <c r="CC6" s="162" t="n">
        <f aca="true">RAND()</f>
        <v>0.187397955765335</v>
      </c>
      <c r="CD6" s="177" t="n">
        <f aca="true">ROUND(RAND()*$AA$1,$AF$1)</f>
        <v>3</v>
      </c>
      <c r="CE6" s="177" t="n">
        <f aca="true">INT(RAND()*($AB$1-0.8)+1.8)</f>
        <v>8</v>
      </c>
      <c r="CF6" s="177" t="n">
        <f aca="false">IF(CC6&gt;0.5,CD6,CE6)</f>
        <v>8</v>
      </c>
      <c r="CG6" s="177" t="n">
        <f aca="false">IF(CC6&lt;0.5,CD6,CE6)</f>
        <v>3</v>
      </c>
      <c r="CH6" s="177" t="str">
        <f aca="false">CONCATENATE(CF6)&amp;"×"&amp;CONCATENATE(CG6)&amp;"="</f>
        <v>8×3=</v>
      </c>
      <c r="CI6" s="160" t="n">
        <f aca="false">CF6*CG6</f>
        <v>24</v>
      </c>
      <c r="CJ6" s="162" t="n">
        <f aca="true">RAND()</f>
        <v>0.796831883246254</v>
      </c>
      <c r="CK6" s="162" t="n">
        <f aca="true">RAND()</f>
        <v>0.709142383192032</v>
      </c>
      <c r="CL6" s="172" t="str">
        <f aca="false">IF(CJ6&lt;0.5,CONCATENATE(CF6)&amp;"×"&amp;CONCATENATE("(    )=")&amp;CONCATENATE(CI6),CONCATENATE("(    )")&amp;"×"&amp;CONCATENATE(CG6)&amp;TEXT("=",0)&amp;CONCATENATE(CI6))</f>
        <v>(    )×3=24</v>
      </c>
    </row>
    <row r="7" customFormat="false" ht="11.25" hidden="true" customHeight="false" outlineLevel="0" collapsed="false">
      <c r="A7" s="158" t="n">
        <f aca="false">A6+1</f>
        <v>5</v>
      </c>
      <c r="B7" s="158" t="s">
        <v>32</v>
      </c>
      <c r="C7" s="159" t="str">
        <f aca="false">IF($X$4=1,AE7,IF($X$4=2,AI7,IF(AH7&gt;0.5,AE7,AI7)))</f>
        <v>7×3=</v>
      </c>
      <c r="E7" s="158" t="n">
        <f aca="false">E6+1</f>
        <v>30</v>
      </c>
      <c r="F7" s="158" t="s">
        <v>32</v>
      </c>
      <c r="G7" s="158" t="str">
        <f aca="false">IF($X$4=1,AP7,IF($X$4=2,AT7,IF(AS7&gt;0.5,AP7,AT7)))</f>
        <v>7×3=</v>
      </c>
      <c r="I7" s="158" t="n">
        <f aca="false">I6+1</f>
        <v>55</v>
      </c>
      <c r="J7" s="158" t="s">
        <v>32</v>
      </c>
      <c r="K7" s="158" t="str">
        <f aca="false">IF($X$4=1,BA7,IF($X$4=2,BE7,IF(BD7&gt;0.5,BA7,BE7)))</f>
        <v>6×8=</v>
      </c>
      <c r="M7" s="158" t="n">
        <f aca="false">M6+1</f>
        <v>80</v>
      </c>
      <c r="N7" s="158" t="s">
        <v>32</v>
      </c>
      <c r="O7" s="158" t="str">
        <f aca="false">IF($X$4=1,BL7,IF($X$4=2,BP7,IF(BO7&gt;0.5,BL7,BP7)))</f>
        <v>5×(    )=50</v>
      </c>
      <c r="Q7" s="158" t="n">
        <f aca="false">Q6+1</f>
        <v>105</v>
      </c>
      <c r="R7" s="158" t="s">
        <v>32</v>
      </c>
      <c r="S7" s="158" t="str">
        <f aca="false">IF($X$4=1,BW7,IF($X$4=2,CA7,IF(BZ7&gt;0.5,BW7,CA7)))</f>
        <v>6×(    )=42</v>
      </c>
      <c r="U7" s="158" t="n">
        <f aca="false">U6+1</f>
        <v>130</v>
      </c>
      <c r="V7" s="158" t="s">
        <v>32</v>
      </c>
      <c r="W7" s="158" t="str">
        <f aca="false">IF($X$4=1,CH7,IF($X$4=2,CL7,IF(CK7&gt;0.5,CH7,CL7)))</f>
        <v>10×(    )=10</v>
      </c>
      <c r="X7" s="177"/>
      <c r="Y7" s="177"/>
      <c r="Z7" s="162" t="n">
        <f aca="true">RAND()</f>
        <v>0.401574212469299</v>
      </c>
      <c r="AA7" s="177" t="n">
        <f aca="true">ROUND(RAND()*$AA$1,$AF$1)</f>
        <v>3</v>
      </c>
      <c r="AB7" s="177" t="n">
        <f aca="true">INT(RAND()*($AB$1-0.8)+1.8)</f>
        <v>7</v>
      </c>
      <c r="AC7" s="177" t="n">
        <f aca="false">IF(Z7&gt;0.5,AA7,AB7)</f>
        <v>7</v>
      </c>
      <c r="AD7" s="177" t="n">
        <f aca="false">IF(Z7&lt;0.5,AA7,AB7)</f>
        <v>3</v>
      </c>
      <c r="AE7" s="177" t="str">
        <f aca="false">CONCATENATE(AC7)&amp;"×"&amp;CONCATENATE(AD7)&amp;"="</f>
        <v>7×3=</v>
      </c>
      <c r="AF7" s="160" t="n">
        <f aca="false">AC7*AD7</f>
        <v>21</v>
      </c>
      <c r="AG7" s="162" t="n">
        <f aca="true">RAND()</f>
        <v>0.651959347327645</v>
      </c>
      <c r="AH7" s="162" t="n">
        <f aca="true">RAND()</f>
        <v>0.589490212494283</v>
      </c>
      <c r="AI7" s="172" t="str">
        <f aca="false">IF(AG7&lt;0.5,CONCATENATE(AC7)&amp;"×"&amp;CONCATENATE("(    )=")&amp;CONCATENATE(AF7),CONCATENATE("(    )")&amp;"×"&amp;CONCATENATE(AD7)&amp;TEXT("=",0)&amp;CONCATENATE(AF7))</f>
        <v>(    )×3=21</v>
      </c>
      <c r="AJ7" s="177"/>
      <c r="AK7" s="162" t="n">
        <f aca="true">RAND()</f>
        <v>0.315998254144356</v>
      </c>
      <c r="AL7" s="177" t="n">
        <f aca="true">ROUND(RAND()*$AA$1,$AF$1)</f>
        <v>3</v>
      </c>
      <c r="AM7" s="177" t="n">
        <f aca="true">INT(RAND()*($AB$1-0.8)+1.8)</f>
        <v>7</v>
      </c>
      <c r="AN7" s="177" t="n">
        <f aca="false">IF(AK7&gt;0.5,AL7,AM7)</f>
        <v>7</v>
      </c>
      <c r="AO7" s="177" t="n">
        <f aca="false">IF(AK7&lt;0.5,AL7,AM7)</f>
        <v>3</v>
      </c>
      <c r="AP7" s="177" t="str">
        <f aca="false">CONCATENATE(AN7)&amp;"×"&amp;CONCATENATE(AO7)&amp;"="</f>
        <v>7×3=</v>
      </c>
      <c r="AQ7" s="160" t="n">
        <f aca="false">AN7*AO7</f>
        <v>21</v>
      </c>
      <c r="AR7" s="162" t="n">
        <f aca="true">RAND()</f>
        <v>0.331419942280817</v>
      </c>
      <c r="AS7" s="162" t="n">
        <f aca="true">RAND()</f>
        <v>0.681894327439663</v>
      </c>
      <c r="AT7" s="172" t="str">
        <f aca="false">IF(AR7&lt;0.5,CONCATENATE(AN7)&amp;"×"&amp;CONCATENATE("(    )=")&amp;CONCATENATE(AQ7),CONCATENATE("(    )")&amp;"×"&amp;CONCATENATE(AO7)&amp;TEXT("=",0)&amp;CONCATENATE(AQ7))</f>
        <v>7×(    )=21</v>
      </c>
      <c r="AU7" s="177"/>
      <c r="AV7" s="162" t="n">
        <f aca="true">RAND()</f>
        <v>0.170965702702772</v>
      </c>
      <c r="AW7" s="177" t="n">
        <f aca="true">ROUND(RAND()*$AA$1,$AF$1)</f>
        <v>8</v>
      </c>
      <c r="AX7" s="177" t="n">
        <f aca="true">INT(RAND()*($AB$1-0.8)+1.8)</f>
        <v>6</v>
      </c>
      <c r="AY7" s="177" t="n">
        <f aca="false">IF(AV7&gt;0.5,AW7,AX7)</f>
        <v>6</v>
      </c>
      <c r="AZ7" s="177" t="n">
        <f aca="false">IF(AV7&lt;0.5,AW7,AX7)</f>
        <v>8</v>
      </c>
      <c r="BA7" s="177" t="str">
        <f aca="false">CONCATENATE(AY7)&amp;"×"&amp;CONCATENATE(AZ7)&amp;"="</f>
        <v>6×8=</v>
      </c>
      <c r="BB7" s="160" t="n">
        <f aca="false">AY7*AZ7</f>
        <v>48</v>
      </c>
      <c r="BC7" s="162" t="n">
        <f aca="true">RAND()</f>
        <v>0.0689247689536255</v>
      </c>
      <c r="BD7" s="162" t="n">
        <f aca="true">RAND()</f>
        <v>0.608177120431518</v>
      </c>
      <c r="BE7" s="172" t="str">
        <f aca="false">IF(BC7&lt;0.5,CONCATENATE(AY7)&amp;"×"&amp;CONCATENATE("(    )=")&amp;CONCATENATE(BB7),CONCATENATE("(    )")&amp;"×"&amp;CONCATENATE(AZ7)&amp;TEXT("=",0)&amp;CONCATENATE(BB7))</f>
        <v>6×(    )=48</v>
      </c>
      <c r="BF7" s="177"/>
      <c r="BG7" s="162" t="n">
        <f aca="true">RAND()</f>
        <v>0.77946966369709</v>
      </c>
      <c r="BH7" s="177" t="n">
        <f aca="true">ROUND(RAND()*$AA$1,$AF$1)</f>
        <v>5</v>
      </c>
      <c r="BI7" s="177" t="n">
        <f aca="true">INT(RAND()*($AB$1-0.8)+1.8)</f>
        <v>10</v>
      </c>
      <c r="BJ7" s="177" t="n">
        <f aca="false">IF(BG7&gt;0.5,BH7,BI7)</f>
        <v>5</v>
      </c>
      <c r="BK7" s="177" t="n">
        <f aca="false">IF(BG7&lt;0.5,BH7,BI7)</f>
        <v>10</v>
      </c>
      <c r="BL7" s="177" t="str">
        <f aca="false">CONCATENATE(BJ7)&amp;"×"&amp;CONCATENATE(BK7)&amp;"="</f>
        <v>5×10=</v>
      </c>
      <c r="BM7" s="160" t="n">
        <f aca="false">BJ7*BK7</f>
        <v>50</v>
      </c>
      <c r="BN7" s="162" t="n">
        <f aca="true">RAND()</f>
        <v>0.215002194751997</v>
      </c>
      <c r="BO7" s="162" t="n">
        <f aca="true">RAND()</f>
        <v>0.422857087807934</v>
      </c>
      <c r="BP7" s="172" t="str">
        <f aca="false">IF(BN7&lt;0.5,CONCATENATE(BJ7)&amp;"×"&amp;CONCATENATE("(    )=")&amp;CONCATENATE(BM7),CONCATENATE("(    )")&amp;"×"&amp;CONCATENATE(BK7)&amp;TEXT("=",0)&amp;CONCATENATE(BM7))</f>
        <v>5×(    )=50</v>
      </c>
      <c r="BQ7" s="177"/>
      <c r="BR7" s="162" t="n">
        <f aca="true">RAND()</f>
        <v>0.716513704338396</v>
      </c>
      <c r="BS7" s="177" t="n">
        <f aca="true">ROUND(RAND()*$AA$1,$AF$1)</f>
        <v>6</v>
      </c>
      <c r="BT7" s="177" t="n">
        <f aca="true">INT(RAND()*($AB$1-0.8)+1.8)</f>
        <v>7</v>
      </c>
      <c r="BU7" s="177" t="n">
        <f aca="false">IF(BR7&gt;0.5,BS7,BT7)</f>
        <v>6</v>
      </c>
      <c r="BV7" s="177" t="n">
        <f aca="false">IF(BR7&lt;0.5,BS7,BT7)</f>
        <v>7</v>
      </c>
      <c r="BW7" s="177" t="str">
        <f aca="false">CONCATENATE(BU7)&amp;"×"&amp;CONCATENATE(BV7)&amp;"="</f>
        <v>6×7=</v>
      </c>
      <c r="BX7" s="160" t="n">
        <f aca="false">BU7*BV7</f>
        <v>42</v>
      </c>
      <c r="BY7" s="162" t="n">
        <f aca="true">RAND()</f>
        <v>0.312304564490192</v>
      </c>
      <c r="BZ7" s="162" t="n">
        <f aca="true">RAND()</f>
        <v>0.179942646902838</v>
      </c>
      <c r="CA7" s="172" t="str">
        <f aca="false">IF(BY7&lt;0.5,CONCATENATE(BU7)&amp;"×"&amp;CONCATENATE("(    )=")&amp;CONCATENATE(BX7),CONCATENATE("(    )")&amp;"×"&amp;CONCATENATE(BV7)&amp;TEXT("=",0)&amp;CONCATENATE(BX7))</f>
        <v>6×(    )=42</v>
      </c>
      <c r="CB7" s="177"/>
      <c r="CC7" s="162" t="n">
        <f aca="true">RAND()</f>
        <v>0.155009608452376</v>
      </c>
      <c r="CD7" s="177" t="n">
        <f aca="true">ROUND(RAND()*$AA$1,$AF$1)</f>
        <v>1</v>
      </c>
      <c r="CE7" s="177" t="n">
        <f aca="true">INT(RAND()*($AB$1-0.8)+1.8)</f>
        <v>10</v>
      </c>
      <c r="CF7" s="177" t="n">
        <f aca="false">IF(CC7&gt;0.5,CD7,CE7)</f>
        <v>10</v>
      </c>
      <c r="CG7" s="177" t="n">
        <f aca="false">IF(CC7&lt;0.5,CD7,CE7)</f>
        <v>1</v>
      </c>
      <c r="CH7" s="177" t="str">
        <f aca="false">CONCATENATE(CF7)&amp;"×"&amp;CONCATENATE(CG7)&amp;"="</f>
        <v>10×1=</v>
      </c>
      <c r="CI7" s="160" t="n">
        <f aca="false">CF7*CG7</f>
        <v>10</v>
      </c>
      <c r="CJ7" s="162" t="n">
        <f aca="true">RAND()</f>
        <v>0.218662037022173</v>
      </c>
      <c r="CK7" s="162" t="n">
        <f aca="true">RAND()</f>
        <v>0.336643425787308</v>
      </c>
      <c r="CL7" s="172" t="str">
        <f aca="false">IF(CJ7&lt;0.5,CONCATENATE(CF7)&amp;"×"&amp;CONCATENATE("(    )=")&amp;CONCATENATE(CI7),CONCATENATE("(    )")&amp;"×"&amp;CONCATENATE(CG7)&amp;TEXT("=",0)&amp;CONCATENATE(CI7))</f>
        <v>10×(    )=10</v>
      </c>
    </row>
    <row r="8" customFormat="false" ht="11.25" hidden="true" customHeight="false" outlineLevel="0" collapsed="false">
      <c r="A8" s="158" t="n">
        <f aca="false">A7+1</f>
        <v>6</v>
      </c>
      <c r="B8" s="158" t="s">
        <v>32</v>
      </c>
      <c r="C8" s="159" t="str">
        <f aca="false">IF($X$4=1,AE8,IF($X$4=2,AI8,IF(AH8&gt;0.5,AE8,AI8)))</f>
        <v>7×6=</v>
      </c>
      <c r="E8" s="158" t="n">
        <f aca="false">E7+1</f>
        <v>31</v>
      </c>
      <c r="F8" s="158" t="s">
        <v>32</v>
      </c>
      <c r="G8" s="158" t="str">
        <f aca="false">IF($X$4=1,AP8,IF($X$4=2,AT8,IF(AS8&gt;0.5,AP8,AT8)))</f>
        <v>8×(    )=72</v>
      </c>
      <c r="I8" s="158" t="n">
        <f aca="false">I7+1</f>
        <v>56</v>
      </c>
      <c r="J8" s="158" t="s">
        <v>32</v>
      </c>
      <c r="K8" s="158" t="str">
        <f aca="false">IF($X$4=1,BA8,IF($X$4=2,BE8,IF(BD8&gt;0.5,BA8,BE8)))</f>
        <v>(    )×5=35</v>
      </c>
      <c r="M8" s="158" t="n">
        <f aca="false">M7+1</f>
        <v>81</v>
      </c>
      <c r="N8" s="158" t="s">
        <v>32</v>
      </c>
      <c r="O8" s="158" t="str">
        <f aca="false">IF($X$4=1,BL8,IF($X$4=2,BP8,IF(BO8&gt;0.5,BL8,BP8)))</f>
        <v>(    )×3=3</v>
      </c>
      <c r="Q8" s="158" t="n">
        <f aca="false">Q7+1</f>
        <v>106</v>
      </c>
      <c r="R8" s="158" t="s">
        <v>32</v>
      </c>
      <c r="S8" s="158" t="str">
        <f aca="false">IF($X$4=1,BW8,IF($X$4=2,CA8,IF(BZ8&gt;0.5,BW8,CA8)))</f>
        <v>8×(    )=8</v>
      </c>
      <c r="U8" s="158" t="n">
        <f aca="false">U7+1</f>
        <v>131</v>
      </c>
      <c r="V8" s="158" t="s">
        <v>32</v>
      </c>
      <c r="W8" s="158" t="str">
        <f aca="false">IF($X$4=1,CH8,IF($X$4=2,CL8,IF(CK8&gt;0.5,CH8,CL8)))</f>
        <v>3×(    )=9</v>
      </c>
      <c r="X8" s="177"/>
      <c r="Y8" s="177"/>
      <c r="Z8" s="162" t="n">
        <f aca="true">RAND()</f>
        <v>0.81953032652656</v>
      </c>
      <c r="AA8" s="177" t="n">
        <f aca="true">ROUND(RAND()*$AA$1,$AF$1)</f>
        <v>7</v>
      </c>
      <c r="AB8" s="177" t="n">
        <f aca="true">INT(RAND()*($AB$1-0.8)+1.8)</f>
        <v>6</v>
      </c>
      <c r="AC8" s="177" t="n">
        <f aca="false">IF(Z8&gt;0.5,AA8,AB8)</f>
        <v>7</v>
      </c>
      <c r="AD8" s="177" t="n">
        <f aca="false">IF(Z8&lt;0.5,AA8,AB8)</f>
        <v>6</v>
      </c>
      <c r="AE8" s="177" t="str">
        <f aca="false">CONCATENATE(AC8)&amp;"×"&amp;CONCATENATE(AD8)&amp;"="</f>
        <v>7×6=</v>
      </c>
      <c r="AF8" s="160" t="n">
        <f aca="false">AC8*AD8</f>
        <v>42</v>
      </c>
      <c r="AG8" s="162" t="n">
        <f aca="true">RAND()</f>
        <v>0.00251286310616508</v>
      </c>
      <c r="AH8" s="162" t="n">
        <f aca="true">RAND()</f>
        <v>0.949610560331169</v>
      </c>
      <c r="AI8" s="172" t="str">
        <f aca="false">IF(AG8&lt;0.5,CONCATENATE(AC8)&amp;"×"&amp;CONCATENATE("(    )=")&amp;CONCATENATE(AF8),CONCATENATE("(    )")&amp;"×"&amp;CONCATENATE(AD8)&amp;TEXT("=",0)&amp;CONCATENATE(AF8))</f>
        <v>7×(    )=42</v>
      </c>
      <c r="AJ8" s="177"/>
      <c r="AK8" s="162" t="n">
        <f aca="true">RAND()</f>
        <v>0.730391276169553</v>
      </c>
      <c r="AL8" s="177" t="n">
        <f aca="true">ROUND(RAND()*$AA$1,$AF$1)</f>
        <v>8</v>
      </c>
      <c r="AM8" s="177" t="n">
        <f aca="true">INT(RAND()*($AB$1-0.8)+1.8)</f>
        <v>9</v>
      </c>
      <c r="AN8" s="177" t="n">
        <f aca="false">IF(AK8&gt;0.5,AL8,AM8)</f>
        <v>8</v>
      </c>
      <c r="AO8" s="177" t="n">
        <f aca="false">IF(AK8&lt;0.5,AL8,AM8)</f>
        <v>9</v>
      </c>
      <c r="AP8" s="177" t="str">
        <f aca="false">CONCATENATE(AN8)&amp;"×"&amp;CONCATENATE(AO8)&amp;"="</f>
        <v>8×9=</v>
      </c>
      <c r="AQ8" s="160" t="n">
        <f aca="false">AN8*AO8</f>
        <v>72</v>
      </c>
      <c r="AR8" s="162" t="n">
        <f aca="true">RAND()</f>
        <v>0.480871136183106</v>
      </c>
      <c r="AS8" s="162" t="n">
        <f aca="true">RAND()</f>
        <v>0.248226214830377</v>
      </c>
      <c r="AT8" s="172" t="str">
        <f aca="false">IF(AR8&lt;0.5,CONCATENATE(AN8)&amp;"×"&amp;CONCATENATE("(    )=")&amp;CONCATENATE(AQ8),CONCATENATE("(    )")&amp;"×"&amp;CONCATENATE(AO8)&amp;TEXT("=",0)&amp;CONCATENATE(AQ8))</f>
        <v>8×(    )=72</v>
      </c>
      <c r="AU8" s="177"/>
      <c r="AV8" s="162" t="n">
        <f aca="true">RAND()</f>
        <v>0.635959680117156</v>
      </c>
      <c r="AW8" s="177" t="n">
        <f aca="true">ROUND(RAND()*$AA$1,$AF$1)</f>
        <v>7</v>
      </c>
      <c r="AX8" s="177" t="n">
        <f aca="true">INT(RAND()*($AB$1-0.8)+1.8)</f>
        <v>5</v>
      </c>
      <c r="AY8" s="177" t="n">
        <f aca="false">IF(AV8&gt;0.5,AW8,AX8)</f>
        <v>7</v>
      </c>
      <c r="AZ8" s="177" t="n">
        <f aca="false">IF(AV8&lt;0.5,AW8,AX8)</f>
        <v>5</v>
      </c>
      <c r="BA8" s="177" t="str">
        <f aca="false">CONCATENATE(AY8)&amp;"×"&amp;CONCATENATE(AZ8)&amp;"="</f>
        <v>7×5=</v>
      </c>
      <c r="BB8" s="160" t="n">
        <f aca="false">AY8*AZ8</f>
        <v>35</v>
      </c>
      <c r="BC8" s="162" t="n">
        <f aca="true">RAND()</f>
        <v>0.59830704862019</v>
      </c>
      <c r="BD8" s="162" t="n">
        <f aca="true">RAND()</f>
        <v>0.490862056469235</v>
      </c>
      <c r="BE8" s="172" t="str">
        <f aca="false">IF(BC8&lt;0.5,CONCATENATE(AY8)&amp;"×"&amp;CONCATENATE("(    )=")&amp;CONCATENATE(BB8),CONCATENATE("(    )")&amp;"×"&amp;CONCATENATE(AZ8)&amp;TEXT("=",0)&amp;CONCATENATE(BB8))</f>
        <v>(    )×5=35</v>
      </c>
      <c r="BF8" s="177"/>
      <c r="BG8" s="162" t="n">
        <f aca="true">RAND()</f>
        <v>0.355590006405547</v>
      </c>
      <c r="BH8" s="177" t="n">
        <f aca="true">ROUND(RAND()*$AA$1,$AF$1)</f>
        <v>3</v>
      </c>
      <c r="BI8" s="177" t="n">
        <f aca="true">INT(RAND()*($AB$1-0.8)+1.8)</f>
        <v>1</v>
      </c>
      <c r="BJ8" s="177" t="n">
        <f aca="false">IF(BG8&gt;0.5,BH8,BI8)</f>
        <v>1</v>
      </c>
      <c r="BK8" s="177" t="n">
        <f aca="false">IF(BG8&lt;0.5,BH8,BI8)</f>
        <v>3</v>
      </c>
      <c r="BL8" s="177" t="str">
        <f aca="false">CONCATENATE(BJ8)&amp;"×"&amp;CONCATENATE(BK8)&amp;"="</f>
        <v>1×3=</v>
      </c>
      <c r="BM8" s="160" t="n">
        <f aca="false">BJ8*BK8</f>
        <v>3</v>
      </c>
      <c r="BN8" s="162" t="n">
        <f aca="true">RAND()</f>
        <v>0.899536223902403</v>
      </c>
      <c r="BO8" s="162" t="n">
        <f aca="true">RAND()</f>
        <v>0.329956170332386</v>
      </c>
      <c r="BP8" s="172" t="str">
        <f aca="false">IF(BN8&lt;0.5,CONCATENATE(BJ8)&amp;"×"&amp;CONCATENATE("(    )=")&amp;CONCATENATE(BM8),CONCATENATE("(    )")&amp;"×"&amp;CONCATENATE(BK8)&amp;TEXT("=",0)&amp;CONCATENATE(BM8))</f>
        <v>(    )×3=3</v>
      </c>
      <c r="BQ8" s="177"/>
      <c r="BR8" s="162" t="n">
        <f aca="true">RAND()</f>
        <v>0.384564590701655</v>
      </c>
      <c r="BS8" s="177" t="n">
        <f aca="true">ROUND(RAND()*$AA$1,$AF$1)</f>
        <v>1</v>
      </c>
      <c r="BT8" s="177" t="n">
        <f aca="true">INT(RAND()*($AB$1-0.8)+1.8)</f>
        <v>8</v>
      </c>
      <c r="BU8" s="177" t="n">
        <f aca="false">IF(BR8&gt;0.5,BS8,BT8)</f>
        <v>8</v>
      </c>
      <c r="BV8" s="177" t="n">
        <f aca="false">IF(BR8&lt;0.5,BS8,BT8)</f>
        <v>1</v>
      </c>
      <c r="BW8" s="177" t="str">
        <f aca="false">CONCATENATE(BU8)&amp;"×"&amp;CONCATENATE(BV8)&amp;"="</f>
        <v>8×1=</v>
      </c>
      <c r="BX8" s="160" t="n">
        <f aca="false">BU8*BV8</f>
        <v>8</v>
      </c>
      <c r="BY8" s="162" t="n">
        <f aca="true">RAND()</f>
        <v>0.498661618635789</v>
      </c>
      <c r="BZ8" s="162" t="n">
        <f aca="true">RAND()</f>
        <v>0.0719685872522102</v>
      </c>
      <c r="CA8" s="172" t="str">
        <f aca="false">IF(BY8&lt;0.5,CONCATENATE(BU8)&amp;"×"&amp;CONCATENATE("(    )=")&amp;CONCATENATE(BX8),CONCATENATE("(    )")&amp;"×"&amp;CONCATENATE(BV8)&amp;TEXT("=",0)&amp;CONCATENATE(BX8))</f>
        <v>8×(    )=8</v>
      </c>
      <c r="CB8" s="177"/>
      <c r="CC8" s="162" t="n">
        <f aca="true">RAND()</f>
        <v>0.386760833630342</v>
      </c>
      <c r="CD8" s="177" t="n">
        <f aca="true">ROUND(RAND()*$AA$1,$AF$1)</f>
        <v>3</v>
      </c>
      <c r="CE8" s="177" t="n">
        <f aca="true">INT(RAND()*($AB$1-0.8)+1.8)</f>
        <v>3</v>
      </c>
      <c r="CF8" s="177" t="n">
        <f aca="false">IF(CC8&gt;0.5,CD8,CE8)</f>
        <v>3</v>
      </c>
      <c r="CG8" s="177" t="n">
        <f aca="false">IF(CC8&lt;0.5,CD8,CE8)</f>
        <v>3</v>
      </c>
      <c r="CH8" s="177" t="str">
        <f aca="false">CONCATENATE(CF8)&amp;"×"&amp;CONCATENATE(CG8)&amp;"="</f>
        <v>3×3=</v>
      </c>
      <c r="CI8" s="160" t="n">
        <f aca="false">CF8*CG8</f>
        <v>9</v>
      </c>
      <c r="CJ8" s="162" t="n">
        <f aca="true">RAND()</f>
        <v>0.0693150632070321</v>
      </c>
      <c r="CK8" s="162" t="n">
        <f aca="true">RAND()</f>
        <v>0.158602903276952</v>
      </c>
      <c r="CL8" s="172" t="str">
        <f aca="false">IF(CJ8&lt;0.5,CONCATENATE(CF8)&amp;"×"&amp;CONCATENATE("(    )=")&amp;CONCATENATE(CI8),CONCATENATE("(    )")&amp;"×"&amp;CONCATENATE(CG8)&amp;TEXT("=",0)&amp;CONCATENATE(CI8))</f>
        <v>3×(    )=9</v>
      </c>
    </row>
    <row r="9" customFormat="false" ht="11.25" hidden="true" customHeight="false" outlineLevel="0" collapsed="false">
      <c r="A9" s="158" t="n">
        <f aca="false">A8+1</f>
        <v>7</v>
      </c>
      <c r="B9" s="158" t="s">
        <v>32</v>
      </c>
      <c r="C9" s="159" t="str">
        <f aca="false">IF($X$4=1,AE9,IF($X$4=2,AI9,IF(AH9&gt;0.5,AE9,AI9)))</f>
        <v>10×5=</v>
      </c>
      <c r="E9" s="158" t="n">
        <f aca="false">E8+1</f>
        <v>32</v>
      </c>
      <c r="F9" s="158" t="s">
        <v>32</v>
      </c>
      <c r="G9" s="158" t="str">
        <f aca="false">IF($X$4=1,AP9,IF($X$4=2,AT9,IF(AS9&gt;0.5,AP9,AT9)))</f>
        <v>8×(    )=16</v>
      </c>
      <c r="I9" s="158" t="n">
        <f aca="false">I8+1</f>
        <v>57</v>
      </c>
      <c r="J9" s="158" t="s">
        <v>32</v>
      </c>
      <c r="K9" s="158" t="str">
        <f aca="false">IF($X$4=1,BA9,IF($X$4=2,BE9,IF(BD9&gt;0.5,BA9,BE9)))</f>
        <v>2×10=</v>
      </c>
      <c r="M9" s="158" t="n">
        <f aca="false">M8+1</f>
        <v>82</v>
      </c>
      <c r="N9" s="158" t="s">
        <v>32</v>
      </c>
      <c r="O9" s="158" t="str">
        <f aca="false">IF($X$4=1,BL9,IF($X$4=2,BP9,IF(BO9&gt;0.5,BL9,BP9)))</f>
        <v>0×10=</v>
      </c>
      <c r="Q9" s="158" t="n">
        <f aca="false">Q8+1</f>
        <v>107</v>
      </c>
      <c r="R9" s="158" t="s">
        <v>32</v>
      </c>
      <c r="S9" s="158" t="str">
        <f aca="false">IF($X$4=1,BW9,IF($X$4=2,CA9,IF(BZ9&gt;0.5,BW9,CA9)))</f>
        <v>0×10=</v>
      </c>
      <c r="U9" s="158" t="n">
        <f aca="false">U8+1</f>
        <v>132</v>
      </c>
      <c r="V9" s="158" t="s">
        <v>32</v>
      </c>
      <c r="W9" s="158" t="str">
        <f aca="false">IF($X$4=1,CH9,IF($X$4=2,CL9,IF(CK9&gt;0.5,CH9,CL9)))</f>
        <v>6×0=</v>
      </c>
      <c r="X9" s="177"/>
      <c r="Y9" s="177"/>
      <c r="Z9" s="162" t="n">
        <f aca="true">RAND()</f>
        <v>0.433656452788929</v>
      </c>
      <c r="AA9" s="177" t="n">
        <f aca="true">ROUND(RAND()*$AA$1,$AF$1)</f>
        <v>5</v>
      </c>
      <c r="AB9" s="177" t="n">
        <f aca="true">INT(RAND()*($AB$1-0.8)+1.8)</f>
        <v>10</v>
      </c>
      <c r="AC9" s="177" t="n">
        <f aca="false">IF(Z9&gt;0.5,AA9,AB9)</f>
        <v>10</v>
      </c>
      <c r="AD9" s="177" t="n">
        <f aca="false">IF(Z9&lt;0.5,AA9,AB9)</f>
        <v>5</v>
      </c>
      <c r="AE9" s="177" t="str">
        <f aca="false">CONCATENATE(AC9)&amp;"×"&amp;CONCATENATE(AD9)&amp;"="</f>
        <v>10×5=</v>
      </c>
      <c r="AF9" s="160" t="n">
        <f aca="false">AC9*AD9</f>
        <v>50</v>
      </c>
      <c r="AG9" s="162" t="n">
        <f aca="true">RAND()</f>
        <v>0.7613016781233</v>
      </c>
      <c r="AH9" s="162" t="n">
        <f aca="true">RAND()</f>
        <v>0.864577439181076</v>
      </c>
      <c r="AI9" s="172" t="str">
        <f aca="false">IF(AG9&lt;0.5,CONCATENATE(AC9)&amp;"×"&amp;CONCATENATE("(    )=")&amp;CONCATENATE(AF9),CONCATENATE("(    )")&amp;"×"&amp;CONCATENATE(AD9)&amp;TEXT("=",0)&amp;CONCATENATE(AF9))</f>
        <v>(    )×5=50</v>
      </c>
      <c r="AJ9" s="177"/>
      <c r="AK9" s="162" t="n">
        <f aca="true">RAND()</f>
        <v>0.0780316778225651</v>
      </c>
      <c r="AL9" s="177" t="n">
        <f aca="true">ROUND(RAND()*$AA$1,$AF$1)</f>
        <v>2</v>
      </c>
      <c r="AM9" s="177" t="n">
        <f aca="true">INT(RAND()*($AB$1-0.8)+1.8)</f>
        <v>8</v>
      </c>
      <c r="AN9" s="177" t="n">
        <f aca="false">IF(AK9&gt;0.5,AL9,AM9)</f>
        <v>8</v>
      </c>
      <c r="AO9" s="177" t="n">
        <f aca="false">IF(AK9&lt;0.5,AL9,AM9)</f>
        <v>2</v>
      </c>
      <c r="AP9" s="177" t="str">
        <f aca="false">CONCATENATE(AN9)&amp;"×"&amp;CONCATENATE(AO9)&amp;"="</f>
        <v>8×2=</v>
      </c>
      <c r="AQ9" s="160" t="n">
        <f aca="false">AN9*AO9</f>
        <v>16</v>
      </c>
      <c r="AR9" s="162" t="n">
        <f aca="true">RAND()</f>
        <v>0.389820810014469</v>
      </c>
      <c r="AS9" s="162" t="n">
        <f aca="true">RAND()</f>
        <v>0.00418298972626608</v>
      </c>
      <c r="AT9" s="172" t="str">
        <f aca="false">IF(AR9&lt;0.5,CONCATENATE(AN9)&amp;"×"&amp;CONCATENATE("(    )=")&amp;CONCATENATE(AQ9),CONCATENATE("(    )")&amp;"×"&amp;CONCATENATE(AO9)&amp;TEXT("=",0)&amp;CONCATENATE(AQ9))</f>
        <v>8×(    )=16</v>
      </c>
      <c r="AU9" s="177"/>
      <c r="AV9" s="162" t="n">
        <f aca="true">RAND()</f>
        <v>0.933361853893908</v>
      </c>
      <c r="AW9" s="177" t="n">
        <f aca="true">ROUND(RAND()*$AA$1,$AF$1)</f>
        <v>2</v>
      </c>
      <c r="AX9" s="177" t="n">
        <f aca="true">INT(RAND()*($AB$1-0.8)+1.8)</f>
        <v>10</v>
      </c>
      <c r="AY9" s="177" t="n">
        <f aca="false">IF(AV9&gt;0.5,AW9,AX9)</f>
        <v>2</v>
      </c>
      <c r="AZ9" s="177" t="n">
        <f aca="false">IF(AV9&lt;0.5,AW9,AX9)</f>
        <v>10</v>
      </c>
      <c r="BA9" s="177" t="str">
        <f aca="false">CONCATENATE(AY9)&amp;"×"&amp;CONCATENATE(AZ9)&amp;"="</f>
        <v>2×10=</v>
      </c>
      <c r="BB9" s="160" t="n">
        <f aca="false">AY9*AZ9</f>
        <v>20</v>
      </c>
      <c r="BC9" s="162" t="n">
        <f aca="true">RAND()</f>
        <v>0.289523729067468</v>
      </c>
      <c r="BD9" s="162" t="n">
        <f aca="true">RAND()</f>
        <v>0.861607171580048</v>
      </c>
      <c r="BE9" s="172" t="str">
        <f aca="false">IF(BC9&lt;0.5,CONCATENATE(AY9)&amp;"×"&amp;CONCATENATE("(    )=")&amp;CONCATENATE(BB9),CONCATENATE("(    )")&amp;"×"&amp;CONCATENATE(AZ9)&amp;TEXT("=",0)&amp;CONCATENATE(BB9))</f>
        <v>2×(    )=20</v>
      </c>
      <c r="BF9" s="177"/>
      <c r="BG9" s="162" t="n">
        <f aca="true">RAND()</f>
        <v>0.64904980559083</v>
      </c>
      <c r="BH9" s="177" t="n">
        <f aca="true">ROUND(RAND()*$AA$1,$AF$1)</f>
        <v>0</v>
      </c>
      <c r="BI9" s="177" t="n">
        <f aca="true">INT(RAND()*($AB$1-0.8)+1.8)</f>
        <v>10</v>
      </c>
      <c r="BJ9" s="177" t="n">
        <f aca="false">IF(BG9&gt;0.5,BH9,BI9)</f>
        <v>0</v>
      </c>
      <c r="BK9" s="177" t="n">
        <f aca="false">IF(BG9&lt;0.5,BH9,BI9)</f>
        <v>10</v>
      </c>
      <c r="BL9" s="177" t="str">
        <f aca="false">CONCATENATE(BJ9)&amp;"×"&amp;CONCATENATE(BK9)&amp;"="</f>
        <v>0×10=</v>
      </c>
      <c r="BM9" s="160" t="n">
        <f aca="false">BJ9*BK9</f>
        <v>0</v>
      </c>
      <c r="BN9" s="162" t="n">
        <f aca="true">RAND()</f>
        <v>0.150579271781412</v>
      </c>
      <c r="BO9" s="162" t="n">
        <f aca="true">RAND()</f>
        <v>0.870965374019251</v>
      </c>
      <c r="BP9" s="172" t="str">
        <f aca="false">IF(BN9&lt;0.5,CONCATENATE(BJ9)&amp;"×"&amp;CONCATENATE("(    )=")&amp;CONCATENATE(BM9),CONCATENATE("(    )")&amp;"×"&amp;CONCATENATE(BK9)&amp;TEXT("=",0)&amp;CONCATENATE(BM9))</f>
        <v>0×(    )=0</v>
      </c>
      <c r="BQ9" s="177"/>
      <c r="BR9" s="162" t="n">
        <f aca="true">RAND()</f>
        <v>0.650475344735642</v>
      </c>
      <c r="BS9" s="177" t="n">
        <f aca="true">ROUND(RAND()*$AA$1,$AF$1)</f>
        <v>0</v>
      </c>
      <c r="BT9" s="177" t="n">
        <f aca="true">INT(RAND()*($AB$1-0.8)+1.8)</f>
        <v>10</v>
      </c>
      <c r="BU9" s="177" t="n">
        <f aca="false">IF(BR9&gt;0.5,BS9,BT9)</f>
        <v>0</v>
      </c>
      <c r="BV9" s="177" t="n">
        <f aca="false">IF(BR9&lt;0.5,BS9,BT9)</f>
        <v>10</v>
      </c>
      <c r="BW9" s="177" t="str">
        <f aca="false">CONCATENATE(BU9)&amp;"×"&amp;CONCATENATE(BV9)&amp;"="</f>
        <v>0×10=</v>
      </c>
      <c r="BX9" s="160" t="n">
        <f aca="false">BU9*BV9</f>
        <v>0</v>
      </c>
      <c r="BY9" s="162" t="n">
        <f aca="true">RAND()</f>
        <v>0.735655037945228</v>
      </c>
      <c r="BZ9" s="162" t="n">
        <f aca="true">RAND()</f>
        <v>0.889545708115365</v>
      </c>
      <c r="CA9" s="172" t="str">
        <f aca="false">IF(BY9&lt;0.5,CONCATENATE(BU9)&amp;"×"&amp;CONCATENATE("(    )=")&amp;CONCATENATE(BX9),CONCATENATE("(    )")&amp;"×"&amp;CONCATENATE(BV9)&amp;TEXT("=",0)&amp;CONCATENATE(BX9))</f>
        <v>(    )×10=0</v>
      </c>
      <c r="CB9" s="177"/>
      <c r="CC9" s="162" t="n">
        <f aca="true">RAND()</f>
        <v>0.450820223468942</v>
      </c>
      <c r="CD9" s="177" t="n">
        <f aca="true">ROUND(RAND()*$AA$1,$AF$1)</f>
        <v>0</v>
      </c>
      <c r="CE9" s="177" t="n">
        <f aca="true">INT(RAND()*($AB$1-0.8)+1.8)</f>
        <v>6</v>
      </c>
      <c r="CF9" s="177" t="n">
        <f aca="false">IF(CC9&gt;0.5,CD9,CE9)</f>
        <v>6</v>
      </c>
      <c r="CG9" s="177" t="n">
        <f aca="false">IF(CC9&lt;0.5,CD9,CE9)</f>
        <v>0</v>
      </c>
      <c r="CH9" s="177" t="str">
        <f aca="false">CONCATENATE(CF9)&amp;"×"&amp;CONCATENATE(CG9)&amp;"="</f>
        <v>6×0=</v>
      </c>
      <c r="CI9" s="160" t="n">
        <f aca="false">CF9*CG9</f>
        <v>0</v>
      </c>
      <c r="CJ9" s="162" t="n">
        <f aca="true">RAND()</f>
        <v>0.119570598524746</v>
      </c>
      <c r="CK9" s="162" t="n">
        <f aca="true">RAND()</f>
        <v>0.729016621206493</v>
      </c>
      <c r="CL9" s="172" t="str">
        <f aca="false">IF(CJ9&lt;0.5,CONCATENATE(CF9)&amp;"×"&amp;CONCATENATE("(    )=")&amp;CONCATENATE(CI9),CONCATENATE("(    )")&amp;"×"&amp;CONCATENATE(CG9)&amp;TEXT("=",0)&amp;CONCATENATE(CI9))</f>
        <v>6×(    )=0</v>
      </c>
    </row>
    <row r="10" customFormat="false" ht="11.25" hidden="true" customHeight="false" outlineLevel="0" collapsed="false">
      <c r="A10" s="158" t="n">
        <f aca="false">A9+1</f>
        <v>8</v>
      </c>
      <c r="B10" s="158" t="s">
        <v>32</v>
      </c>
      <c r="C10" s="159" t="str">
        <f aca="false">IF($X$4=1,AE10,IF($X$4=2,AI10,IF(AH10&gt;0.5,AE10,AI10)))</f>
        <v>10×3=</v>
      </c>
      <c r="E10" s="158" t="n">
        <f aca="false">E9+1</f>
        <v>33</v>
      </c>
      <c r="F10" s="158" t="s">
        <v>32</v>
      </c>
      <c r="G10" s="158" t="str">
        <f aca="false">IF($X$4=1,AP10,IF($X$4=2,AT10,IF(AS10&gt;0.5,AP10,AT10)))</f>
        <v>4×8=</v>
      </c>
      <c r="I10" s="158" t="n">
        <f aca="false">I9+1</f>
        <v>58</v>
      </c>
      <c r="J10" s="158" t="s">
        <v>32</v>
      </c>
      <c r="K10" s="158" t="str">
        <f aca="false">IF($X$4=1,BA10,IF($X$4=2,BE10,IF(BD10&gt;0.5,BA10,BE10)))</f>
        <v>7×(    )=35</v>
      </c>
      <c r="M10" s="158" t="n">
        <f aca="false">M9+1</f>
        <v>83</v>
      </c>
      <c r="N10" s="158" t="s">
        <v>32</v>
      </c>
      <c r="O10" s="158" t="str">
        <f aca="false">IF($X$4=1,BL10,IF($X$4=2,BP10,IF(BO10&gt;0.5,BL10,BP10)))</f>
        <v>2×4=</v>
      </c>
      <c r="Q10" s="158" t="n">
        <f aca="false">Q9+1</f>
        <v>108</v>
      </c>
      <c r="R10" s="158" t="s">
        <v>32</v>
      </c>
      <c r="S10" s="158" t="str">
        <f aca="false">IF($X$4=1,BW10,IF($X$4=2,CA10,IF(BZ10&gt;0.5,BW10,CA10)))</f>
        <v>7×2=</v>
      </c>
      <c r="U10" s="158" t="n">
        <f aca="false">U9+1</f>
        <v>133</v>
      </c>
      <c r="V10" s="158" t="s">
        <v>32</v>
      </c>
      <c r="W10" s="158" t="str">
        <f aca="false">IF($X$4=1,CH10,IF($X$4=2,CL10,IF(CK10&gt;0.5,CH10,CL10)))</f>
        <v>3×(    )=18</v>
      </c>
      <c r="X10" s="177"/>
      <c r="Y10" s="177"/>
      <c r="Z10" s="162" t="n">
        <f aca="true">RAND()</f>
        <v>0.45300923243838</v>
      </c>
      <c r="AA10" s="177" t="n">
        <f aca="true">ROUND(RAND()*$AA$1,$AF$1)</f>
        <v>3</v>
      </c>
      <c r="AB10" s="177" t="n">
        <f aca="true">INT(RAND()*($AB$1-0.8)+1.8)</f>
        <v>10</v>
      </c>
      <c r="AC10" s="177" t="n">
        <f aca="false">IF(Z10&gt;0.5,AA10,AB10)</f>
        <v>10</v>
      </c>
      <c r="AD10" s="177" t="n">
        <f aca="false">IF(Z10&lt;0.5,AA10,AB10)</f>
        <v>3</v>
      </c>
      <c r="AE10" s="177" t="str">
        <f aca="false">CONCATENATE(AC10)&amp;"×"&amp;CONCATENATE(AD10)&amp;"="</f>
        <v>10×3=</v>
      </c>
      <c r="AF10" s="160" t="n">
        <f aca="false">AC10*AD10</f>
        <v>30</v>
      </c>
      <c r="AG10" s="162" t="n">
        <f aca="true">RAND()</f>
        <v>0.790117275206993</v>
      </c>
      <c r="AH10" s="162" t="n">
        <f aca="true">RAND()</f>
        <v>0.535156608009712</v>
      </c>
      <c r="AI10" s="172" t="str">
        <f aca="false">IF(AG10&lt;0.5,CONCATENATE(AC10)&amp;"×"&amp;CONCATENATE("(    )=")&amp;CONCATENATE(AF10),CONCATENATE("(    )")&amp;"×"&amp;CONCATENATE(AD10)&amp;TEXT("=",0)&amp;CONCATENATE(AF10))</f>
        <v>(    )×3=30</v>
      </c>
      <c r="AJ10" s="177"/>
      <c r="AK10" s="162" t="n">
        <f aca="true">RAND()</f>
        <v>0.846754334500011</v>
      </c>
      <c r="AL10" s="177" t="n">
        <f aca="true">ROUND(RAND()*$AA$1,$AF$1)</f>
        <v>4</v>
      </c>
      <c r="AM10" s="177" t="n">
        <f aca="true">INT(RAND()*($AB$1-0.8)+1.8)</f>
        <v>8</v>
      </c>
      <c r="AN10" s="177" t="n">
        <f aca="false">IF(AK10&gt;0.5,AL10,AM10)</f>
        <v>4</v>
      </c>
      <c r="AO10" s="177" t="n">
        <f aca="false">IF(AK10&lt;0.5,AL10,AM10)</f>
        <v>8</v>
      </c>
      <c r="AP10" s="177" t="str">
        <f aca="false">CONCATENATE(AN10)&amp;"×"&amp;CONCATENATE(AO10)&amp;"="</f>
        <v>4×8=</v>
      </c>
      <c r="AQ10" s="160" t="n">
        <f aca="false">AN10*AO10</f>
        <v>32</v>
      </c>
      <c r="AR10" s="162" t="n">
        <f aca="true">RAND()</f>
        <v>0.92852037691121</v>
      </c>
      <c r="AS10" s="162" t="n">
        <f aca="true">RAND()</f>
        <v>0.931346924066609</v>
      </c>
      <c r="AT10" s="172" t="str">
        <f aca="false">IF(AR10&lt;0.5,CONCATENATE(AN10)&amp;"×"&amp;CONCATENATE("(    )=")&amp;CONCATENATE(AQ10),CONCATENATE("(    )")&amp;"×"&amp;CONCATENATE(AO10)&amp;TEXT("=",0)&amp;CONCATENATE(AQ10))</f>
        <v>(    )×8=32</v>
      </c>
      <c r="AU10" s="177"/>
      <c r="AV10" s="162" t="n">
        <f aca="true">RAND()</f>
        <v>0.159593860888605</v>
      </c>
      <c r="AW10" s="177" t="n">
        <f aca="true">ROUND(RAND()*$AA$1,$AF$1)</f>
        <v>5</v>
      </c>
      <c r="AX10" s="177" t="n">
        <f aca="true">INT(RAND()*($AB$1-0.8)+1.8)</f>
        <v>7</v>
      </c>
      <c r="AY10" s="177" t="n">
        <f aca="false">IF(AV10&gt;0.5,AW10,AX10)</f>
        <v>7</v>
      </c>
      <c r="AZ10" s="177" t="n">
        <f aca="false">IF(AV10&lt;0.5,AW10,AX10)</f>
        <v>5</v>
      </c>
      <c r="BA10" s="177" t="str">
        <f aca="false">CONCATENATE(AY10)&amp;"×"&amp;CONCATENATE(AZ10)&amp;"="</f>
        <v>7×5=</v>
      </c>
      <c r="BB10" s="160" t="n">
        <f aca="false">AY10*AZ10</f>
        <v>35</v>
      </c>
      <c r="BC10" s="162" t="n">
        <f aca="true">RAND()</f>
        <v>0.418579062203699</v>
      </c>
      <c r="BD10" s="162" t="n">
        <f aca="true">RAND()</f>
        <v>0.410819148655603</v>
      </c>
      <c r="BE10" s="172" t="str">
        <f aca="false">IF(BC10&lt;0.5,CONCATENATE(AY10)&amp;"×"&amp;CONCATENATE("(    )=")&amp;CONCATENATE(BB10),CONCATENATE("(    )")&amp;"×"&amp;CONCATENATE(AZ10)&amp;TEXT("=",0)&amp;CONCATENATE(BB10))</f>
        <v>7×(    )=35</v>
      </c>
      <c r="BF10" s="177"/>
      <c r="BG10" s="162" t="n">
        <f aca="true">RAND()</f>
        <v>0.740052552799137</v>
      </c>
      <c r="BH10" s="177" t="n">
        <f aca="true">ROUND(RAND()*$AA$1,$AF$1)</f>
        <v>2</v>
      </c>
      <c r="BI10" s="177" t="n">
        <f aca="true">INT(RAND()*($AB$1-0.8)+1.8)</f>
        <v>4</v>
      </c>
      <c r="BJ10" s="177" t="n">
        <f aca="false">IF(BG10&gt;0.5,BH10,BI10)</f>
        <v>2</v>
      </c>
      <c r="BK10" s="177" t="n">
        <f aca="false">IF(BG10&lt;0.5,BH10,BI10)</f>
        <v>4</v>
      </c>
      <c r="BL10" s="177" t="str">
        <f aca="false">CONCATENATE(BJ10)&amp;"×"&amp;CONCATENATE(BK10)&amp;"="</f>
        <v>2×4=</v>
      </c>
      <c r="BM10" s="160" t="n">
        <f aca="false">BJ10*BK10</f>
        <v>8</v>
      </c>
      <c r="BN10" s="162" t="n">
        <f aca="true">RAND()</f>
        <v>0.736704066129112</v>
      </c>
      <c r="BO10" s="162" t="n">
        <f aca="true">RAND()</f>
        <v>0.812289277909613</v>
      </c>
      <c r="BP10" s="172" t="str">
        <f aca="false">IF(BN10&lt;0.5,CONCATENATE(BJ10)&amp;"×"&amp;CONCATENATE("(    )=")&amp;CONCATENATE(BM10),CONCATENATE("(    )")&amp;"×"&amp;CONCATENATE(BK10)&amp;TEXT("=",0)&amp;CONCATENATE(BM10))</f>
        <v>(    )×4=8</v>
      </c>
      <c r="BQ10" s="177"/>
      <c r="BR10" s="162" t="n">
        <f aca="true">RAND()</f>
        <v>0.20635379157786</v>
      </c>
      <c r="BS10" s="177" t="n">
        <f aca="true">ROUND(RAND()*$AA$1,$AF$1)</f>
        <v>2</v>
      </c>
      <c r="BT10" s="177" t="n">
        <f aca="true">INT(RAND()*($AB$1-0.8)+1.8)</f>
        <v>7</v>
      </c>
      <c r="BU10" s="177" t="n">
        <f aca="false">IF(BR10&gt;0.5,BS10,BT10)</f>
        <v>7</v>
      </c>
      <c r="BV10" s="177" t="n">
        <f aca="false">IF(BR10&lt;0.5,BS10,BT10)</f>
        <v>2</v>
      </c>
      <c r="BW10" s="177" t="str">
        <f aca="false">CONCATENATE(BU10)&amp;"×"&amp;CONCATENATE(BV10)&amp;"="</f>
        <v>7×2=</v>
      </c>
      <c r="BX10" s="160" t="n">
        <f aca="false">BU10*BV10</f>
        <v>14</v>
      </c>
      <c r="BY10" s="162" t="n">
        <f aca="true">RAND()</f>
        <v>0.627550274349921</v>
      </c>
      <c r="BZ10" s="162" t="n">
        <f aca="true">RAND()</f>
        <v>0.654758690081415</v>
      </c>
      <c r="CA10" s="172" t="str">
        <f aca="false">IF(BY10&lt;0.5,CONCATENATE(BU10)&amp;"×"&amp;CONCATENATE("(    )=")&amp;CONCATENATE(BX10),CONCATENATE("(    )")&amp;"×"&amp;CONCATENATE(BV10)&amp;TEXT("=",0)&amp;CONCATENATE(BX10))</f>
        <v>(    )×2=14</v>
      </c>
      <c r="CB10" s="177"/>
      <c r="CC10" s="162" t="n">
        <f aca="true">RAND()</f>
        <v>0.0296615612313475</v>
      </c>
      <c r="CD10" s="177" t="n">
        <f aca="true">ROUND(RAND()*$AA$1,$AF$1)</f>
        <v>6</v>
      </c>
      <c r="CE10" s="177" t="n">
        <f aca="true">INT(RAND()*($AB$1-0.8)+1.8)</f>
        <v>3</v>
      </c>
      <c r="CF10" s="177" t="n">
        <f aca="false">IF(CC10&gt;0.5,CD10,CE10)</f>
        <v>3</v>
      </c>
      <c r="CG10" s="177" t="n">
        <f aca="false">IF(CC10&lt;0.5,CD10,CE10)</f>
        <v>6</v>
      </c>
      <c r="CH10" s="177" t="str">
        <f aca="false">CONCATENATE(CF10)&amp;"×"&amp;CONCATENATE(CG10)&amp;"="</f>
        <v>3×6=</v>
      </c>
      <c r="CI10" s="160" t="n">
        <f aca="false">CF10*CG10</f>
        <v>18</v>
      </c>
      <c r="CJ10" s="162" t="n">
        <f aca="true">RAND()</f>
        <v>0.345023084314274</v>
      </c>
      <c r="CK10" s="162" t="n">
        <f aca="true">RAND()</f>
        <v>0.232477130294824</v>
      </c>
      <c r="CL10" s="172" t="str">
        <f aca="false">IF(CJ10&lt;0.5,CONCATENATE(CF10)&amp;"×"&amp;CONCATENATE("(    )=")&amp;CONCATENATE(CI10),CONCATENATE("(    )")&amp;"×"&amp;CONCATENATE(CG10)&amp;TEXT("=",0)&amp;CONCATENATE(CI10))</f>
        <v>3×(    )=18</v>
      </c>
    </row>
    <row r="11" customFormat="false" ht="11.25" hidden="true" customHeight="false" outlineLevel="0" collapsed="false">
      <c r="A11" s="158" t="n">
        <f aca="false">A10+1</f>
        <v>9</v>
      </c>
      <c r="B11" s="158" t="s">
        <v>32</v>
      </c>
      <c r="C11" s="159" t="str">
        <f aca="false">IF($X$4=1,AE11,IF($X$4=2,AI11,IF(AH11&gt;0.5,AE11,AI11)))</f>
        <v>3×8=</v>
      </c>
      <c r="E11" s="158" t="n">
        <f aca="false">E10+1</f>
        <v>34</v>
      </c>
      <c r="F11" s="158" t="s">
        <v>32</v>
      </c>
      <c r="G11" s="158" t="str">
        <f aca="false">IF($X$4=1,AP11,IF($X$4=2,AT11,IF(AS11&gt;0.5,AP11,AT11)))</f>
        <v>7×2=</v>
      </c>
      <c r="I11" s="158" t="n">
        <f aca="false">I10+1</f>
        <v>59</v>
      </c>
      <c r="J11" s="158" t="s">
        <v>32</v>
      </c>
      <c r="K11" s="158" t="str">
        <f aca="false">IF($X$4=1,BA11,IF($X$4=2,BE11,IF(BD11&gt;0.5,BA11,BE11)))</f>
        <v>2×5=</v>
      </c>
      <c r="M11" s="158" t="n">
        <f aca="false">M10+1</f>
        <v>84</v>
      </c>
      <c r="N11" s="158" t="s">
        <v>32</v>
      </c>
      <c r="O11" s="158" t="str">
        <f aca="false">IF($X$4=1,BL11,IF($X$4=2,BP11,IF(BO11&gt;0.5,BL11,BP11)))</f>
        <v>(    )×5=10</v>
      </c>
      <c r="Q11" s="158" t="n">
        <f aca="false">Q10+1</f>
        <v>109</v>
      </c>
      <c r="R11" s="158" t="s">
        <v>32</v>
      </c>
      <c r="S11" s="158" t="str">
        <f aca="false">IF($X$4=1,BW11,IF($X$4=2,CA11,IF(BZ11&gt;0.5,BW11,CA11)))</f>
        <v>(    )×0=0</v>
      </c>
      <c r="U11" s="158" t="n">
        <f aca="false">U10+1</f>
        <v>134</v>
      </c>
      <c r="V11" s="158" t="s">
        <v>32</v>
      </c>
      <c r="W11" s="158" t="str">
        <f aca="false">IF($X$4=1,CH11,IF($X$4=2,CL11,IF(CK11&gt;0.5,CH11,CL11)))</f>
        <v>8×(    )=16</v>
      </c>
      <c r="X11" s="177"/>
      <c r="Y11" s="177"/>
      <c r="Z11" s="162" t="n">
        <f aca="true">RAND()</f>
        <v>0.94477846541844</v>
      </c>
      <c r="AA11" s="177" t="n">
        <f aca="true">ROUND(RAND()*$AA$1,$AF$1)</f>
        <v>3</v>
      </c>
      <c r="AB11" s="177" t="n">
        <f aca="true">INT(RAND()*($AB$1-0.8)+1.8)</f>
        <v>8</v>
      </c>
      <c r="AC11" s="177" t="n">
        <f aca="false">IF(Z11&gt;0.5,AA11,AB11)</f>
        <v>3</v>
      </c>
      <c r="AD11" s="177" t="n">
        <f aca="false">IF(Z11&lt;0.5,AA11,AB11)</f>
        <v>8</v>
      </c>
      <c r="AE11" s="177" t="str">
        <f aca="false">CONCATENATE(AC11)&amp;"×"&amp;CONCATENATE(AD11)&amp;"="</f>
        <v>3×8=</v>
      </c>
      <c r="AF11" s="160" t="n">
        <f aca="false">AC11*AD11</f>
        <v>24</v>
      </c>
      <c r="AG11" s="162" t="n">
        <f aca="true">RAND()</f>
        <v>0.672832396550039</v>
      </c>
      <c r="AH11" s="162" t="n">
        <f aca="true">RAND()</f>
        <v>0.920349028882719</v>
      </c>
      <c r="AI11" s="172" t="str">
        <f aca="false">IF(AG11&lt;0.5,CONCATENATE(AC11)&amp;"×"&amp;CONCATENATE("(    )=")&amp;CONCATENATE(AF11),CONCATENATE("(    )")&amp;"×"&amp;CONCATENATE(AD11)&amp;TEXT("=",0)&amp;CONCATENATE(AF11))</f>
        <v>(    )×8=24</v>
      </c>
      <c r="AJ11" s="177"/>
      <c r="AK11" s="162" t="n">
        <f aca="true">RAND()</f>
        <v>0.250527810237184</v>
      </c>
      <c r="AL11" s="177" t="n">
        <f aca="true">ROUND(RAND()*$AA$1,$AF$1)</f>
        <v>2</v>
      </c>
      <c r="AM11" s="177" t="n">
        <f aca="true">INT(RAND()*($AB$1-0.8)+1.8)</f>
        <v>7</v>
      </c>
      <c r="AN11" s="177" t="n">
        <f aca="false">IF(AK11&gt;0.5,AL11,AM11)</f>
        <v>7</v>
      </c>
      <c r="AO11" s="177" t="n">
        <f aca="false">IF(AK11&lt;0.5,AL11,AM11)</f>
        <v>2</v>
      </c>
      <c r="AP11" s="177" t="str">
        <f aca="false">CONCATENATE(AN11)&amp;"×"&amp;CONCATENATE(AO11)&amp;"="</f>
        <v>7×2=</v>
      </c>
      <c r="AQ11" s="160" t="n">
        <f aca="false">AN11*AO11</f>
        <v>14</v>
      </c>
      <c r="AR11" s="162" t="n">
        <f aca="true">RAND()</f>
        <v>0.224430842092081</v>
      </c>
      <c r="AS11" s="162" t="n">
        <f aca="true">RAND()</f>
        <v>0.827879134299659</v>
      </c>
      <c r="AT11" s="172" t="str">
        <f aca="false">IF(AR11&lt;0.5,CONCATENATE(AN11)&amp;"×"&amp;CONCATENATE("(    )=")&amp;CONCATENATE(AQ11),CONCATENATE("(    )")&amp;"×"&amp;CONCATENATE(AO11)&amp;TEXT("=",0)&amp;CONCATENATE(AQ11))</f>
        <v>7×(    )=14</v>
      </c>
      <c r="AU11" s="177"/>
      <c r="AV11" s="162" t="n">
        <f aca="true">RAND()</f>
        <v>0.525558955415113</v>
      </c>
      <c r="AW11" s="177" t="n">
        <f aca="true">ROUND(RAND()*$AA$1,$AF$1)</f>
        <v>2</v>
      </c>
      <c r="AX11" s="177" t="n">
        <f aca="true">INT(RAND()*($AB$1-0.8)+1.8)</f>
        <v>5</v>
      </c>
      <c r="AY11" s="177" t="n">
        <f aca="false">IF(AV11&gt;0.5,AW11,AX11)</f>
        <v>2</v>
      </c>
      <c r="AZ11" s="177" t="n">
        <f aca="false">IF(AV11&lt;0.5,AW11,AX11)</f>
        <v>5</v>
      </c>
      <c r="BA11" s="177" t="str">
        <f aca="false">CONCATENATE(AY11)&amp;"×"&amp;CONCATENATE(AZ11)&amp;"="</f>
        <v>2×5=</v>
      </c>
      <c r="BB11" s="160" t="n">
        <f aca="false">AY11*AZ11</f>
        <v>10</v>
      </c>
      <c r="BC11" s="162" t="n">
        <f aca="true">RAND()</f>
        <v>0.113264169865203</v>
      </c>
      <c r="BD11" s="162" t="n">
        <f aca="true">RAND()</f>
        <v>0.765202175364181</v>
      </c>
      <c r="BE11" s="172" t="str">
        <f aca="false">IF(BC11&lt;0.5,CONCATENATE(AY11)&amp;"×"&amp;CONCATENATE("(    )=")&amp;CONCATENATE(BB11),CONCATENATE("(    )")&amp;"×"&amp;CONCATENATE(AZ11)&amp;TEXT("=",0)&amp;CONCATENATE(BB11))</f>
        <v>2×(    )=10</v>
      </c>
      <c r="BF11" s="177"/>
      <c r="BG11" s="162" t="n">
        <f aca="true">RAND()</f>
        <v>0.99417764621801</v>
      </c>
      <c r="BH11" s="177" t="n">
        <f aca="true">ROUND(RAND()*$AA$1,$AF$1)</f>
        <v>2</v>
      </c>
      <c r="BI11" s="177" t="n">
        <f aca="true">INT(RAND()*($AB$1-0.8)+1.8)</f>
        <v>5</v>
      </c>
      <c r="BJ11" s="177" t="n">
        <f aca="false">IF(BG11&gt;0.5,BH11,BI11)</f>
        <v>2</v>
      </c>
      <c r="BK11" s="177" t="n">
        <f aca="false">IF(BG11&lt;0.5,BH11,BI11)</f>
        <v>5</v>
      </c>
      <c r="BL11" s="177" t="str">
        <f aca="false">CONCATENATE(BJ11)&amp;"×"&amp;CONCATENATE(BK11)&amp;"="</f>
        <v>2×5=</v>
      </c>
      <c r="BM11" s="160" t="n">
        <f aca="false">BJ11*BK11</f>
        <v>10</v>
      </c>
      <c r="BN11" s="162" t="n">
        <f aca="true">RAND()</f>
        <v>0.805754866006429</v>
      </c>
      <c r="BO11" s="162" t="n">
        <f aca="true">RAND()</f>
        <v>0.337275351671293</v>
      </c>
      <c r="BP11" s="172" t="str">
        <f aca="false">IF(BN11&lt;0.5,CONCATENATE(BJ11)&amp;"×"&amp;CONCATENATE("(    )=")&amp;CONCATENATE(BM11),CONCATENATE("(    )")&amp;"×"&amp;CONCATENATE(BK11)&amp;TEXT("=",0)&amp;CONCATENATE(BM11))</f>
        <v>(    )×5=10</v>
      </c>
      <c r="BQ11" s="177"/>
      <c r="BR11" s="162" t="n">
        <f aca="true">RAND()</f>
        <v>0.455434411880495</v>
      </c>
      <c r="BS11" s="177" t="n">
        <f aca="true">ROUND(RAND()*$AA$1,$AF$1)</f>
        <v>0</v>
      </c>
      <c r="BT11" s="177" t="n">
        <f aca="true">INT(RAND()*($AB$1-0.8)+1.8)</f>
        <v>9</v>
      </c>
      <c r="BU11" s="177" t="n">
        <f aca="false">IF(BR11&gt;0.5,BS11,BT11)</f>
        <v>9</v>
      </c>
      <c r="BV11" s="177" t="n">
        <f aca="false">IF(BR11&lt;0.5,BS11,BT11)</f>
        <v>0</v>
      </c>
      <c r="BW11" s="177" t="str">
        <f aca="false">CONCATENATE(BU11)&amp;"×"&amp;CONCATENATE(BV11)&amp;"="</f>
        <v>9×0=</v>
      </c>
      <c r="BX11" s="160" t="n">
        <f aca="false">BU11*BV11</f>
        <v>0</v>
      </c>
      <c r="BY11" s="162" t="n">
        <f aca="true">RAND()</f>
        <v>0.831538988327351</v>
      </c>
      <c r="BZ11" s="162" t="n">
        <f aca="true">RAND()</f>
        <v>0.273340189934757</v>
      </c>
      <c r="CA11" s="172" t="str">
        <f aca="false">IF(BY11&lt;0.5,CONCATENATE(BU11)&amp;"×"&amp;CONCATENATE("(    )=")&amp;CONCATENATE(BX11),CONCATENATE("(    )")&amp;"×"&amp;CONCATENATE(BV11)&amp;TEXT("=",0)&amp;CONCATENATE(BX11))</f>
        <v>(    )×0=0</v>
      </c>
      <c r="CB11" s="177"/>
      <c r="CC11" s="162" t="n">
        <f aca="true">RAND()</f>
        <v>0.177690301077286</v>
      </c>
      <c r="CD11" s="177" t="n">
        <f aca="true">ROUND(RAND()*$AA$1,$AF$1)</f>
        <v>2</v>
      </c>
      <c r="CE11" s="177" t="n">
        <f aca="true">INT(RAND()*($AB$1-0.8)+1.8)</f>
        <v>8</v>
      </c>
      <c r="CF11" s="177" t="n">
        <f aca="false">IF(CC11&gt;0.5,CD11,CE11)</f>
        <v>8</v>
      </c>
      <c r="CG11" s="177" t="n">
        <f aca="false">IF(CC11&lt;0.5,CD11,CE11)</f>
        <v>2</v>
      </c>
      <c r="CH11" s="177" t="str">
        <f aca="false">CONCATENATE(CF11)&amp;"×"&amp;CONCATENATE(CG11)&amp;"="</f>
        <v>8×2=</v>
      </c>
      <c r="CI11" s="160" t="n">
        <f aca="false">CF11*CG11</f>
        <v>16</v>
      </c>
      <c r="CJ11" s="162" t="n">
        <f aca="true">RAND()</f>
        <v>0.496301338386044</v>
      </c>
      <c r="CK11" s="162" t="n">
        <f aca="true">RAND()</f>
        <v>0.0995060819330839</v>
      </c>
      <c r="CL11" s="172" t="str">
        <f aca="false">IF(CJ11&lt;0.5,CONCATENATE(CF11)&amp;"×"&amp;CONCATENATE("(    )=")&amp;CONCATENATE(CI11),CONCATENATE("(    )")&amp;"×"&amp;CONCATENATE(CG11)&amp;TEXT("=",0)&amp;CONCATENATE(CI11))</f>
        <v>8×(    )=16</v>
      </c>
    </row>
    <row r="12" customFormat="false" ht="11.25" hidden="true" customHeight="false" outlineLevel="0" collapsed="false">
      <c r="A12" s="158" t="n">
        <f aca="false">A11+1</f>
        <v>10</v>
      </c>
      <c r="B12" s="158" t="s">
        <v>32</v>
      </c>
      <c r="C12" s="159" t="str">
        <f aca="false">IF($X$4=1,AE12,IF($X$4=2,AI12,IF(AH12&gt;0.5,AE12,AI12)))</f>
        <v>4×4=</v>
      </c>
      <c r="E12" s="158" t="n">
        <f aca="false">E11+1</f>
        <v>35</v>
      </c>
      <c r="F12" s="158" t="s">
        <v>32</v>
      </c>
      <c r="G12" s="158" t="str">
        <f aca="false">IF($X$4=1,AP12,IF($X$4=2,AT12,IF(AS12&gt;0.5,AP12,AT12)))</f>
        <v>7×4=</v>
      </c>
      <c r="I12" s="158" t="n">
        <f aca="false">I11+1</f>
        <v>60</v>
      </c>
      <c r="J12" s="158" t="s">
        <v>32</v>
      </c>
      <c r="K12" s="158" t="str">
        <f aca="false">IF($X$4=1,BA12,IF($X$4=2,BE12,IF(BD12&gt;0.5,BA12,BE12)))</f>
        <v>8×(    )=0</v>
      </c>
      <c r="M12" s="158" t="n">
        <f aca="false">M11+1</f>
        <v>85</v>
      </c>
      <c r="N12" s="158" t="s">
        <v>32</v>
      </c>
      <c r="O12" s="158" t="str">
        <f aca="false">IF($X$4=1,BL12,IF($X$4=2,BP12,IF(BO12&gt;0.5,BL12,BP12)))</f>
        <v>6×6=</v>
      </c>
      <c r="Q12" s="158" t="n">
        <f aca="false">Q11+1</f>
        <v>110</v>
      </c>
      <c r="R12" s="158" t="s">
        <v>32</v>
      </c>
      <c r="S12" s="158" t="str">
        <f aca="false">IF($X$4=1,BW12,IF($X$4=2,CA12,IF(BZ12&gt;0.5,BW12,CA12)))</f>
        <v>2×4=</v>
      </c>
      <c r="U12" s="158" t="n">
        <f aca="false">U11+1</f>
        <v>135</v>
      </c>
      <c r="V12" s="158" t="s">
        <v>32</v>
      </c>
      <c r="W12" s="158" t="str">
        <f aca="false">IF($X$4=1,CH12,IF($X$4=2,CL12,IF(CK12&gt;0.5,CH12,CL12)))</f>
        <v>4×(    )=28</v>
      </c>
      <c r="X12" s="177"/>
      <c r="Y12" s="177"/>
      <c r="Z12" s="162" t="n">
        <f aca="true">RAND()</f>
        <v>0.194088181261791</v>
      </c>
      <c r="AA12" s="177" t="n">
        <f aca="true">ROUND(RAND()*$AA$1,$AF$1)</f>
        <v>4</v>
      </c>
      <c r="AB12" s="177" t="n">
        <f aca="true">INT(RAND()*($AB$1-0.8)+1.8)</f>
        <v>4</v>
      </c>
      <c r="AC12" s="177" t="n">
        <f aca="false">IF(Z12&gt;0.5,AA12,AB12)</f>
        <v>4</v>
      </c>
      <c r="AD12" s="177" t="n">
        <f aca="false">IF(Z12&lt;0.5,AA12,AB12)</f>
        <v>4</v>
      </c>
      <c r="AE12" s="177" t="str">
        <f aca="false">CONCATENATE(AC12)&amp;"×"&amp;CONCATENATE(AD12)&amp;"="</f>
        <v>4×4=</v>
      </c>
      <c r="AF12" s="160" t="n">
        <f aca="false">AC12*AD12</f>
        <v>16</v>
      </c>
      <c r="AG12" s="162" t="n">
        <f aca="true">RAND()</f>
        <v>0.54610572595946</v>
      </c>
      <c r="AH12" s="162" t="n">
        <f aca="true">RAND()</f>
        <v>0.816415473041455</v>
      </c>
      <c r="AI12" s="172" t="str">
        <f aca="false">IF(AG12&lt;0.5,CONCATENATE(AC12)&amp;"×"&amp;CONCATENATE("(    )=")&amp;CONCATENATE(AF12),CONCATENATE("(    )")&amp;"×"&amp;CONCATENATE(AD12)&amp;TEXT("=",0)&amp;CONCATENATE(AF12))</f>
        <v>(    )×4=16</v>
      </c>
      <c r="AJ12" s="177"/>
      <c r="AK12" s="162" t="n">
        <f aca="true">RAND()</f>
        <v>0.280446606909336</v>
      </c>
      <c r="AL12" s="177" t="n">
        <f aca="true">ROUND(RAND()*$AA$1,$AF$1)</f>
        <v>4</v>
      </c>
      <c r="AM12" s="177" t="n">
        <f aca="true">INT(RAND()*($AB$1-0.8)+1.8)</f>
        <v>7</v>
      </c>
      <c r="AN12" s="177" t="n">
        <f aca="false">IF(AK12&gt;0.5,AL12,AM12)</f>
        <v>7</v>
      </c>
      <c r="AO12" s="177" t="n">
        <f aca="false">IF(AK12&lt;0.5,AL12,AM12)</f>
        <v>4</v>
      </c>
      <c r="AP12" s="177" t="str">
        <f aca="false">CONCATENATE(AN12)&amp;"×"&amp;CONCATENATE(AO12)&amp;"="</f>
        <v>7×4=</v>
      </c>
      <c r="AQ12" s="160" t="n">
        <f aca="false">AN12*AO12</f>
        <v>28</v>
      </c>
      <c r="AR12" s="162" t="n">
        <f aca="true">RAND()</f>
        <v>0.889526329971319</v>
      </c>
      <c r="AS12" s="162" t="n">
        <f aca="true">RAND()</f>
        <v>0.592327652038581</v>
      </c>
      <c r="AT12" s="172" t="str">
        <f aca="false">IF(AR12&lt;0.5,CONCATENATE(AN12)&amp;"×"&amp;CONCATENATE("(    )=")&amp;CONCATENATE(AQ12),CONCATENATE("(    )")&amp;"×"&amp;CONCATENATE(AO12)&amp;TEXT("=",0)&amp;CONCATENATE(AQ12))</f>
        <v>(    )×4=28</v>
      </c>
      <c r="AU12" s="177"/>
      <c r="AV12" s="162" t="n">
        <f aca="true">RAND()</f>
        <v>0.102994573904049</v>
      </c>
      <c r="AW12" s="177" t="n">
        <f aca="true">ROUND(RAND()*$AA$1,$AF$1)</f>
        <v>0</v>
      </c>
      <c r="AX12" s="177" t="n">
        <f aca="true">INT(RAND()*($AB$1-0.8)+1.8)</f>
        <v>8</v>
      </c>
      <c r="AY12" s="177" t="n">
        <f aca="false">IF(AV12&gt;0.5,AW12,AX12)</f>
        <v>8</v>
      </c>
      <c r="AZ12" s="177" t="n">
        <f aca="false">IF(AV12&lt;0.5,AW12,AX12)</f>
        <v>0</v>
      </c>
      <c r="BA12" s="177" t="str">
        <f aca="false">CONCATENATE(AY12)&amp;"×"&amp;CONCATENATE(AZ12)&amp;"="</f>
        <v>8×0=</v>
      </c>
      <c r="BB12" s="160" t="n">
        <f aca="false">AY12*AZ12</f>
        <v>0</v>
      </c>
      <c r="BC12" s="162" t="n">
        <f aca="true">RAND()</f>
        <v>0.388190846594781</v>
      </c>
      <c r="BD12" s="162" t="n">
        <f aca="true">RAND()</f>
        <v>0.480320364763655</v>
      </c>
      <c r="BE12" s="172" t="str">
        <f aca="false">IF(BC12&lt;0.5,CONCATENATE(AY12)&amp;"×"&amp;CONCATENATE("(    )=")&amp;CONCATENATE(BB12),CONCATENATE("(    )")&amp;"×"&amp;CONCATENATE(AZ12)&amp;TEXT("=",0)&amp;CONCATENATE(BB12))</f>
        <v>8×(    )=0</v>
      </c>
      <c r="BF12" s="177"/>
      <c r="BG12" s="162" t="n">
        <f aca="true">RAND()</f>
        <v>0.818650873256323</v>
      </c>
      <c r="BH12" s="177" t="n">
        <f aca="true">ROUND(RAND()*$AA$1,$AF$1)</f>
        <v>6</v>
      </c>
      <c r="BI12" s="177" t="n">
        <f aca="true">INT(RAND()*($AB$1-0.8)+1.8)</f>
        <v>6</v>
      </c>
      <c r="BJ12" s="177" t="n">
        <f aca="false">IF(BG12&gt;0.5,BH12,BI12)</f>
        <v>6</v>
      </c>
      <c r="BK12" s="177" t="n">
        <f aca="false">IF(BG12&lt;0.5,BH12,BI12)</f>
        <v>6</v>
      </c>
      <c r="BL12" s="177" t="str">
        <f aca="false">CONCATENATE(BJ12)&amp;"×"&amp;CONCATENATE(BK12)&amp;"="</f>
        <v>6×6=</v>
      </c>
      <c r="BM12" s="160" t="n">
        <f aca="false">BJ12*BK12</f>
        <v>36</v>
      </c>
      <c r="BN12" s="162" t="n">
        <f aca="true">RAND()</f>
        <v>0.61999785809887</v>
      </c>
      <c r="BO12" s="162" t="n">
        <f aca="true">RAND()</f>
        <v>0.848298887220209</v>
      </c>
      <c r="BP12" s="172" t="str">
        <f aca="false">IF(BN12&lt;0.5,CONCATENATE(BJ12)&amp;"×"&amp;CONCATENATE("(    )=")&amp;CONCATENATE(BM12),CONCATENATE("(    )")&amp;"×"&amp;CONCATENATE(BK12)&amp;TEXT("=",0)&amp;CONCATENATE(BM12))</f>
        <v>(    )×6=36</v>
      </c>
      <c r="BQ12" s="177"/>
      <c r="BR12" s="162" t="n">
        <f aca="true">RAND()</f>
        <v>0.181481182109006</v>
      </c>
      <c r="BS12" s="177" t="n">
        <f aca="true">ROUND(RAND()*$AA$1,$AF$1)</f>
        <v>4</v>
      </c>
      <c r="BT12" s="177" t="n">
        <f aca="true">INT(RAND()*($AB$1-0.8)+1.8)</f>
        <v>2</v>
      </c>
      <c r="BU12" s="177" t="n">
        <f aca="false">IF(BR12&gt;0.5,BS12,BT12)</f>
        <v>2</v>
      </c>
      <c r="BV12" s="177" t="n">
        <f aca="false">IF(BR12&lt;0.5,BS12,BT12)</f>
        <v>4</v>
      </c>
      <c r="BW12" s="177" t="str">
        <f aca="false">CONCATENATE(BU12)&amp;"×"&amp;CONCATENATE(BV12)&amp;"="</f>
        <v>2×4=</v>
      </c>
      <c r="BX12" s="160" t="n">
        <f aca="false">BU12*BV12</f>
        <v>8</v>
      </c>
      <c r="BY12" s="162" t="n">
        <f aca="true">RAND()</f>
        <v>0.20142460886037</v>
      </c>
      <c r="BZ12" s="162" t="n">
        <f aca="true">RAND()</f>
        <v>0.897704117044281</v>
      </c>
      <c r="CA12" s="172" t="str">
        <f aca="false">IF(BY12&lt;0.5,CONCATENATE(BU12)&amp;"×"&amp;CONCATENATE("(    )=")&amp;CONCATENATE(BX12),CONCATENATE("(    )")&amp;"×"&amp;CONCATENATE(BV12)&amp;TEXT("=",0)&amp;CONCATENATE(BX12))</f>
        <v>2×(    )=8</v>
      </c>
      <c r="CB12" s="177"/>
      <c r="CC12" s="162" t="n">
        <f aca="true">RAND()</f>
        <v>0.035397139981375</v>
      </c>
      <c r="CD12" s="177" t="n">
        <f aca="true">ROUND(RAND()*$AA$1,$AF$1)</f>
        <v>7</v>
      </c>
      <c r="CE12" s="177" t="n">
        <f aca="true">INT(RAND()*($AB$1-0.8)+1.8)</f>
        <v>4</v>
      </c>
      <c r="CF12" s="177" t="n">
        <f aca="false">IF(CC12&gt;0.5,CD12,CE12)</f>
        <v>4</v>
      </c>
      <c r="CG12" s="177" t="n">
        <f aca="false">IF(CC12&lt;0.5,CD12,CE12)</f>
        <v>7</v>
      </c>
      <c r="CH12" s="177" t="str">
        <f aca="false">CONCATENATE(CF12)&amp;"×"&amp;CONCATENATE(CG12)&amp;"="</f>
        <v>4×7=</v>
      </c>
      <c r="CI12" s="160" t="n">
        <f aca="false">CF12*CG12</f>
        <v>28</v>
      </c>
      <c r="CJ12" s="162" t="n">
        <f aca="true">RAND()</f>
        <v>0.0678080647013818</v>
      </c>
      <c r="CK12" s="162" t="n">
        <f aca="true">RAND()</f>
        <v>0.105187784969497</v>
      </c>
      <c r="CL12" s="172" t="str">
        <f aca="false">IF(CJ12&lt;0.5,CONCATENATE(CF12)&amp;"×"&amp;CONCATENATE("(    )=")&amp;CONCATENATE(CI12),CONCATENATE("(    )")&amp;"×"&amp;CONCATENATE(CG12)&amp;TEXT("=",0)&amp;CONCATENATE(CI12))</f>
        <v>4×(    )=28</v>
      </c>
    </row>
    <row r="13" customFormat="false" ht="11.25" hidden="true" customHeight="false" outlineLevel="0" collapsed="false">
      <c r="A13" s="158" t="n">
        <f aca="false">A12+1</f>
        <v>11</v>
      </c>
      <c r="B13" s="158" t="s">
        <v>32</v>
      </c>
      <c r="C13" s="159" t="str">
        <f aca="false">IF($X$4=1,AE13,IF($X$4=2,AI13,IF(AH13&gt;0.5,AE13,AI13)))</f>
        <v>2×(    )=16</v>
      </c>
      <c r="E13" s="158" t="n">
        <f aca="false">E12+1</f>
        <v>36</v>
      </c>
      <c r="F13" s="158" t="s">
        <v>32</v>
      </c>
      <c r="G13" s="158" t="str">
        <f aca="false">IF($X$4=1,AP13,IF($X$4=2,AT13,IF(AS13&gt;0.5,AP13,AT13)))</f>
        <v>8×4=</v>
      </c>
      <c r="I13" s="158" t="n">
        <f aca="false">I12+1</f>
        <v>61</v>
      </c>
      <c r="J13" s="158" t="s">
        <v>32</v>
      </c>
      <c r="K13" s="158" t="str">
        <f aca="false">IF($X$4=1,BA13,IF($X$4=2,BE13,IF(BD13&gt;0.5,BA13,BE13)))</f>
        <v>4×7=</v>
      </c>
      <c r="M13" s="158" t="n">
        <f aca="false">M12+1</f>
        <v>86</v>
      </c>
      <c r="N13" s="158" t="s">
        <v>32</v>
      </c>
      <c r="O13" s="158" t="str">
        <f aca="false">IF($X$4=1,BL13,IF($X$4=2,BP13,IF(BO13&gt;0.5,BL13,BP13)))</f>
        <v>7×6=</v>
      </c>
      <c r="Q13" s="158" t="n">
        <f aca="false">Q12+1</f>
        <v>111</v>
      </c>
      <c r="R13" s="158" t="s">
        <v>32</v>
      </c>
      <c r="S13" s="158" t="str">
        <f aca="false">IF($X$4=1,BW13,IF($X$4=2,CA13,IF(BZ13&gt;0.5,BW13,CA13)))</f>
        <v>(    )×4=28</v>
      </c>
      <c r="U13" s="158" t="n">
        <f aca="false">U12+1</f>
        <v>136</v>
      </c>
      <c r="V13" s="158" t="s">
        <v>32</v>
      </c>
      <c r="W13" s="158" t="str">
        <f aca="false">IF($X$4=1,CH13,IF($X$4=2,CL13,IF(CK13&gt;0.5,CH13,CL13)))</f>
        <v>(    )×6=18</v>
      </c>
      <c r="X13" s="177"/>
      <c r="Y13" s="177"/>
      <c r="Z13" s="162" t="n">
        <f aca="true">RAND()</f>
        <v>0.771608580260108</v>
      </c>
      <c r="AA13" s="177" t="n">
        <f aca="true">ROUND(RAND()*$AA$1,$AF$1)</f>
        <v>2</v>
      </c>
      <c r="AB13" s="177" t="n">
        <f aca="true">INT(RAND()*($AB$1-0.8)+1.8)</f>
        <v>8</v>
      </c>
      <c r="AC13" s="177" t="n">
        <f aca="false">IF(Z13&gt;0.5,AA13,AB13)</f>
        <v>2</v>
      </c>
      <c r="AD13" s="177" t="n">
        <f aca="false">IF(Z13&lt;0.5,AA13,AB13)</f>
        <v>8</v>
      </c>
      <c r="AE13" s="177" t="str">
        <f aca="false">CONCATENATE(AC13)&amp;"×"&amp;CONCATENATE(AD13)&amp;"="</f>
        <v>2×8=</v>
      </c>
      <c r="AF13" s="160" t="n">
        <f aca="false">AC13*AD13</f>
        <v>16</v>
      </c>
      <c r="AG13" s="162" t="n">
        <f aca="true">RAND()</f>
        <v>0.0143078847806501</v>
      </c>
      <c r="AH13" s="162" t="n">
        <f aca="true">RAND()</f>
        <v>0.00584412969305283</v>
      </c>
      <c r="AI13" s="172" t="str">
        <f aca="false">IF(AG13&lt;0.5,CONCATENATE(AC13)&amp;"×"&amp;CONCATENATE("(    )=")&amp;CONCATENATE(AF13),CONCATENATE("(    )")&amp;"×"&amp;CONCATENATE(AD13)&amp;TEXT("=",0)&amp;CONCATENATE(AF13))</f>
        <v>2×(    )=16</v>
      </c>
      <c r="AJ13" s="177"/>
      <c r="AK13" s="162" t="n">
        <f aca="true">RAND()</f>
        <v>0.610400060611325</v>
      </c>
      <c r="AL13" s="177" t="n">
        <f aca="true">ROUND(RAND()*$AA$1,$AF$1)</f>
        <v>8</v>
      </c>
      <c r="AM13" s="177" t="n">
        <f aca="true">INT(RAND()*($AB$1-0.8)+1.8)</f>
        <v>4</v>
      </c>
      <c r="AN13" s="177" t="n">
        <f aca="false">IF(AK13&gt;0.5,AL13,AM13)</f>
        <v>8</v>
      </c>
      <c r="AO13" s="177" t="n">
        <f aca="false">IF(AK13&lt;0.5,AL13,AM13)</f>
        <v>4</v>
      </c>
      <c r="AP13" s="177" t="str">
        <f aca="false">CONCATENATE(AN13)&amp;"×"&amp;CONCATENATE(AO13)&amp;"="</f>
        <v>8×4=</v>
      </c>
      <c r="AQ13" s="160" t="n">
        <f aca="false">AN13*AO13</f>
        <v>32</v>
      </c>
      <c r="AR13" s="162" t="n">
        <f aca="true">RAND()</f>
        <v>0.543259163718553</v>
      </c>
      <c r="AS13" s="162" t="n">
        <f aca="true">RAND()</f>
        <v>0.962105836662253</v>
      </c>
      <c r="AT13" s="172" t="str">
        <f aca="false">IF(AR13&lt;0.5,CONCATENATE(AN13)&amp;"×"&amp;CONCATENATE("(    )=")&amp;CONCATENATE(AQ13),CONCATENATE("(    )")&amp;"×"&amp;CONCATENATE(AO13)&amp;TEXT("=",0)&amp;CONCATENATE(AQ13))</f>
        <v>(    )×4=32</v>
      </c>
      <c r="AU13" s="177"/>
      <c r="AV13" s="162" t="n">
        <f aca="true">RAND()</f>
        <v>0.247988312988511</v>
      </c>
      <c r="AW13" s="177" t="n">
        <f aca="true">ROUND(RAND()*$AA$1,$AF$1)</f>
        <v>7</v>
      </c>
      <c r="AX13" s="177" t="n">
        <f aca="true">INT(RAND()*($AB$1-0.8)+1.8)</f>
        <v>4</v>
      </c>
      <c r="AY13" s="177" t="n">
        <f aca="false">IF(AV13&gt;0.5,AW13,AX13)</f>
        <v>4</v>
      </c>
      <c r="AZ13" s="177" t="n">
        <f aca="false">IF(AV13&lt;0.5,AW13,AX13)</f>
        <v>7</v>
      </c>
      <c r="BA13" s="177" t="str">
        <f aca="false">CONCATENATE(AY13)&amp;"×"&amp;CONCATENATE(AZ13)&amp;"="</f>
        <v>4×7=</v>
      </c>
      <c r="BB13" s="160" t="n">
        <f aca="false">AY13*AZ13</f>
        <v>28</v>
      </c>
      <c r="BC13" s="162" t="n">
        <f aca="true">RAND()</f>
        <v>0.256830603671955</v>
      </c>
      <c r="BD13" s="162" t="n">
        <f aca="true">RAND()</f>
        <v>0.5409262450092</v>
      </c>
      <c r="BE13" s="172" t="str">
        <f aca="false">IF(BC13&lt;0.5,CONCATENATE(AY13)&amp;"×"&amp;CONCATENATE("(    )=")&amp;CONCATENATE(BB13),CONCATENATE("(    )")&amp;"×"&amp;CONCATENATE(AZ13)&amp;TEXT("=",0)&amp;CONCATENATE(BB13))</f>
        <v>4×(    )=28</v>
      </c>
      <c r="BF13" s="177"/>
      <c r="BG13" s="162" t="n">
        <f aca="true">RAND()</f>
        <v>0.934277385830355</v>
      </c>
      <c r="BH13" s="177" t="n">
        <f aca="true">ROUND(RAND()*$AA$1,$AF$1)</f>
        <v>7</v>
      </c>
      <c r="BI13" s="177" t="n">
        <f aca="true">INT(RAND()*($AB$1-0.8)+1.8)</f>
        <v>6</v>
      </c>
      <c r="BJ13" s="177" t="n">
        <f aca="false">IF(BG13&gt;0.5,BH13,BI13)</f>
        <v>7</v>
      </c>
      <c r="BK13" s="177" t="n">
        <f aca="false">IF(BG13&lt;0.5,BH13,BI13)</f>
        <v>6</v>
      </c>
      <c r="BL13" s="177" t="str">
        <f aca="false">CONCATENATE(BJ13)&amp;"×"&amp;CONCATENATE(BK13)&amp;"="</f>
        <v>7×6=</v>
      </c>
      <c r="BM13" s="160" t="n">
        <f aca="false">BJ13*BK13</f>
        <v>42</v>
      </c>
      <c r="BN13" s="162" t="n">
        <f aca="true">RAND()</f>
        <v>0.537418313224826</v>
      </c>
      <c r="BO13" s="162" t="n">
        <f aca="true">RAND()</f>
        <v>0.959854926911178</v>
      </c>
      <c r="BP13" s="172" t="str">
        <f aca="false">IF(BN13&lt;0.5,CONCATENATE(BJ13)&amp;"×"&amp;CONCATENATE("(    )=")&amp;CONCATENATE(BM13),CONCATENATE("(    )")&amp;"×"&amp;CONCATENATE(BK13)&amp;TEXT("=",0)&amp;CONCATENATE(BM13))</f>
        <v>(    )×6=42</v>
      </c>
      <c r="BQ13" s="177"/>
      <c r="BR13" s="162" t="n">
        <f aca="true">RAND()</f>
        <v>0.14055926615144</v>
      </c>
      <c r="BS13" s="177" t="n">
        <f aca="true">ROUND(RAND()*$AA$1,$AF$1)</f>
        <v>4</v>
      </c>
      <c r="BT13" s="177" t="n">
        <f aca="true">INT(RAND()*($AB$1-0.8)+1.8)</f>
        <v>7</v>
      </c>
      <c r="BU13" s="177" t="n">
        <f aca="false">IF(BR13&gt;0.5,BS13,BT13)</f>
        <v>7</v>
      </c>
      <c r="BV13" s="177" t="n">
        <f aca="false">IF(BR13&lt;0.5,BS13,BT13)</f>
        <v>4</v>
      </c>
      <c r="BW13" s="177" t="str">
        <f aca="false">CONCATENATE(BU13)&amp;"×"&amp;CONCATENATE(BV13)&amp;"="</f>
        <v>7×4=</v>
      </c>
      <c r="BX13" s="160" t="n">
        <f aca="false">BU13*BV13</f>
        <v>28</v>
      </c>
      <c r="BY13" s="162" t="n">
        <f aca="true">RAND()</f>
        <v>0.969583127473799</v>
      </c>
      <c r="BZ13" s="162" t="n">
        <f aca="true">RAND()</f>
        <v>0.0236850115956371</v>
      </c>
      <c r="CA13" s="172" t="str">
        <f aca="false">IF(BY13&lt;0.5,CONCATENATE(BU13)&amp;"×"&amp;CONCATENATE("(    )=")&amp;CONCATENATE(BX13),CONCATENATE("(    )")&amp;"×"&amp;CONCATENATE(BV13)&amp;TEXT("=",0)&amp;CONCATENATE(BX13))</f>
        <v>(    )×4=28</v>
      </c>
      <c r="CB13" s="177"/>
      <c r="CC13" s="162" t="n">
        <f aca="true">RAND()</f>
        <v>0.322330524650782</v>
      </c>
      <c r="CD13" s="177" t="n">
        <f aca="true">ROUND(RAND()*$AA$1,$AF$1)</f>
        <v>6</v>
      </c>
      <c r="CE13" s="177" t="n">
        <f aca="true">INT(RAND()*($AB$1-0.8)+1.8)</f>
        <v>3</v>
      </c>
      <c r="CF13" s="177" t="n">
        <f aca="false">IF(CC13&gt;0.5,CD13,CE13)</f>
        <v>3</v>
      </c>
      <c r="CG13" s="177" t="n">
        <f aca="false">IF(CC13&lt;0.5,CD13,CE13)</f>
        <v>6</v>
      </c>
      <c r="CH13" s="177" t="str">
        <f aca="false">CONCATENATE(CF13)&amp;"×"&amp;CONCATENATE(CG13)&amp;"="</f>
        <v>3×6=</v>
      </c>
      <c r="CI13" s="160" t="n">
        <f aca="false">CF13*CG13</f>
        <v>18</v>
      </c>
      <c r="CJ13" s="162" t="n">
        <f aca="true">RAND()</f>
        <v>0.839173968537949</v>
      </c>
      <c r="CK13" s="162" t="n">
        <f aca="true">RAND()</f>
        <v>0.256552291869325</v>
      </c>
      <c r="CL13" s="172" t="str">
        <f aca="false">IF(CJ13&lt;0.5,CONCATENATE(CF13)&amp;"×"&amp;CONCATENATE("(    )=")&amp;CONCATENATE(CI13),CONCATENATE("(    )")&amp;"×"&amp;CONCATENATE(CG13)&amp;TEXT("=",0)&amp;CONCATENATE(CI13))</f>
        <v>(    )×6=18</v>
      </c>
    </row>
    <row r="14" customFormat="false" ht="11.25" hidden="true" customHeight="false" outlineLevel="0" collapsed="false">
      <c r="A14" s="158" t="n">
        <f aca="false">A13+1</f>
        <v>12</v>
      </c>
      <c r="B14" s="158" t="s">
        <v>32</v>
      </c>
      <c r="C14" s="159" t="str">
        <f aca="false">IF($X$4=1,AE14,IF($X$4=2,AI14,IF(AH14&gt;0.5,AE14,AI14)))</f>
        <v>7×3=</v>
      </c>
      <c r="E14" s="158" t="n">
        <f aca="false">E13+1</f>
        <v>37</v>
      </c>
      <c r="F14" s="158" t="s">
        <v>32</v>
      </c>
      <c r="G14" s="158" t="str">
        <f aca="false">IF($X$4=1,AP14,IF($X$4=2,AT14,IF(AS14&gt;0.5,AP14,AT14)))</f>
        <v>7×(    )=35</v>
      </c>
      <c r="I14" s="158" t="n">
        <f aca="false">I13+1</f>
        <v>62</v>
      </c>
      <c r="J14" s="158" t="s">
        <v>32</v>
      </c>
      <c r="K14" s="158" t="str">
        <f aca="false">IF($X$4=1,BA14,IF($X$4=2,BE14,IF(BD14&gt;0.5,BA14,BE14)))</f>
        <v>4×(    )=12</v>
      </c>
      <c r="M14" s="158" t="n">
        <f aca="false">M13+1</f>
        <v>87</v>
      </c>
      <c r="N14" s="158" t="s">
        <v>32</v>
      </c>
      <c r="O14" s="158" t="str">
        <f aca="false">IF($X$4=1,BL14,IF($X$4=2,BP14,IF(BO14&gt;0.5,BL14,BP14)))</f>
        <v>1×2=</v>
      </c>
      <c r="Q14" s="158" t="n">
        <f aca="false">Q13+1</f>
        <v>112</v>
      </c>
      <c r="R14" s="158" t="s">
        <v>32</v>
      </c>
      <c r="S14" s="158" t="str">
        <f aca="false">IF($X$4=1,BW14,IF($X$4=2,CA14,IF(BZ14&gt;0.5,BW14,CA14)))</f>
        <v>6×2=</v>
      </c>
      <c r="U14" s="158" t="n">
        <f aca="false">U13+1</f>
        <v>137</v>
      </c>
      <c r="V14" s="158" t="s">
        <v>32</v>
      </c>
      <c r="W14" s="158" t="str">
        <f aca="false">IF($X$4=1,CH14,IF($X$4=2,CL14,IF(CK14&gt;0.5,CH14,CL14)))</f>
        <v>8×1=</v>
      </c>
      <c r="X14" s="177"/>
      <c r="Y14" s="177"/>
      <c r="Z14" s="162" t="n">
        <f aca="true">RAND()</f>
        <v>0.909219336370828</v>
      </c>
      <c r="AA14" s="177" t="n">
        <f aca="true">ROUND(RAND()*$AA$1,$AF$1)</f>
        <v>7</v>
      </c>
      <c r="AB14" s="177" t="n">
        <f aca="true">INT(RAND()*($AB$1-0.8)+1.8)</f>
        <v>3</v>
      </c>
      <c r="AC14" s="177" t="n">
        <f aca="false">IF(Z14&gt;0.5,AA14,AB14)</f>
        <v>7</v>
      </c>
      <c r="AD14" s="177" t="n">
        <f aca="false">IF(Z14&lt;0.5,AA14,AB14)</f>
        <v>3</v>
      </c>
      <c r="AE14" s="177" t="str">
        <f aca="false">CONCATENATE(AC14)&amp;"×"&amp;CONCATENATE(AD14)&amp;"="</f>
        <v>7×3=</v>
      </c>
      <c r="AF14" s="160" t="n">
        <f aca="false">AC14*AD14</f>
        <v>21</v>
      </c>
      <c r="AG14" s="162" t="n">
        <f aca="true">RAND()</f>
        <v>0.675178807946886</v>
      </c>
      <c r="AH14" s="162" t="n">
        <f aca="true">RAND()</f>
        <v>0.916755567014282</v>
      </c>
      <c r="AI14" s="172" t="str">
        <f aca="false">IF(AG14&lt;0.5,CONCATENATE(AC14)&amp;"×"&amp;CONCATENATE("(    )=")&amp;CONCATENATE(AF14),CONCATENATE("(    )")&amp;"×"&amp;CONCATENATE(AD14)&amp;TEXT("=",0)&amp;CONCATENATE(AF14))</f>
        <v>(    )×3=21</v>
      </c>
      <c r="AJ14" s="177"/>
      <c r="AK14" s="162" t="n">
        <f aca="true">RAND()</f>
        <v>0.924927642867815</v>
      </c>
      <c r="AL14" s="177" t="n">
        <f aca="true">ROUND(RAND()*$AA$1,$AF$1)</f>
        <v>7</v>
      </c>
      <c r="AM14" s="177" t="n">
        <f aca="true">INT(RAND()*($AB$1-0.8)+1.8)</f>
        <v>5</v>
      </c>
      <c r="AN14" s="177" t="n">
        <f aca="false">IF(AK14&gt;0.5,AL14,AM14)</f>
        <v>7</v>
      </c>
      <c r="AO14" s="177" t="n">
        <f aca="false">IF(AK14&lt;0.5,AL14,AM14)</f>
        <v>5</v>
      </c>
      <c r="AP14" s="177" t="str">
        <f aca="false">CONCATENATE(AN14)&amp;"×"&amp;CONCATENATE(AO14)&amp;"="</f>
        <v>7×5=</v>
      </c>
      <c r="AQ14" s="160" t="n">
        <f aca="false">AN14*AO14</f>
        <v>35</v>
      </c>
      <c r="AR14" s="162" t="n">
        <f aca="true">RAND()</f>
        <v>0.322633538415693</v>
      </c>
      <c r="AS14" s="162" t="n">
        <f aca="true">RAND()</f>
        <v>0.153762884015921</v>
      </c>
      <c r="AT14" s="172" t="str">
        <f aca="false">IF(AR14&lt;0.5,CONCATENATE(AN14)&amp;"×"&amp;CONCATENATE("(    )=")&amp;CONCATENATE(AQ14),CONCATENATE("(    )")&amp;"×"&amp;CONCATENATE(AO14)&amp;TEXT("=",0)&amp;CONCATENATE(AQ14))</f>
        <v>7×(    )=35</v>
      </c>
      <c r="AU14" s="177"/>
      <c r="AV14" s="162" t="n">
        <f aca="true">RAND()</f>
        <v>0.308016463250302</v>
      </c>
      <c r="AW14" s="177" t="n">
        <f aca="true">ROUND(RAND()*$AA$1,$AF$1)</f>
        <v>3</v>
      </c>
      <c r="AX14" s="177" t="n">
        <f aca="true">INT(RAND()*($AB$1-0.8)+1.8)</f>
        <v>4</v>
      </c>
      <c r="AY14" s="177" t="n">
        <f aca="false">IF(AV14&gt;0.5,AW14,AX14)</f>
        <v>4</v>
      </c>
      <c r="AZ14" s="177" t="n">
        <f aca="false">IF(AV14&lt;0.5,AW14,AX14)</f>
        <v>3</v>
      </c>
      <c r="BA14" s="177" t="str">
        <f aca="false">CONCATENATE(AY14)&amp;"×"&amp;CONCATENATE(AZ14)&amp;"="</f>
        <v>4×3=</v>
      </c>
      <c r="BB14" s="160" t="n">
        <f aca="false">AY14*AZ14</f>
        <v>12</v>
      </c>
      <c r="BC14" s="162" t="n">
        <f aca="true">RAND()</f>
        <v>0.0392014545452031</v>
      </c>
      <c r="BD14" s="162" t="n">
        <f aca="true">RAND()</f>
        <v>0.260726474813953</v>
      </c>
      <c r="BE14" s="172" t="str">
        <f aca="false">IF(BC14&lt;0.5,CONCATENATE(AY14)&amp;"×"&amp;CONCATENATE("(    )=")&amp;CONCATENATE(BB14),CONCATENATE("(    )")&amp;"×"&amp;CONCATENATE(AZ14)&amp;TEXT("=",0)&amp;CONCATENATE(BB14))</f>
        <v>4×(    )=12</v>
      </c>
      <c r="BF14" s="177"/>
      <c r="BG14" s="162" t="n">
        <f aca="true">RAND()</f>
        <v>0.82349820989503</v>
      </c>
      <c r="BH14" s="177" t="n">
        <f aca="true">ROUND(RAND()*$AA$1,$AF$1)</f>
        <v>1</v>
      </c>
      <c r="BI14" s="177" t="n">
        <f aca="true">INT(RAND()*($AB$1-0.8)+1.8)</f>
        <v>2</v>
      </c>
      <c r="BJ14" s="177" t="n">
        <f aca="false">IF(BG14&gt;0.5,BH14,BI14)</f>
        <v>1</v>
      </c>
      <c r="BK14" s="177" t="n">
        <f aca="false">IF(BG14&lt;0.5,BH14,BI14)</f>
        <v>2</v>
      </c>
      <c r="BL14" s="177" t="str">
        <f aca="false">CONCATENATE(BJ14)&amp;"×"&amp;CONCATENATE(BK14)&amp;"="</f>
        <v>1×2=</v>
      </c>
      <c r="BM14" s="160" t="n">
        <f aca="false">BJ14*BK14</f>
        <v>2</v>
      </c>
      <c r="BN14" s="162" t="n">
        <f aca="true">RAND()</f>
        <v>0.186214901874689</v>
      </c>
      <c r="BO14" s="162" t="n">
        <f aca="true">RAND()</f>
        <v>0.755648906356887</v>
      </c>
      <c r="BP14" s="172" t="str">
        <f aca="false">IF(BN14&lt;0.5,CONCATENATE(BJ14)&amp;"×"&amp;CONCATENATE("(    )=")&amp;CONCATENATE(BM14),CONCATENATE("(    )")&amp;"×"&amp;CONCATENATE(BK14)&amp;TEXT("=",0)&amp;CONCATENATE(BM14))</f>
        <v>1×(    )=2</v>
      </c>
      <c r="BQ14" s="177"/>
      <c r="BR14" s="162" t="n">
        <f aca="true">RAND()</f>
        <v>0.772517143100448</v>
      </c>
      <c r="BS14" s="177" t="n">
        <f aca="true">ROUND(RAND()*$AA$1,$AF$1)</f>
        <v>6</v>
      </c>
      <c r="BT14" s="177" t="n">
        <f aca="true">INT(RAND()*($AB$1-0.8)+1.8)</f>
        <v>2</v>
      </c>
      <c r="BU14" s="177" t="n">
        <f aca="false">IF(BR14&gt;0.5,BS14,BT14)</f>
        <v>6</v>
      </c>
      <c r="BV14" s="177" t="n">
        <f aca="false">IF(BR14&lt;0.5,BS14,BT14)</f>
        <v>2</v>
      </c>
      <c r="BW14" s="177" t="str">
        <f aca="false">CONCATENATE(BU14)&amp;"×"&amp;CONCATENATE(BV14)&amp;"="</f>
        <v>6×2=</v>
      </c>
      <c r="BX14" s="160" t="n">
        <f aca="false">BU14*BV14</f>
        <v>12</v>
      </c>
      <c r="BY14" s="162" t="n">
        <f aca="true">RAND()</f>
        <v>0.067628697287659</v>
      </c>
      <c r="BZ14" s="162" t="n">
        <f aca="true">RAND()</f>
        <v>0.892612841633912</v>
      </c>
      <c r="CA14" s="172" t="str">
        <f aca="false">IF(BY14&lt;0.5,CONCATENATE(BU14)&amp;"×"&amp;CONCATENATE("(    )=")&amp;CONCATENATE(BX14),CONCATENATE("(    )")&amp;"×"&amp;CONCATENATE(BV14)&amp;TEXT("=",0)&amp;CONCATENATE(BX14))</f>
        <v>6×(    )=12</v>
      </c>
      <c r="CB14" s="177"/>
      <c r="CC14" s="162" t="n">
        <f aca="true">RAND()</f>
        <v>0.661279470283332</v>
      </c>
      <c r="CD14" s="177" t="n">
        <f aca="true">ROUND(RAND()*$AA$1,$AF$1)</f>
        <v>8</v>
      </c>
      <c r="CE14" s="177" t="n">
        <f aca="true">INT(RAND()*($AB$1-0.8)+1.8)</f>
        <v>1</v>
      </c>
      <c r="CF14" s="177" t="n">
        <f aca="false">IF(CC14&gt;0.5,CD14,CE14)</f>
        <v>8</v>
      </c>
      <c r="CG14" s="177" t="n">
        <f aca="false">IF(CC14&lt;0.5,CD14,CE14)</f>
        <v>1</v>
      </c>
      <c r="CH14" s="177" t="str">
        <f aca="false">CONCATENATE(CF14)&amp;"×"&amp;CONCATENATE(CG14)&amp;"="</f>
        <v>8×1=</v>
      </c>
      <c r="CI14" s="160" t="n">
        <f aca="false">CF14*CG14</f>
        <v>8</v>
      </c>
      <c r="CJ14" s="162" t="n">
        <f aca="true">RAND()</f>
        <v>0.100351071833702</v>
      </c>
      <c r="CK14" s="162" t="n">
        <f aca="true">RAND()</f>
        <v>0.860048787175878</v>
      </c>
      <c r="CL14" s="172" t="str">
        <f aca="false">IF(CJ14&lt;0.5,CONCATENATE(CF14)&amp;"×"&amp;CONCATENATE("(    )=")&amp;CONCATENATE(CI14),CONCATENATE("(    )")&amp;"×"&amp;CONCATENATE(CG14)&amp;TEXT("=",0)&amp;CONCATENATE(CI14))</f>
        <v>8×(    )=8</v>
      </c>
    </row>
    <row r="15" customFormat="false" ht="11.25" hidden="true" customHeight="false" outlineLevel="0" collapsed="false">
      <c r="A15" s="158" t="n">
        <f aca="false">A14+1</f>
        <v>13</v>
      </c>
      <c r="B15" s="158" t="s">
        <v>32</v>
      </c>
      <c r="C15" s="159" t="str">
        <f aca="false">IF($X$4=1,AE15,IF($X$4=2,AI15,IF(AH15&gt;0.5,AE15,AI15)))</f>
        <v>2×10=</v>
      </c>
      <c r="E15" s="158" t="n">
        <f aca="false">E14+1</f>
        <v>38</v>
      </c>
      <c r="F15" s="158" t="s">
        <v>32</v>
      </c>
      <c r="G15" s="158" t="str">
        <f aca="false">IF($X$4=1,AP15,IF($X$4=2,AT15,IF(AS15&gt;0.5,AP15,AT15)))</f>
        <v>7×5=</v>
      </c>
      <c r="I15" s="158" t="n">
        <f aca="false">I14+1</f>
        <v>63</v>
      </c>
      <c r="J15" s="158" t="s">
        <v>32</v>
      </c>
      <c r="K15" s="158" t="str">
        <f aca="false">IF($X$4=1,BA15,IF($X$4=2,BE15,IF(BD15&gt;0.5,BA15,BE15)))</f>
        <v>2×4=</v>
      </c>
      <c r="M15" s="158" t="n">
        <f aca="false">M14+1</f>
        <v>88</v>
      </c>
      <c r="N15" s="158" t="s">
        <v>32</v>
      </c>
      <c r="O15" s="158" t="str">
        <f aca="false">IF($X$4=1,BL15,IF($X$4=2,BP15,IF(BO15&gt;0.5,BL15,BP15)))</f>
        <v>(    )×2=12</v>
      </c>
      <c r="Q15" s="158" t="n">
        <f aca="false">Q14+1</f>
        <v>113</v>
      </c>
      <c r="R15" s="158" t="s">
        <v>32</v>
      </c>
      <c r="S15" s="158" t="str">
        <f aca="false">IF($X$4=1,BW15,IF($X$4=2,CA15,IF(BZ15&gt;0.5,BW15,CA15)))</f>
        <v>7×(    )=35</v>
      </c>
      <c r="U15" s="158" t="n">
        <f aca="false">U14+1</f>
        <v>138</v>
      </c>
      <c r="V15" s="158" t="s">
        <v>32</v>
      </c>
      <c r="W15" s="158" t="str">
        <f aca="false">IF($X$4=1,CH15,IF($X$4=2,CL15,IF(CK15&gt;0.5,CH15,CL15)))</f>
        <v>8×(    )=48</v>
      </c>
      <c r="X15" s="177"/>
      <c r="Y15" s="177"/>
      <c r="Z15" s="162" t="n">
        <f aca="true">RAND()</f>
        <v>0.711597231383402</v>
      </c>
      <c r="AA15" s="177" t="n">
        <f aca="true">ROUND(RAND()*$AA$1,$AF$1)</f>
        <v>2</v>
      </c>
      <c r="AB15" s="177" t="n">
        <f aca="true">INT(RAND()*($AB$1-0.8)+1.8)</f>
        <v>10</v>
      </c>
      <c r="AC15" s="177" t="n">
        <f aca="false">IF(Z15&gt;0.5,AA15,AB15)</f>
        <v>2</v>
      </c>
      <c r="AD15" s="177" t="n">
        <f aca="false">IF(Z15&lt;0.5,AA15,AB15)</f>
        <v>10</v>
      </c>
      <c r="AE15" s="177" t="str">
        <f aca="false">CONCATENATE(AC15)&amp;"×"&amp;CONCATENATE(AD15)&amp;"="</f>
        <v>2×10=</v>
      </c>
      <c r="AF15" s="160" t="n">
        <f aca="false">AC15*AD15</f>
        <v>20</v>
      </c>
      <c r="AG15" s="162" t="n">
        <f aca="true">RAND()</f>
        <v>0.464689670371079</v>
      </c>
      <c r="AH15" s="162" t="n">
        <f aca="true">RAND()</f>
        <v>0.808734492308004</v>
      </c>
      <c r="AI15" s="172" t="str">
        <f aca="false">IF(AG15&lt;0.5,CONCATENATE(AC15)&amp;"×"&amp;CONCATENATE("(    )=")&amp;CONCATENATE(AF15),CONCATENATE("(    )")&amp;"×"&amp;CONCATENATE(AD15)&amp;TEXT("=",0)&amp;CONCATENATE(AF15))</f>
        <v>2×(    )=20</v>
      </c>
      <c r="AJ15" s="177"/>
      <c r="AK15" s="162" t="n">
        <f aca="true">RAND()</f>
        <v>0.0314433873193581</v>
      </c>
      <c r="AL15" s="177" t="n">
        <f aca="true">ROUND(RAND()*$AA$1,$AF$1)</f>
        <v>5</v>
      </c>
      <c r="AM15" s="177" t="n">
        <f aca="true">INT(RAND()*($AB$1-0.8)+1.8)</f>
        <v>7</v>
      </c>
      <c r="AN15" s="177" t="n">
        <f aca="false">IF(AK15&gt;0.5,AL15,AM15)</f>
        <v>7</v>
      </c>
      <c r="AO15" s="177" t="n">
        <f aca="false">IF(AK15&lt;0.5,AL15,AM15)</f>
        <v>5</v>
      </c>
      <c r="AP15" s="177" t="str">
        <f aca="false">CONCATENATE(AN15)&amp;"×"&amp;CONCATENATE(AO15)&amp;"="</f>
        <v>7×5=</v>
      </c>
      <c r="AQ15" s="160" t="n">
        <f aca="false">AN15*AO15</f>
        <v>35</v>
      </c>
      <c r="AR15" s="162" t="n">
        <f aca="true">RAND()</f>
        <v>0.289632421702123</v>
      </c>
      <c r="AS15" s="162" t="n">
        <f aca="true">RAND()</f>
        <v>0.769436922981131</v>
      </c>
      <c r="AT15" s="172" t="str">
        <f aca="false">IF(AR15&lt;0.5,CONCATENATE(AN15)&amp;"×"&amp;CONCATENATE("(    )=")&amp;CONCATENATE(AQ15),CONCATENATE("(    )")&amp;"×"&amp;CONCATENATE(AO15)&amp;TEXT("=",0)&amp;CONCATENATE(AQ15))</f>
        <v>7×(    )=35</v>
      </c>
      <c r="AU15" s="177"/>
      <c r="AV15" s="162" t="n">
        <f aca="true">RAND()</f>
        <v>0.798276111980431</v>
      </c>
      <c r="AW15" s="177" t="n">
        <f aca="true">ROUND(RAND()*$AA$1,$AF$1)</f>
        <v>2</v>
      </c>
      <c r="AX15" s="177" t="n">
        <f aca="true">INT(RAND()*($AB$1-0.8)+1.8)</f>
        <v>4</v>
      </c>
      <c r="AY15" s="177" t="n">
        <f aca="false">IF(AV15&gt;0.5,AW15,AX15)</f>
        <v>2</v>
      </c>
      <c r="AZ15" s="177" t="n">
        <f aca="false">IF(AV15&lt;0.5,AW15,AX15)</f>
        <v>4</v>
      </c>
      <c r="BA15" s="177" t="str">
        <f aca="false">CONCATENATE(AY15)&amp;"×"&amp;CONCATENATE(AZ15)&amp;"="</f>
        <v>2×4=</v>
      </c>
      <c r="BB15" s="160" t="n">
        <f aca="false">AY15*AZ15</f>
        <v>8</v>
      </c>
      <c r="BC15" s="162" t="n">
        <f aca="true">RAND()</f>
        <v>0.807029844183459</v>
      </c>
      <c r="BD15" s="162" t="n">
        <f aca="true">RAND()</f>
        <v>0.588481104921471</v>
      </c>
      <c r="BE15" s="172" t="str">
        <f aca="false">IF(BC15&lt;0.5,CONCATENATE(AY15)&amp;"×"&amp;CONCATENATE("(    )=")&amp;CONCATENATE(BB15),CONCATENATE("(    )")&amp;"×"&amp;CONCATENATE(AZ15)&amp;TEXT("=",0)&amp;CONCATENATE(BB15))</f>
        <v>(    )×4=8</v>
      </c>
      <c r="BF15" s="177"/>
      <c r="BG15" s="162" t="n">
        <f aca="true">RAND()</f>
        <v>0.819959485727446</v>
      </c>
      <c r="BH15" s="177" t="n">
        <f aca="true">ROUND(RAND()*$AA$1,$AF$1)</f>
        <v>6</v>
      </c>
      <c r="BI15" s="177" t="n">
        <f aca="true">INT(RAND()*($AB$1-0.8)+1.8)</f>
        <v>2</v>
      </c>
      <c r="BJ15" s="177" t="n">
        <f aca="false">IF(BG15&gt;0.5,BH15,BI15)</f>
        <v>6</v>
      </c>
      <c r="BK15" s="177" t="n">
        <f aca="false">IF(BG15&lt;0.5,BH15,BI15)</f>
        <v>2</v>
      </c>
      <c r="BL15" s="177" t="str">
        <f aca="false">CONCATENATE(BJ15)&amp;"×"&amp;CONCATENATE(BK15)&amp;"="</f>
        <v>6×2=</v>
      </c>
      <c r="BM15" s="160" t="n">
        <f aca="false">BJ15*BK15</f>
        <v>12</v>
      </c>
      <c r="BN15" s="162" t="n">
        <f aca="true">RAND()</f>
        <v>0.835735678902434</v>
      </c>
      <c r="BO15" s="162" t="n">
        <f aca="true">RAND()</f>
        <v>0.0454430717235135</v>
      </c>
      <c r="BP15" s="172" t="str">
        <f aca="false">IF(BN15&lt;0.5,CONCATENATE(BJ15)&amp;"×"&amp;CONCATENATE("(    )=")&amp;CONCATENATE(BM15),CONCATENATE("(    )")&amp;"×"&amp;CONCATENATE(BK15)&amp;TEXT("=",0)&amp;CONCATENATE(BM15))</f>
        <v>(    )×2=12</v>
      </c>
      <c r="BQ15" s="177"/>
      <c r="BR15" s="162" t="n">
        <f aca="true">RAND()</f>
        <v>0.538402677346681</v>
      </c>
      <c r="BS15" s="177" t="n">
        <f aca="true">ROUND(RAND()*$AA$1,$AF$1)</f>
        <v>7</v>
      </c>
      <c r="BT15" s="177" t="n">
        <f aca="true">INT(RAND()*($AB$1-0.8)+1.8)</f>
        <v>5</v>
      </c>
      <c r="BU15" s="177" t="n">
        <f aca="false">IF(BR15&gt;0.5,BS15,BT15)</f>
        <v>7</v>
      </c>
      <c r="BV15" s="177" t="n">
        <f aca="false">IF(BR15&lt;0.5,BS15,BT15)</f>
        <v>5</v>
      </c>
      <c r="BW15" s="177" t="str">
        <f aca="false">CONCATENATE(BU15)&amp;"×"&amp;CONCATENATE(BV15)&amp;"="</f>
        <v>7×5=</v>
      </c>
      <c r="BX15" s="160" t="n">
        <f aca="false">BU15*BV15</f>
        <v>35</v>
      </c>
      <c r="BY15" s="162" t="n">
        <f aca="true">RAND()</f>
        <v>0.378497174962501</v>
      </c>
      <c r="BZ15" s="162" t="n">
        <f aca="true">RAND()</f>
        <v>0.369175717074684</v>
      </c>
      <c r="CA15" s="172" t="str">
        <f aca="false">IF(BY15&lt;0.5,CONCATENATE(BU15)&amp;"×"&amp;CONCATENATE("(    )=")&amp;CONCATENATE(BX15),CONCATENATE("(    )")&amp;"×"&amp;CONCATENATE(BV15)&amp;TEXT("=",0)&amp;CONCATENATE(BX15))</f>
        <v>7×(    )=35</v>
      </c>
      <c r="CB15" s="177"/>
      <c r="CC15" s="162" t="n">
        <f aca="true">RAND()</f>
        <v>0.689747160910387</v>
      </c>
      <c r="CD15" s="177" t="n">
        <f aca="true">ROUND(RAND()*$AA$1,$AF$1)</f>
        <v>8</v>
      </c>
      <c r="CE15" s="177" t="n">
        <f aca="true">INT(RAND()*($AB$1-0.8)+1.8)</f>
        <v>6</v>
      </c>
      <c r="CF15" s="177" t="n">
        <f aca="false">IF(CC15&gt;0.5,CD15,CE15)</f>
        <v>8</v>
      </c>
      <c r="CG15" s="177" t="n">
        <f aca="false">IF(CC15&lt;0.5,CD15,CE15)</f>
        <v>6</v>
      </c>
      <c r="CH15" s="177" t="str">
        <f aca="false">CONCATENATE(CF15)&amp;"×"&amp;CONCATENATE(CG15)&amp;"="</f>
        <v>8×6=</v>
      </c>
      <c r="CI15" s="160" t="n">
        <f aca="false">CF15*CG15</f>
        <v>48</v>
      </c>
      <c r="CJ15" s="162" t="n">
        <f aca="true">RAND()</f>
        <v>0.011199755738698</v>
      </c>
      <c r="CK15" s="162" t="n">
        <f aca="true">RAND()</f>
        <v>0.495565512848611</v>
      </c>
      <c r="CL15" s="172" t="str">
        <f aca="false">IF(CJ15&lt;0.5,CONCATENATE(CF15)&amp;"×"&amp;CONCATENATE("(    )=")&amp;CONCATENATE(CI15),CONCATENATE("(    )")&amp;"×"&amp;CONCATENATE(CG15)&amp;TEXT("=",0)&amp;CONCATENATE(CI15))</f>
        <v>8×(    )=48</v>
      </c>
    </row>
    <row r="16" customFormat="false" ht="11.25" hidden="true" customHeight="false" outlineLevel="0" collapsed="false">
      <c r="A16" s="158" t="n">
        <f aca="false">A15+1</f>
        <v>14</v>
      </c>
      <c r="B16" s="158" t="s">
        <v>32</v>
      </c>
      <c r="C16" s="159" t="str">
        <f aca="false">IF($X$4=1,AE16,IF($X$4=2,AI16,IF(AH16&gt;0.5,AE16,AI16)))</f>
        <v>2×8=</v>
      </c>
      <c r="E16" s="158" t="n">
        <f aca="false">E15+1</f>
        <v>39</v>
      </c>
      <c r="F16" s="158" t="s">
        <v>32</v>
      </c>
      <c r="G16" s="158" t="str">
        <f aca="false">IF($X$4=1,AP16,IF($X$4=2,AT16,IF(AS16&gt;0.5,AP16,AT16)))</f>
        <v>(    )×3=3</v>
      </c>
      <c r="I16" s="158" t="n">
        <f aca="false">I15+1</f>
        <v>64</v>
      </c>
      <c r="J16" s="158" t="s">
        <v>32</v>
      </c>
      <c r="K16" s="158" t="str">
        <f aca="false">IF($X$4=1,BA16,IF($X$4=2,BE16,IF(BD16&gt;0.5,BA16,BE16)))</f>
        <v>3×0=</v>
      </c>
      <c r="M16" s="158" t="n">
        <f aca="false">M15+1</f>
        <v>89</v>
      </c>
      <c r="N16" s="158" t="s">
        <v>32</v>
      </c>
      <c r="O16" s="158" t="str">
        <f aca="false">IF($X$4=1,BL16,IF($X$4=2,BP16,IF(BO16&gt;0.5,BL16,BP16)))</f>
        <v>7×6=</v>
      </c>
      <c r="Q16" s="158" t="n">
        <f aca="false">Q15+1</f>
        <v>114</v>
      </c>
      <c r="R16" s="158" t="s">
        <v>32</v>
      </c>
      <c r="S16" s="158" t="str">
        <f aca="false">IF($X$4=1,BW16,IF($X$4=2,CA16,IF(BZ16&gt;0.5,BW16,CA16)))</f>
        <v>3×3=</v>
      </c>
      <c r="U16" s="158" t="n">
        <f aca="false">U15+1</f>
        <v>139</v>
      </c>
      <c r="V16" s="158" t="s">
        <v>32</v>
      </c>
      <c r="W16" s="158" t="str">
        <f aca="false">IF($X$4=1,CH16,IF($X$4=2,CL16,IF(CK16&gt;0.5,CH16,CL16)))</f>
        <v>0×10=</v>
      </c>
      <c r="X16" s="177"/>
      <c r="Y16" s="177"/>
      <c r="Z16" s="162" t="n">
        <f aca="true">RAND()</f>
        <v>0.527474737629603</v>
      </c>
      <c r="AA16" s="177" t="n">
        <f aca="true">ROUND(RAND()*$AA$1,$AF$1)</f>
        <v>2</v>
      </c>
      <c r="AB16" s="177" t="n">
        <f aca="true">INT(RAND()*($AB$1-0.8)+1.8)</f>
        <v>8</v>
      </c>
      <c r="AC16" s="177" t="n">
        <f aca="false">IF(Z16&gt;0.5,AA16,AB16)</f>
        <v>2</v>
      </c>
      <c r="AD16" s="177" t="n">
        <f aca="false">IF(Z16&lt;0.5,AA16,AB16)</f>
        <v>8</v>
      </c>
      <c r="AE16" s="177" t="str">
        <f aca="false">CONCATENATE(AC16)&amp;"×"&amp;CONCATENATE(AD16)&amp;"="</f>
        <v>2×8=</v>
      </c>
      <c r="AF16" s="160" t="n">
        <f aca="false">AC16*AD16</f>
        <v>16</v>
      </c>
      <c r="AG16" s="162" t="n">
        <f aca="true">RAND()</f>
        <v>0.198878877778745</v>
      </c>
      <c r="AH16" s="162" t="n">
        <f aca="true">RAND()</f>
        <v>0.679337893096745</v>
      </c>
      <c r="AI16" s="172" t="str">
        <f aca="false">IF(AG16&lt;0.5,CONCATENATE(AC16)&amp;"×"&amp;CONCATENATE("(    )=")&amp;CONCATENATE(AF16),CONCATENATE("(    )")&amp;"×"&amp;CONCATENATE(AD16)&amp;TEXT("=",0)&amp;CONCATENATE(AF16))</f>
        <v>2×(    )=16</v>
      </c>
      <c r="AJ16" s="177"/>
      <c r="AK16" s="162" t="n">
        <f aca="true">RAND()</f>
        <v>0.574371662229719</v>
      </c>
      <c r="AL16" s="177" t="n">
        <f aca="true">ROUND(RAND()*$AA$1,$AF$1)</f>
        <v>1</v>
      </c>
      <c r="AM16" s="177" t="n">
        <f aca="true">INT(RAND()*($AB$1-0.8)+1.8)</f>
        <v>3</v>
      </c>
      <c r="AN16" s="177" t="n">
        <f aca="false">IF(AK16&gt;0.5,AL16,AM16)</f>
        <v>1</v>
      </c>
      <c r="AO16" s="177" t="n">
        <f aca="false">IF(AK16&lt;0.5,AL16,AM16)</f>
        <v>3</v>
      </c>
      <c r="AP16" s="177" t="str">
        <f aca="false">CONCATENATE(AN16)&amp;"×"&amp;CONCATENATE(AO16)&amp;"="</f>
        <v>1×3=</v>
      </c>
      <c r="AQ16" s="160" t="n">
        <f aca="false">AN16*AO16</f>
        <v>3</v>
      </c>
      <c r="AR16" s="162" t="n">
        <f aca="true">RAND()</f>
        <v>0.681116166825751</v>
      </c>
      <c r="AS16" s="162" t="n">
        <f aca="true">RAND()</f>
        <v>0.0271000461092008</v>
      </c>
      <c r="AT16" s="172" t="str">
        <f aca="false">IF(AR16&lt;0.5,CONCATENATE(AN16)&amp;"×"&amp;CONCATENATE("(    )=")&amp;CONCATENATE(AQ16),CONCATENATE("(    )")&amp;"×"&amp;CONCATENATE(AO16)&amp;TEXT("=",0)&amp;CONCATENATE(AQ16))</f>
        <v>(    )×3=3</v>
      </c>
      <c r="AU16" s="177"/>
      <c r="AV16" s="162" t="n">
        <f aca="true">RAND()</f>
        <v>0.179994899855106</v>
      </c>
      <c r="AW16" s="177" t="n">
        <f aca="true">ROUND(RAND()*$AA$1,$AF$1)</f>
        <v>0</v>
      </c>
      <c r="AX16" s="177" t="n">
        <f aca="true">INT(RAND()*($AB$1-0.8)+1.8)</f>
        <v>3</v>
      </c>
      <c r="AY16" s="177" t="n">
        <f aca="false">IF(AV16&gt;0.5,AW16,AX16)</f>
        <v>3</v>
      </c>
      <c r="AZ16" s="177" t="n">
        <f aca="false">IF(AV16&lt;0.5,AW16,AX16)</f>
        <v>0</v>
      </c>
      <c r="BA16" s="177" t="str">
        <f aca="false">CONCATENATE(AY16)&amp;"×"&amp;CONCATENATE(AZ16)&amp;"="</f>
        <v>3×0=</v>
      </c>
      <c r="BB16" s="160" t="n">
        <f aca="false">AY16*AZ16</f>
        <v>0</v>
      </c>
      <c r="BC16" s="162" t="n">
        <f aca="true">RAND()</f>
        <v>0.982934429399039</v>
      </c>
      <c r="BD16" s="162" t="n">
        <f aca="true">RAND()</f>
        <v>0.731121328043162</v>
      </c>
      <c r="BE16" s="172" t="str">
        <f aca="false">IF(BC16&lt;0.5,CONCATENATE(AY16)&amp;"×"&amp;CONCATENATE("(    )=")&amp;CONCATENATE(BB16),CONCATENATE("(    )")&amp;"×"&amp;CONCATENATE(AZ16)&amp;TEXT("=",0)&amp;CONCATENATE(BB16))</f>
        <v>(    )×0=0</v>
      </c>
      <c r="BF16" s="177"/>
      <c r="BG16" s="162" t="n">
        <f aca="true">RAND()</f>
        <v>0.324319974791735</v>
      </c>
      <c r="BH16" s="177" t="n">
        <f aca="true">ROUND(RAND()*$AA$1,$AF$1)</f>
        <v>6</v>
      </c>
      <c r="BI16" s="177" t="n">
        <f aca="true">INT(RAND()*($AB$1-0.8)+1.8)</f>
        <v>7</v>
      </c>
      <c r="BJ16" s="177" t="n">
        <f aca="false">IF(BG16&gt;0.5,BH16,BI16)</f>
        <v>7</v>
      </c>
      <c r="BK16" s="177" t="n">
        <f aca="false">IF(BG16&lt;0.5,BH16,BI16)</f>
        <v>6</v>
      </c>
      <c r="BL16" s="177" t="str">
        <f aca="false">CONCATENATE(BJ16)&amp;"×"&amp;CONCATENATE(BK16)&amp;"="</f>
        <v>7×6=</v>
      </c>
      <c r="BM16" s="160" t="n">
        <f aca="false">BJ16*BK16</f>
        <v>42</v>
      </c>
      <c r="BN16" s="162" t="n">
        <f aca="true">RAND()</f>
        <v>0.0761766970966473</v>
      </c>
      <c r="BO16" s="162" t="n">
        <f aca="true">RAND()</f>
        <v>0.878799677599206</v>
      </c>
      <c r="BP16" s="172" t="str">
        <f aca="false">IF(BN16&lt;0.5,CONCATENATE(BJ16)&amp;"×"&amp;CONCATENATE("(    )=")&amp;CONCATENATE(BM16),CONCATENATE("(    )")&amp;"×"&amp;CONCATENATE(BK16)&amp;TEXT("=",0)&amp;CONCATENATE(BM16))</f>
        <v>7×(    )=42</v>
      </c>
      <c r="BQ16" s="177"/>
      <c r="BR16" s="162" t="n">
        <f aca="true">RAND()</f>
        <v>0.0510511716874148</v>
      </c>
      <c r="BS16" s="177" t="n">
        <f aca="true">ROUND(RAND()*$AA$1,$AF$1)</f>
        <v>3</v>
      </c>
      <c r="BT16" s="177" t="n">
        <f aca="true">INT(RAND()*($AB$1-0.8)+1.8)</f>
        <v>3</v>
      </c>
      <c r="BU16" s="177" t="n">
        <f aca="false">IF(BR16&gt;0.5,BS16,BT16)</f>
        <v>3</v>
      </c>
      <c r="BV16" s="177" t="n">
        <f aca="false">IF(BR16&lt;0.5,BS16,BT16)</f>
        <v>3</v>
      </c>
      <c r="BW16" s="177" t="str">
        <f aca="false">CONCATENATE(BU16)&amp;"×"&amp;CONCATENATE(BV16)&amp;"="</f>
        <v>3×3=</v>
      </c>
      <c r="BX16" s="160" t="n">
        <f aca="false">BU16*BV16</f>
        <v>9</v>
      </c>
      <c r="BY16" s="162" t="n">
        <f aca="true">RAND()</f>
        <v>0.330875164036395</v>
      </c>
      <c r="BZ16" s="162" t="n">
        <f aca="true">RAND()</f>
        <v>0.551413929424627</v>
      </c>
      <c r="CA16" s="172" t="str">
        <f aca="false">IF(BY16&lt;0.5,CONCATENATE(BU16)&amp;"×"&amp;CONCATENATE("(    )=")&amp;CONCATENATE(BX16),CONCATENATE("(    )")&amp;"×"&amp;CONCATENATE(BV16)&amp;TEXT("=",0)&amp;CONCATENATE(BX16))</f>
        <v>3×(    )=9</v>
      </c>
      <c r="CB16" s="177"/>
      <c r="CC16" s="162" t="n">
        <f aca="true">RAND()</f>
        <v>0.781605086193268</v>
      </c>
      <c r="CD16" s="177" t="n">
        <f aca="true">ROUND(RAND()*$AA$1,$AF$1)</f>
        <v>0</v>
      </c>
      <c r="CE16" s="177" t="n">
        <f aca="true">INT(RAND()*($AB$1-0.8)+1.8)</f>
        <v>10</v>
      </c>
      <c r="CF16" s="177" t="n">
        <f aca="false">IF(CC16&gt;0.5,CD16,CE16)</f>
        <v>0</v>
      </c>
      <c r="CG16" s="177" t="n">
        <f aca="false">IF(CC16&lt;0.5,CD16,CE16)</f>
        <v>10</v>
      </c>
      <c r="CH16" s="177" t="str">
        <f aca="false">CONCATENATE(CF16)&amp;"×"&amp;CONCATENATE(CG16)&amp;"="</f>
        <v>0×10=</v>
      </c>
      <c r="CI16" s="160" t="n">
        <f aca="false">CF16*CG16</f>
        <v>0</v>
      </c>
      <c r="CJ16" s="162" t="n">
        <f aca="true">RAND()</f>
        <v>0.711239226444163</v>
      </c>
      <c r="CK16" s="162" t="n">
        <f aca="true">RAND()</f>
        <v>0.571464819169578</v>
      </c>
      <c r="CL16" s="172" t="str">
        <f aca="false">IF(CJ16&lt;0.5,CONCATENATE(CF16)&amp;"×"&amp;CONCATENATE("(    )=")&amp;CONCATENATE(CI16),CONCATENATE("(    )")&amp;"×"&amp;CONCATENATE(CG16)&amp;TEXT("=",0)&amp;CONCATENATE(CI16))</f>
        <v>(    )×10=0</v>
      </c>
    </row>
    <row r="17" customFormat="false" ht="11.25" hidden="true" customHeight="false" outlineLevel="0" collapsed="false">
      <c r="A17" s="158" t="n">
        <f aca="false">A16+1</f>
        <v>15</v>
      </c>
      <c r="B17" s="158" t="s">
        <v>32</v>
      </c>
      <c r="C17" s="159" t="str">
        <f aca="false">IF($X$4=1,AE17,IF($X$4=2,AI17,IF(AH17&gt;0.5,AE17,AI17)))</f>
        <v>4×7=</v>
      </c>
      <c r="E17" s="158" t="n">
        <f aca="false">E16+1</f>
        <v>40</v>
      </c>
      <c r="F17" s="158" t="s">
        <v>32</v>
      </c>
      <c r="G17" s="158" t="str">
        <f aca="false">IF($X$4=1,AP17,IF($X$4=2,AT17,IF(AS17&gt;0.5,AP17,AT17)))</f>
        <v>(    )×5=30</v>
      </c>
      <c r="I17" s="158" t="n">
        <f aca="false">I16+1</f>
        <v>65</v>
      </c>
      <c r="J17" s="158" t="s">
        <v>32</v>
      </c>
      <c r="K17" s="158" t="str">
        <f aca="false">IF($X$4=1,BA17,IF($X$4=2,BE17,IF(BD17&gt;0.5,BA17,BE17)))</f>
        <v>4×8=</v>
      </c>
      <c r="M17" s="158" t="n">
        <f aca="false">M16+1</f>
        <v>90</v>
      </c>
      <c r="N17" s="158" t="s">
        <v>32</v>
      </c>
      <c r="O17" s="158" t="str">
        <f aca="false">IF($X$4=1,BL17,IF($X$4=2,BP17,IF(BO17&gt;0.5,BL17,BP17)))</f>
        <v>8×6=</v>
      </c>
      <c r="Q17" s="158" t="n">
        <f aca="false">Q16+1</f>
        <v>115</v>
      </c>
      <c r="R17" s="158" t="s">
        <v>32</v>
      </c>
      <c r="S17" s="158" t="str">
        <f aca="false">IF($X$4=1,BW17,IF($X$4=2,CA17,IF(BZ17&gt;0.5,BW17,CA17)))</f>
        <v>(    )×5=30</v>
      </c>
      <c r="U17" s="158" t="n">
        <f aca="false">U16+1</f>
        <v>140</v>
      </c>
      <c r="V17" s="158" t="s">
        <v>32</v>
      </c>
      <c r="W17" s="158" t="str">
        <f aca="false">IF($X$4=1,CH17,IF($X$4=2,CL17,IF(CK17&gt;0.5,CH17,CL17)))</f>
        <v>(    )×5=25</v>
      </c>
      <c r="X17" s="178"/>
      <c r="Y17" s="177"/>
      <c r="Z17" s="162" t="n">
        <f aca="true">RAND()</f>
        <v>0.654193529336533</v>
      </c>
      <c r="AA17" s="177" t="n">
        <f aca="true">ROUND(RAND()*$AA$1,$AF$1)</f>
        <v>4</v>
      </c>
      <c r="AB17" s="177" t="n">
        <f aca="true">INT(RAND()*($AB$1-0.8)+1.8)</f>
        <v>7</v>
      </c>
      <c r="AC17" s="177" t="n">
        <f aca="false">IF(Z17&gt;0.5,AA17,AB17)</f>
        <v>4</v>
      </c>
      <c r="AD17" s="177" t="n">
        <f aca="false">IF(Z17&lt;0.5,AA17,AB17)</f>
        <v>7</v>
      </c>
      <c r="AE17" s="177" t="str">
        <f aca="false">CONCATENATE(AC17)&amp;"×"&amp;CONCATENATE(AD17)&amp;"="</f>
        <v>4×7=</v>
      </c>
      <c r="AF17" s="160" t="n">
        <f aca="false">AC17*AD17</f>
        <v>28</v>
      </c>
      <c r="AG17" s="162" t="n">
        <f aca="true">RAND()</f>
        <v>0.690715701836858</v>
      </c>
      <c r="AH17" s="162" t="n">
        <f aca="true">RAND()</f>
        <v>0.968820396581048</v>
      </c>
      <c r="AI17" s="172" t="str">
        <f aca="false">IF(AG17&lt;0.5,CONCATENATE(AC17)&amp;"×"&amp;CONCATENATE("(    )=")&amp;CONCATENATE(AF17),CONCATENATE("(    )")&amp;"×"&amp;CONCATENATE(AD17)&amp;TEXT("=",0)&amp;CONCATENATE(AF17))</f>
        <v>(    )×7=28</v>
      </c>
      <c r="AJ17" s="177"/>
      <c r="AK17" s="162" t="n">
        <f aca="true">RAND()</f>
        <v>0.0974519357237566</v>
      </c>
      <c r="AL17" s="177" t="n">
        <f aca="true">ROUND(RAND()*$AA$1,$AF$1)</f>
        <v>5</v>
      </c>
      <c r="AM17" s="177" t="n">
        <f aca="true">INT(RAND()*($AB$1-0.8)+1.8)</f>
        <v>6</v>
      </c>
      <c r="AN17" s="177" t="n">
        <f aca="false">IF(AK17&gt;0.5,AL17,AM17)</f>
        <v>6</v>
      </c>
      <c r="AO17" s="177" t="n">
        <f aca="false">IF(AK17&lt;0.5,AL17,AM17)</f>
        <v>5</v>
      </c>
      <c r="AP17" s="177" t="str">
        <f aca="false">CONCATENATE(AN17)&amp;"×"&amp;CONCATENATE(AO17)&amp;"="</f>
        <v>6×5=</v>
      </c>
      <c r="AQ17" s="160" t="n">
        <f aca="false">AN17*AO17</f>
        <v>30</v>
      </c>
      <c r="AR17" s="162" t="n">
        <f aca="true">RAND()</f>
        <v>0.841337829036643</v>
      </c>
      <c r="AS17" s="162" t="n">
        <f aca="true">RAND()</f>
        <v>0.0721937475516743</v>
      </c>
      <c r="AT17" s="172" t="str">
        <f aca="false">IF(AR17&lt;0.5,CONCATENATE(AN17)&amp;"×"&amp;CONCATENATE("(    )=")&amp;CONCATENATE(AQ17),CONCATENATE("(    )")&amp;"×"&amp;CONCATENATE(AO17)&amp;TEXT("=",0)&amp;CONCATENATE(AQ17))</f>
        <v>(    )×5=30</v>
      </c>
      <c r="AU17" s="177"/>
      <c r="AV17" s="162" t="n">
        <f aca="true">RAND()</f>
        <v>0.504259127416299</v>
      </c>
      <c r="AW17" s="177" t="n">
        <f aca="true">ROUND(RAND()*$AA$1,$AF$1)</f>
        <v>4</v>
      </c>
      <c r="AX17" s="177" t="n">
        <f aca="true">INT(RAND()*($AB$1-0.8)+1.8)</f>
        <v>8</v>
      </c>
      <c r="AY17" s="177" t="n">
        <f aca="false">IF(AV17&gt;0.5,AW17,AX17)</f>
        <v>4</v>
      </c>
      <c r="AZ17" s="177" t="n">
        <f aca="false">IF(AV17&lt;0.5,AW17,AX17)</f>
        <v>8</v>
      </c>
      <c r="BA17" s="177" t="str">
        <f aca="false">CONCATENATE(AY17)&amp;"×"&amp;CONCATENATE(AZ17)&amp;"="</f>
        <v>4×8=</v>
      </c>
      <c r="BB17" s="160" t="n">
        <f aca="false">AY17*AZ17</f>
        <v>32</v>
      </c>
      <c r="BC17" s="162" t="n">
        <f aca="true">RAND()</f>
        <v>0.75974643839012</v>
      </c>
      <c r="BD17" s="162" t="n">
        <f aca="true">RAND()</f>
        <v>0.990343995251696</v>
      </c>
      <c r="BE17" s="172" t="str">
        <f aca="false">IF(BC17&lt;0.5,CONCATENATE(AY17)&amp;"×"&amp;CONCATENATE("(    )=")&amp;CONCATENATE(BB17),CONCATENATE("(    )")&amp;"×"&amp;CONCATENATE(AZ17)&amp;TEXT("=",0)&amp;CONCATENATE(BB17))</f>
        <v>(    )×8=32</v>
      </c>
      <c r="BF17" s="177"/>
      <c r="BG17" s="162" t="n">
        <f aca="true">RAND()</f>
        <v>0.386258960557625</v>
      </c>
      <c r="BH17" s="177" t="n">
        <f aca="true">ROUND(RAND()*$AA$1,$AF$1)</f>
        <v>6</v>
      </c>
      <c r="BI17" s="177" t="n">
        <f aca="true">INT(RAND()*($AB$1-0.8)+1.8)</f>
        <v>8</v>
      </c>
      <c r="BJ17" s="177" t="n">
        <f aca="false">IF(BG17&gt;0.5,BH17,BI17)</f>
        <v>8</v>
      </c>
      <c r="BK17" s="177" t="n">
        <f aca="false">IF(BG17&lt;0.5,BH17,BI17)</f>
        <v>6</v>
      </c>
      <c r="BL17" s="177" t="str">
        <f aca="false">CONCATENATE(BJ17)&amp;"×"&amp;CONCATENATE(BK17)&amp;"="</f>
        <v>8×6=</v>
      </c>
      <c r="BM17" s="160" t="n">
        <f aca="false">BJ17*BK17</f>
        <v>48</v>
      </c>
      <c r="BN17" s="162" t="n">
        <f aca="true">RAND()</f>
        <v>0.910425815810868</v>
      </c>
      <c r="BO17" s="162" t="n">
        <f aca="true">RAND()</f>
        <v>0.685178919903897</v>
      </c>
      <c r="BP17" s="172" t="str">
        <f aca="false">IF(BN17&lt;0.5,CONCATENATE(BJ17)&amp;"×"&amp;CONCATENATE("(    )=")&amp;CONCATENATE(BM17),CONCATENATE("(    )")&amp;"×"&amp;CONCATENATE(BK17)&amp;TEXT("=",0)&amp;CONCATENATE(BM17))</f>
        <v>(    )×6=48</v>
      </c>
      <c r="BQ17" s="177"/>
      <c r="BR17" s="162" t="n">
        <f aca="true">RAND()</f>
        <v>0.292399585952457</v>
      </c>
      <c r="BS17" s="177" t="n">
        <f aca="true">ROUND(RAND()*$AA$1,$AF$1)</f>
        <v>5</v>
      </c>
      <c r="BT17" s="177" t="n">
        <f aca="true">INT(RAND()*($AB$1-0.8)+1.8)</f>
        <v>6</v>
      </c>
      <c r="BU17" s="177" t="n">
        <f aca="false">IF(BR17&gt;0.5,BS17,BT17)</f>
        <v>6</v>
      </c>
      <c r="BV17" s="177" t="n">
        <f aca="false">IF(BR17&lt;0.5,BS17,BT17)</f>
        <v>5</v>
      </c>
      <c r="BW17" s="177" t="str">
        <f aca="false">CONCATENATE(BU17)&amp;"×"&amp;CONCATENATE(BV17)&amp;"="</f>
        <v>6×5=</v>
      </c>
      <c r="BX17" s="160" t="n">
        <f aca="false">BU17*BV17</f>
        <v>30</v>
      </c>
      <c r="BY17" s="162" t="n">
        <f aca="true">RAND()</f>
        <v>0.715283260045231</v>
      </c>
      <c r="BZ17" s="162" t="n">
        <f aca="true">RAND()</f>
        <v>0.101154277014585</v>
      </c>
      <c r="CA17" s="172" t="str">
        <f aca="false">IF(BY17&lt;0.5,CONCATENATE(BU17)&amp;"×"&amp;CONCATENATE("(    )=")&amp;CONCATENATE(BX17),CONCATENATE("(    )")&amp;"×"&amp;CONCATENATE(BV17)&amp;TEXT("=",0)&amp;CONCATENATE(BX17))</f>
        <v>(    )×5=30</v>
      </c>
      <c r="CB17" s="177"/>
      <c r="CC17" s="162" t="n">
        <f aca="true">RAND()</f>
        <v>0.929544540486404</v>
      </c>
      <c r="CD17" s="177" t="n">
        <f aca="true">ROUND(RAND()*$AA$1,$AF$1)</f>
        <v>5</v>
      </c>
      <c r="CE17" s="177" t="n">
        <f aca="true">INT(RAND()*($AB$1-0.8)+1.8)</f>
        <v>5</v>
      </c>
      <c r="CF17" s="177" t="n">
        <f aca="false">IF(CC17&gt;0.5,CD17,CE17)</f>
        <v>5</v>
      </c>
      <c r="CG17" s="177" t="n">
        <f aca="false">IF(CC17&lt;0.5,CD17,CE17)</f>
        <v>5</v>
      </c>
      <c r="CH17" s="177" t="str">
        <f aca="false">CONCATENATE(CF17)&amp;"×"&amp;CONCATENATE(CG17)&amp;"="</f>
        <v>5×5=</v>
      </c>
      <c r="CI17" s="160" t="n">
        <f aca="false">CF17*CG17</f>
        <v>25</v>
      </c>
      <c r="CJ17" s="162" t="n">
        <f aca="true">RAND()</f>
        <v>0.619242385727571</v>
      </c>
      <c r="CK17" s="162" t="n">
        <f aca="true">RAND()</f>
        <v>0.327647268925008</v>
      </c>
      <c r="CL17" s="172" t="str">
        <f aca="false">IF(CJ17&lt;0.5,CONCATENATE(CF17)&amp;"×"&amp;CONCATENATE("(    )=")&amp;CONCATENATE(CI17),CONCATENATE("(    )")&amp;"×"&amp;CONCATENATE(CG17)&amp;TEXT("=",0)&amp;CONCATENATE(CI17))</f>
        <v>(    )×5=25</v>
      </c>
    </row>
    <row r="18" customFormat="false" ht="11.25" hidden="true" customHeight="false" outlineLevel="0" collapsed="false">
      <c r="A18" s="158" t="n">
        <f aca="false">A17+1</f>
        <v>16</v>
      </c>
      <c r="B18" s="158" t="s">
        <v>32</v>
      </c>
      <c r="C18" s="159" t="str">
        <f aca="false">IF($X$4=1,AE18,IF($X$4=2,AI18,IF(AH18&gt;0.5,AE18,AI18)))</f>
        <v>7×7=</v>
      </c>
      <c r="E18" s="158" t="n">
        <f aca="false">E17+1</f>
        <v>41</v>
      </c>
      <c r="F18" s="158" t="s">
        <v>32</v>
      </c>
      <c r="G18" s="158" t="str">
        <f aca="false">IF($X$4=1,AP18,IF($X$4=2,AT18,IF(AS18&gt;0.5,AP18,AT18)))</f>
        <v>(    )×2=0</v>
      </c>
      <c r="I18" s="158" t="n">
        <f aca="false">I17+1</f>
        <v>66</v>
      </c>
      <c r="J18" s="158" t="s">
        <v>32</v>
      </c>
      <c r="K18" s="158" t="str">
        <f aca="false">IF($X$4=1,BA18,IF($X$4=2,BE18,IF(BD18&gt;0.5,BA18,BE18)))</f>
        <v>5×(    )=20</v>
      </c>
      <c r="M18" s="158" t="n">
        <f aca="false">M17+1</f>
        <v>91</v>
      </c>
      <c r="N18" s="158" t="s">
        <v>32</v>
      </c>
      <c r="O18" s="158" t="str">
        <f aca="false">IF($X$4=1,BL18,IF($X$4=2,BP18,IF(BO18&gt;0.5,BL18,BP18)))</f>
        <v>(    )×1=2</v>
      </c>
      <c r="Q18" s="158" t="n">
        <f aca="false">Q17+1</f>
        <v>116</v>
      </c>
      <c r="R18" s="158" t="s">
        <v>32</v>
      </c>
      <c r="S18" s="158" t="str">
        <f aca="false">IF($X$4=1,BW18,IF($X$4=2,CA18,IF(BZ18&gt;0.5,BW18,CA18)))</f>
        <v>(    )×7=70</v>
      </c>
      <c r="U18" s="158" t="n">
        <f aca="false">U17+1</f>
        <v>141</v>
      </c>
      <c r="V18" s="158" t="s">
        <v>32</v>
      </c>
      <c r="W18" s="158" t="str">
        <f aca="false">IF($X$4=1,CH18,IF($X$4=2,CL18,IF(CK18&gt;0.5,CH18,CL18)))</f>
        <v>9×4=</v>
      </c>
      <c r="X18" s="178"/>
      <c r="Y18" s="177"/>
      <c r="Z18" s="162" t="n">
        <f aca="true">RAND()</f>
        <v>0.156033343364639</v>
      </c>
      <c r="AA18" s="177" t="n">
        <f aca="true">ROUND(RAND()*$AA$1,$AF$1)</f>
        <v>7</v>
      </c>
      <c r="AB18" s="177" t="n">
        <f aca="true">INT(RAND()*($AB$1-0.8)+1.8)</f>
        <v>7</v>
      </c>
      <c r="AC18" s="177" t="n">
        <f aca="false">IF(Z18&gt;0.5,AA18,AB18)</f>
        <v>7</v>
      </c>
      <c r="AD18" s="177" t="n">
        <f aca="false">IF(Z18&lt;0.5,AA18,AB18)</f>
        <v>7</v>
      </c>
      <c r="AE18" s="177" t="str">
        <f aca="false">CONCATENATE(AC18)&amp;"×"&amp;CONCATENATE(AD18)&amp;"="</f>
        <v>7×7=</v>
      </c>
      <c r="AF18" s="160" t="n">
        <f aca="false">AC18*AD18</f>
        <v>49</v>
      </c>
      <c r="AG18" s="162" t="n">
        <f aca="true">RAND()</f>
        <v>0.468848713997339</v>
      </c>
      <c r="AH18" s="162" t="n">
        <f aca="true">RAND()</f>
        <v>0.554524259242315</v>
      </c>
      <c r="AI18" s="172" t="str">
        <f aca="false">IF(AG18&lt;0.5,CONCATENATE(AC18)&amp;"×"&amp;CONCATENATE("(    )=")&amp;CONCATENATE(AF18),CONCATENATE("(    )")&amp;"×"&amp;CONCATENATE(AD18)&amp;TEXT("=",0)&amp;CONCATENATE(AF18))</f>
        <v>7×(    )=49</v>
      </c>
      <c r="AJ18" s="177"/>
      <c r="AK18" s="162" t="n">
        <f aca="true">RAND()</f>
        <v>0.6824966073848</v>
      </c>
      <c r="AL18" s="177" t="n">
        <f aca="true">ROUND(RAND()*$AA$1,$AF$1)</f>
        <v>0</v>
      </c>
      <c r="AM18" s="177" t="n">
        <f aca="true">INT(RAND()*($AB$1-0.8)+1.8)</f>
        <v>2</v>
      </c>
      <c r="AN18" s="177" t="n">
        <f aca="false">IF(AK18&gt;0.5,AL18,AM18)</f>
        <v>0</v>
      </c>
      <c r="AO18" s="177" t="n">
        <f aca="false">IF(AK18&lt;0.5,AL18,AM18)</f>
        <v>2</v>
      </c>
      <c r="AP18" s="177" t="str">
        <f aca="false">CONCATENATE(AN18)&amp;"×"&amp;CONCATENATE(AO18)&amp;"="</f>
        <v>0×2=</v>
      </c>
      <c r="AQ18" s="160" t="n">
        <f aca="false">AN18*AO18</f>
        <v>0</v>
      </c>
      <c r="AR18" s="162" t="n">
        <f aca="true">RAND()</f>
        <v>0.945946027305871</v>
      </c>
      <c r="AS18" s="162" t="n">
        <f aca="true">RAND()</f>
        <v>0.48680125850013</v>
      </c>
      <c r="AT18" s="172" t="str">
        <f aca="false">IF(AR18&lt;0.5,CONCATENATE(AN18)&amp;"×"&amp;CONCATENATE("(    )=")&amp;CONCATENATE(AQ18),CONCATENATE("(    )")&amp;"×"&amp;CONCATENATE(AO18)&amp;TEXT("=",0)&amp;CONCATENATE(AQ18))</f>
        <v>(    )×2=0</v>
      </c>
      <c r="AU18" s="177"/>
      <c r="AV18" s="162" t="n">
        <f aca="true">RAND()</f>
        <v>0.459553215886783</v>
      </c>
      <c r="AW18" s="177" t="n">
        <f aca="true">ROUND(RAND()*$AA$1,$AF$1)</f>
        <v>4</v>
      </c>
      <c r="AX18" s="177" t="n">
        <f aca="true">INT(RAND()*($AB$1-0.8)+1.8)</f>
        <v>5</v>
      </c>
      <c r="AY18" s="177" t="n">
        <f aca="false">IF(AV18&gt;0.5,AW18,AX18)</f>
        <v>5</v>
      </c>
      <c r="AZ18" s="177" t="n">
        <f aca="false">IF(AV18&lt;0.5,AW18,AX18)</f>
        <v>4</v>
      </c>
      <c r="BA18" s="177" t="str">
        <f aca="false">CONCATENATE(AY18)&amp;"×"&amp;CONCATENATE(AZ18)&amp;"="</f>
        <v>5×4=</v>
      </c>
      <c r="BB18" s="160" t="n">
        <f aca="false">AY18*AZ18</f>
        <v>20</v>
      </c>
      <c r="BC18" s="162" t="n">
        <f aca="true">RAND()</f>
        <v>0.436350188952816</v>
      </c>
      <c r="BD18" s="162" t="n">
        <f aca="true">RAND()</f>
        <v>0.499591673690504</v>
      </c>
      <c r="BE18" s="172" t="str">
        <f aca="false">IF(BC18&lt;0.5,CONCATENATE(AY18)&amp;"×"&amp;CONCATENATE("(    )=")&amp;CONCATENATE(BB18),CONCATENATE("(    )")&amp;"×"&amp;CONCATENATE(AZ18)&amp;TEXT("=",0)&amp;CONCATENATE(BB18))</f>
        <v>5×(    )=20</v>
      </c>
      <c r="BF18" s="177"/>
      <c r="BG18" s="162" t="n">
        <f aca="true">RAND()</f>
        <v>0.0193026819713691</v>
      </c>
      <c r="BH18" s="177" t="n">
        <f aca="true">ROUND(RAND()*$AA$1,$AF$1)</f>
        <v>1</v>
      </c>
      <c r="BI18" s="177" t="n">
        <f aca="true">INT(RAND()*($AB$1-0.8)+1.8)</f>
        <v>2</v>
      </c>
      <c r="BJ18" s="177" t="n">
        <f aca="false">IF(BG18&gt;0.5,BH18,BI18)</f>
        <v>2</v>
      </c>
      <c r="BK18" s="177" t="n">
        <f aca="false">IF(BG18&lt;0.5,BH18,BI18)</f>
        <v>1</v>
      </c>
      <c r="BL18" s="177" t="str">
        <f aca="false">CONCATENATE(BJ18)&amp;"×"&amp;CONCATENATE(BK18)&amp;"="</f>
        <v>2×1=</v>
      </c>
      <c r="BM18" s="160" t="n">
        <f aca="false">BJ18*BK18</f>
        <v>2</v>
      </c>
      <c r="BN18" s="162" t="n">
        <f aca="true">RAND()</f>
        <v>0.663842376808207</v>
      </c>
      <c r="BO18" s="162" t="n">
        <f aca="true">RAND()</f>
        <v>0.221222613714399</v>
      </c>
      <c r="BP18" s="172" t="str">
        <f aca="false">IF(BN18&lt;0.5,CONCATENATE(BJ18)&amp;"×"&amp;CONCATENATE("(    )=")&amp;CONCATENATE(BM18),CONCATENATE("(    )")&amp;"×"&amp;CONCATENATE(BK18)&amp;TEXT("=",0)&amp;CONCATENATE(BM18))</f>
        <v>(    )×1=2</v>
      </c>
      <c r="BQ18" s="177"/>
      <c r="BR18" s="162" t="n">
        <f aca="true">RAND()</f>
        <v>0.495786829757719</v>
      </c>
      <c r="BS18" s="177" t="n">
        <f aca="true">ROUND(RAND()*$AA$1,$AF$1)</f>
        <v>7</v>
      </c>
      <c r="BT18" s="177" t="n">
        <f aca="true">INT(RAND()*($AB$1-0.8)+1.8)</f>
        <v>10</v>
      </c>
      <c r="BU18" s="177" t="n">
        <f aca="false">IF(BR18&gt;0.5,BS18,BT18)</f>
        <v>10</v>
      </c>
      <c r="BV18" s="177" t="n">
        <f aca="false">IF(BR18&lt;0.5,BS18,BT18)</f>
        <v>7</v>
      </c>
      <c r="BW18" s="177" t="str">
        <f aca="false">CONCATENATE(BU18)&amp;"×"&amp;CONCATENATE(BV18)&amp;"="</f>
        <v>10×7=</v>
      </c>
      <c r="BX18" s="160" t="n">
        <f aca="false">BU18*BV18</f>
        <v>70</v>
      </c>
      <c r="BY18" s="162" t="n">
        <f aca="true">RAND()</f>
        <v>0.59456456864903</v>
      </c>
      <c r="BZ18" s="162" t="n">
        <f aca="true">RAND()</f>
        <v>0.462681240569434</v>
      </c>
      <c r="CA18" s="172" t="str">
        <f aca="false">IF(BY18&lt;0.5,CONCATENATE(BU18)&amp;"×"&amp;CONCATENATE("(    )=")&amp;CONCATENATE(BX18),CONCATENATE("(    )")&amp;"×"&amp;CONCATENATE(BV18)&amp;TEXT("=",0)&amp;CONCATENATE(BX18))</f>
        <v>(    )×7=70</v>
      </c>
      <c r="CB18" s="177"/>
      <c r="CC18" s="162" t="n">
        <f aca="true">RAND()</f>
        <v>0.356685828948003</v>
      </c>
      <c r="CD18" s="177" t="n">
        <f aca="true">ROUND(RAND()*$AA$1,$AF$1)</f>
        <v>4</v>
      </c>
      <c r="CE18" s="177" t="n">
        <f aca="true">INT(RAND()*($AB$1-0.8)+1.8)</f>
        <v>9</v>
      </c>
      <c r="CF18" s="177" t="n">
        <f aca="false">IF(CC18&gt;0.5,CD18,CE18)</f>
        <v>9</v>
      </c>
      <c r="CG18" s="177" t="n">
        <f aca="false">IF(CC18&lt;0.5,CD18,CE18)</f>
        <v>4</v>
      </c>
      <c r="CH18" s="177" t="str">
        <f aca="false">CONCATENATE(CF18)&amp;"×"&amp;CONCATENATE(CG18)&amp;"="</f>
        <v>9×4=</v>
      </c>
      <c r="CI18" s="160" t="n">
        <f aca="false">CF18*CG18</f>
        <v>36</v>
      </c>
      <c r="CJ18" s="162" t="n">
        <f aca="true">RAND()</f>
        <v>0.649404129873909</v>
      </c>
      <c r="CK18" s="162" t="n">
        <f aca="true">RAND()</f>
        <v>0.666787240804878</v>
      </c>
      <c r="CL18" s="172" t="str">
        <f aca="false">IF(CJ18&lt;0.5,CONCATENATE(CF18)&amp;"×"&amp;CONCATENATE("(    )=")&amp;CONCATENATE(CI18),CONCATENATE("(    )")&amp;"×"&amp;CONCATENATE(CG18)&amp;TEXT("=",0)&amp;CONCATENATE(CI18))</f>
        <v>(    )×4=36</v>
      </c>
    </row>
    <row r="19" customFormat="false" ht="11.25" hidden="true" customHeight="false" outlineLevel="0" collapsed="false">
      <c r="A19" s="158" t="n">
        <f aca="false">A18+1</f>
        <v>17</v>
      </c>
      <c r="B19" s="158" t="s">
        <v>32</v>
      </c>
      <c r="C19" s="159" t="str">
        <f aca="false">IF($X$4=1,AE19,IF($X$4=2,AI19,IF(AH19&gt;0.5,AE19,AI19)))</f>
        <v>1×(    )=5</v>
      </c>
      <c r="E19" s="158" t="n">
        <f aca="false">E18+1</f>
        <v>42</v>
      </c>
      <c r="F19" s="158" t="s">
        <v>32</v>
      </c>
      <c r="G19" s="158" t="str">
        <f aca="false">IF($X$4=1,AP19,IF($X$4=2,AT19,IF(AS19&gt;0.5,AP19,AT19)))</f>
        <v>2×5=</v>
      </c>
      <c r="I19" s="158" t="n">
        <f aca="false">I18+1</f>
        <v>67</v>
      </c>
      <c r="J19" s="158" t="s">
        <v>32</v>
      </c>
      <c r="K19" s="158" t="str">
        <f aca="false">IF($X$4=1,BA19,IF($X$4=2,BE19,IF(BD19&gt;0.5,BA19,BE19)))</f>
        <v>5×8=</v>
      </c>
      <c r="M19" s="158" t="n">
        <f aca="false">M18+1</f>
        <v>92</v>
      </c>
      <c r="N19" s="158" t="s">
        <v>32</v>
      </c>
      <c r="O19" s="158" t="str">
        <f aca="false">IF($X$4=1,BL19,IF($X$4=2,BP19,IF(BO19&gt;0.5,BL19,BP19)))</f>
        <v>(    )×3=27</v>
      </c>
      <c r="Q19" s="158" t="n">
        <f aca="false">Q18+1</f>
        <v>117</v>
      </c>
      <c r="R19" s="158" t="s">
        <v>32</v>
      </c>
      <c r="S19" s="158" t="str">
        <f aca="false">IF($X$4=1,BW19,IF($X$4=2,CA19,IF(BZ19&gt;0.5,BW19,CA19)))</f>
        <v>(    )×4=20</v>
      </c>
      <c r="U19" s="158" t="n">
        <f aca="false">U18+1</f>
        <v>142</v>
      </c>
      <c r="V19" s="158" t="s">
        <v>32</v>
      </c>
      <c r="W19" s="158" t="str">
        <f aca="false">IF($X$4=1,CH19,IF($X$4=2,CL19,IF(CK19&gt;0.5,CH19,CL19)))</f>
        <v>3×7=</v>
      </c>
      <c r="X19" s="177"/>
      <c r="Y19" s="177"/>
      <c r="Z19" s="162" t="n">
        <f aca="true">RAND()</f>
        <v>0.0484482002902255</v>
      </c>
      <c r="AA19" s="177" t="n">
        <f aca="true">ROUND(RAND()*$AA$1,$AF$1)</f>
        <v>5</v>
      </c>
      <c r="AB19" s="177" t="n">
        <f aca="true">INT(RAND()*($AB$1-0.8)+1.8)</f>
        <v>1</v>
      </c>
      <c r="AC19" s="177" t="n">
        <f aca="false">IF(Z19&gt;0.5,AA19,AB19)</f>
        <v>1</v>
      </c>
      <c r="AD19" s="177" t="n">
        <f aca="false">IF(Z19&lt;0.5,AA19,AB19)</f>
        <v>5</v>
      </c>
      <c r="AE19" s="177" t="str">
        <f aca="false">CONCATENATE(AC19)&amp;"×"&amp;CONCATENATE(AD19)&amp;"="</f>
        <v>1×5=</v>
      </c>
      <c r="AF19" s="160" t="n">
        <f aca="false">AC19*AD19</f>
        <v>5</v>
      </c>
      <c r="AG19" s="162" t="n">
        <f aca="true">RAND()</f>
        <v>0.0277374734822411</v>
      </c>
      <c r="AH19" s="162" t="n">
        <f aca="true">RAND()</f>
        <v>0.0715709269993044</v>
      </c>
      <c r="AI19" s="172" t="str">
        <f aca="false">IF(AG19&lt;0.5,CONCATENATE(AC19)&amp;"×"&amp;CONCATENATE("(    )=")&amp;CONCATENATE(AF19),CONCATENATE("(    )")&amp;"×"&amp;CONCATENATE(AD19)&amp;TEXT("=",0)&amp;CONCATENATE(AF19))</f>
        <v>1×(    )=5</v>
      </c>
      <c r="AJ19" s="177"/>
      <c r="AK19" s="162" t="n">
        <f aca="true">RAND()</f>
        <v>0.215491250519319</v>
      </c>
      <c r="AL19" s="177" t="n">
        <f aca="true">ROUND(RAND()*$AA$1,$AF$1)</f>
        <v>5</v>
      </c>
      <c r="AM19" s="177" t="n">
        <f aca="true">INT(RAND()*($AB$1-0.8)+1.8)</f>
        <v>2</v>
      </c>
      <c r="AN19" s="177" t="n">
        <f aca="false">IF(AK19&gt;0.5,AL19,AM19)</f>
        <v>2</v>
      </c>
      <c r="AO19" s="177" t="n">
        <f aca="false">IF(AK19&lt;0.5,AL19,AM19)</f>
        <v>5</v>
      </c>
      <c r="AP19" s="177" t="str">
        <f aca="false">CONCATENATE(AN19)&amp;"×"&amp;CONCATENATE(AO19)&amp;"="</f>
        <v>2×5=</v>
      </c>
      <c r="AQ19" s="160" t="n">
        <f aca="false">AN19*AO19</f>
        <v>10</v>
      </c>
      <c r="AR19" s="162" t="n">
        <f aca="true">RAND()</f>
        <v>0.000130633032100658</v>
      </c>
      <c r="AS19" s="162" t="n">
        <f aca="true">RAND()</f>
        <v>0.770656740904584</v>
      </c>
      <c r="AT19" s="172" t="str">
        <f aca="false">IF(AR19&lt;0.5,CONCATENATE(AN19)&amp;"×"&amp;CONCATENATE("(    )=")&amp;CONCATENATE(AQ19),CONCATENATE("(    )")&amp;"×"&amp;CONCATENATE(AO19)&amp;TEXT("=",0)&amp;CONCATENATE(AQ19))</f>
        <v>2×(    )=10</v>
      </c>
      <c r="AU19" s="177"/>
      <c r="AV19" s="162" t="n">
        <f aca="true">RAND()</f>
        <v>0.758031158138207</v>
      </c>
      <c r="AW19" s="177" t="n">
        <f aca="true">ROUND(RAND()*$AA$1,$AF$1)</f>
        <v>5</v>
      </c>
      <c r="AX19" s="177" t="n">
        <f aca="true">INT(RAND()*($AB$1-0.8)+1.8)</f>
        <v>8</v>
      </c>
      <c r="AY19" s="177" t="n">
        <f aca="false">IF(AV19&gt;0.5,AW19,AX19)</f>
        <v>5</v>
      </c>
      <c r="AZ19" s="177" t="n">
        <f aca="false">IF(AV19&lt;0.5,AW19,AX19)</f>
        <v>8</v>
      </c>
      <c r="BA19" s="177" t="str">
        <f aca="false">CONCATENATE(AY19)&amp;"×"&amp;CONCATENATE(AZ19)&amp;"="</f>
        <v>5×8=</v>
      </c>
      <c r="BB19" s="160" t="n">
        <f aca="false">AY19*AZ19</f>
        <v>40</v>
      </c>
      <c r="BC19" s="162" t="n">
        <f aca="true">RAND()</f>
        <v>0.966932555507757</v>
      </c>
      <c r="BD19" s="162" t="n">
        <f aca="true">RAND()</f>
        <v>0.816474489737077</v>
      </c>
      <c r="BE19" s="172" t="str">
        <f aca="false">IF(BC19&lt;0.5,CONCATENATE(AY19)&amp;"×"&amp;CONCATENATE("(    )=")&amp;CONCATENATE(BB19),CONCATENATE("(    )")&amp;"×"&amp;CONCATENATE(AZ19)&amp;TEXT("=",0)&amp;CONCATENATE(BB19))</f>
        <v>(    )×8=40</v>
      </c>
      <c r="BF19" s="177"/>
      <c r="BG19" s="162" t="n">
        <f aca="true">RAND()</f>
        <v>0.027895597058139</v>
      </c>
      <c r="BH19" s="177" t="n">
        <f aca="true">ROUND(RAND()*$AA$1,$AF$1)</f>
        <v>3</v>
      </c>
      <c r="BI19" s="177" t="n">
        <f aca="true">INT(RAND()*($AB$1-0.8)+1.8)</f>
        <v>9</v>
      </c>
      <c r="BJ19" s="177" t="n">
        <f aca="false">IF(BG19&gt;0.5,BH19,BI19)</f>
        <v>9</v>
      </c>
      <c r="BK19" s="177" t="n">
        <f aca="false">IF(BG19&lt;0.5,BH19,BI19)</f>
        <v>3</v>
      </c>
      <c r="BL19" s="177" t="str">
        <f aca="false">CONCATENATE(BJ19)&amp;"×"&amp;CONCATENATE(BK19)&amp;"="</f>
        <v>9×3=</v>
      </c>
      <c r="BM19" s="160" t="n">
        <f aca="false">BJ19*BK19</f>
        <v>27</v>
      </c>
      <c r="BN19" s="162" t="n">
        <f aca="true">RAND()</f>
        <v>0.837025192575872</v>
      </c>
      <c r="BO19" s="162" t="n">
        <f aca="true">RAND()</f>
        <v>0.461909942216683</v>
      </c>
      <c r="BP19" s="172" t="str">
        <f aca="false">IF(BN19&lt;0.5,CONCATENATE(BJ19)&amp;"×"&amp;CONCATENATE("(    )=")&amp;CONCATENATE(BM19),CONCATENATE("(    )")&amp;"×"&amp;CONCATENATE(BK19)&amp;TEXT("=",0)&amp;CONCATENATE(BM19))</f>
        <v>(    )×3=27</v>
      </c>
      <c r="BQ19" s="177"/>
      <c r="BR19" s="162" t="n">
        <f aca="true">RAND()</f>
        <v>0.40467484880372</v>
      </c>
      <c r="BS19" s="177" t="n">
        <f aca="true">ROUND(RAND()*$AA$1,$AF$1)</f>
        <v>4</v>
      </c>
      <c r="BT19" s="177" t="n">
        <f aca="true">INT(RAND()*($AB$1-0.8)+1.8)</f>
        <v>5</v>
      </c>
      <c r="BU19" s="177" t="n">
        <f aca="false">IF(BR19&gt;0.5,BS19,BT19)</f>
        <v>5</v>
      </c>
      <c r="BV19" s="177" t="n">
        <f aca="false">IF(BR19&lt;0.5,BS19,BT19)</f>
        <v>4</v>
      </c>
      <c r="BW19" s="177" t="str">
        <f aca="false">CONCATENATE(BU19)&amp;"×"&amp;CONCATENATE(BV19)&amp;"="</f>
        <v>5×4=</v>
      </c>
      <c r="BX19" s="160" t="n">
        <f aca="false">BU19*BV19</f>
        <v>20</v>
      </c>
      <c r="BY19" s="162" t="n">
        <f aca="true">RAND()</f>
        <v>0.93907514307506</v>
      </c>
      <c r="BZ19" s="162" t="n">
        <f aca="true">RAND()</f>
        <v>0.442850016086761</v>
      </c>
      <c r="CA19" s="172" t="str">
        <f aca="false">IF(BY19&lt;0.5,CONCATENATE(BU19)&amp;"×"&amp;CONCATENATE("(    )=")&amp;CONCATENATE(BX19),CONCATENATE("(    )")&amp;"×"&amp;CONCATENATE(BV19)&amp;TEXT("=",0)&amp;CONCATENATE(BX19))</f>
        <v>(    )×4=20</v>
      </c>
      <c r="CB19" s="177"/>
      <c r="CC19" s="162" t="n">
        <f aca="true">RAND()</f>
        <v>0.500690498885118</v>
      </c>
      <c r="CD19" s="177" t="n">
        <f aca="true">ROUND(RAND()*$AA$1,$AF$1)</f>
        <v>3</v>
      </c>
      <c r="CE19" s="177" t="n">
        <f aca="true">INT(RAND()*($AB$1-0.8)+1.8)</f>
        <v>7</v>
      </c>
      <c r="CF19" s="177" t="n">
        <f aca="false">IF(CC19&gt;0.5,CD19,CE19)</f>
        <v>3</v>
      </c>
      <c r="CG19" s="177" t="n">
        <f aca="false">IF(CC19&lt;0.5,CD19,CE19)</f>
        <v>7</v>
      </c>
      <c r="CH19" s="177" t="str">
        <f aca="false">CONCATENATE(CF19)&amp;"×"&amp;CONCATENATE(CG19)&amp;"="</f>
        <v>3×7=</v>
      </c>
      <c r="CI19" s="160" t="n">
        <f aca="false">CF19*CG19</f>
        <v>21</v>
      </c>
      <c r="CJ19" s="162" t="n">
        <f aca="true">RAND()</f>
        <v>0.327407642457641</v>
      </c>
      <c r="CK19" s="162" t="n">
        <f aca="true">RAND()</f>
        <v>0.748165175557839</v>
      </c>
      <c r="CL19" s="172" t="str">
        <f aca="false">IF(CJ19&lt;0.5,CONCATENATE(CF19)&amp;"×"&amp;CONCATENATE("(    )=")&amp;CONCATENATE(CI19),CONCATENATE("(    )")&amp;"×"&amp;CONCATENATE(CG19)&amp;TEXT("=",0)&amp;CONCATENATE(CI19))</f>
        <v>3×(    )=21</v>
      </c>
    </row>
    <row r="20" customFormat="false" ht="11.25" hidden="true" customHeight="false" outlineLevel="0" collapsed="false">
      <c r="A20" s="158" t="n">
        <f aca="false">A19+1</f>
        <v>18</v>
      </c>
      <c r="B20" s="158" t="s">
        <v>32</v>
      </c>
      <c r="C20" s="159" t="str">
        <f aca="false">IF($X$4=1,AE20,IF($X$4=2,AI20,IF(AH20&gt;0.5,AE20,AI20)))</f>
        <v>(    )×7=28</v>
      </c>
      <c r="E20" s="158" t="n">
        <f aca="false">E19+1</f>
        <v>43</v>
      </c>
      <c r="F20" s="158" t="s">
        <v>32</v>
      </c>
      <c r="G20" s="158" t="str">
        <f aca="false">IF($X$4=1,AP20,IF($X$4=2,AT20,IF(AS20&gt;0.5,AP20,AT20)))</f>
        <v>5×2=</v>
      </c>
      <c r="I20" s="158" t="n">
        <f aca="false">I19+1</f>
        <v>68</v>
      </c>
      <c r="J20" s="158" t="s">
        <v>32</v>
      </c>
      <c r="K20" s="158" t="str">
        <f aca="false">IF($X$4=1,BA20,IF($X$4=2,BE20,IF(BD20&gt;0.5,BA20,BE20)))</f>
        <v>5×8=</v>
      </c>
      <c r="M20" s="158" t="n">
        <f aca="false">M19+1</f>
        <v>93</v>
      </c>
      <c r="N20" s="158" t="s">
        <v>32</v>
      </c>
      <c r="O20" s="158" t="str">
        <f aca="false">IF($X$4=1,BL20,IF($X$4=2,BP20,IF(BO20&gt;0.5,BL20,BP20)))</f>
        <v>3×8=</v>
      </c>
      <c r="Q20" s="158" t="n">
        <f aca="false">Q19+1</f>
        <v>118</v>
      </c>
      <c r="R20" s="158" t="s">
        <v>32</v>
      </c>
      <c r="S20" s="158" t="str">
        <f aca="false">IF($X$4=1,BW20,IF($X$4=2,CA20,IF(BZ20&gt;0.5,BW20,CA20)))</f>
        <v>0×(    )=0</v>
      </c>
      <c r="U20" s="158" t="n">
        <f aca="false">U19+1</f>
        <v>143</v>
      </c>
      <c r="V20" s="158" t="s">
        <v>32</v>
      </c>
      <c r="W20" s="158" t="str">
        <f aca="false">IF($X$4=1,CH20,IF($X$4=2,CL20,IF(CK20&gt;0.5,CH20,CL20)))</f>
        <v>4×5=</v>
      </c>
      <c r="X20" s="177"/>
      <c r="Y20" s="177"/>
      <c r="Z20" s="162" t="n">
        <f aca="true">RAND()</f>
        <v>0.167656592659948</v>
      </c>
      <c r="AA20" s="177" t="n">
        <f aca="true">ROUND(RAND()*$AA$1,$AF$1)</f>
        <v>7</v>
      </c>
      <c r="AB20" s="177" t="n">
        <f aca="true">INT(RAND()*($AB$1-0.8)+1.8)</f>
        <v>4</v>
      </c>
      <c r="AC20" s="177" t="n">
        <f aca="false">IF(Z20&gt;0.5,AA20,AB20)</f>
        <v>4</v>
      </c>
      <c r="AD20" s="177" t="n">
        <f aca="false">IF(Z20&lt;0.5,AA20,AB20)</f>
        <v>7</v>
      </c>
      <c r="AE20" s="177" t="str">
        <f aca="false">CONCATENATE(AC20)&amp;"×"&amp;CONCATENATE(AD20)&amp;"="</f>
        <v>4×7=</v>
      </c>
      <c r="AF20" s="160" t="n">
        <f aca="false">AC20*AD20</f>
        <v>28</v>
      </c>
      <c r="AG20" s="162" t="n">
        <f aca="true">RAND()</f>
        <v>0.531032657476052</v>
      </c>
      <c r="AH20" s="162" t="n">
        <f aca="true">RAND()</f>
        <v>0.358793753683379</v>
      </c>
      <c r="AI20" s="172" t="str">
        <f aca="false">IF(AG20&lt;0.5,CONCATENATE(AC20)&amp;"×"&amp;CONCATENATE("(    )=")&amp;CONCATENATE(AF20),CONCATENATE("(    )")&amp;"×"&amp;CONCATENATE(AD20)&amp;TEXT("=",0)&amp;CONCATENATE(AF20))</f>
        <v>(    )×7=28</v>
      </c>
      <c r="AJ20" s="177"/>
      <c r="AK20" s="162" t="n">
        <f aca="true">RAND()</f>
        <v>0.809316767849805</v>
      </c>
      <c r="AL20" s="177" t="n">
        <f aca="true">ROUND(RAND()*$AA$1,$AF$1)</f>
        <v>5</v>
      </c>
      <c r="AM20" s="177" t="n">
        <f aca="true">INT(RAND()*($AB$1-0.8)+1.8)</f>
        <v>2</v>
      </c>
      <c r="AN20" s="177" t="n">
        <f aca="false">IF(AK20&gt;0.5,AL20,AM20)</f>
        <v>5</v>
      </c>
      <c r="AO20" s="177" t="n">
        <f aca="false">IF(AK20&lt;0.5,AL20,AM20)</f>
        <v>2</v>
      </c>
      <c r="AP20" s="177" t="str">
        <f aca="false">CONCATENATE(AN20)&amp;"×"&amp;CONCATENATE(AO20)&amp;"="</f>
        <v>5×2=</v>
      </c>
      <c r="AQ20" s="160" t="n">
        <f aca="false">AN20*AO20</f>
        <v>10</v>
      </c>
      <c r="AR20" s="162" t="n">
        <f aca="true">RAND()</f>
        <v>0.415152218693317</v>
      </c>
      <c r="AS20" s="162" t="n">
        <f aca="true">RAND()</f>
        <v>0.937076109473419</v>
      </c>
      <c r="AT20" s="172" t="str">
        <f aca="false">IF(AR20&lt;0.5,CONCATENATE(AN20)&amp;"×"&amp;CONCATENATE("(    )=")&amp;CONCATENATE(AQ20),CONCATENATE("(    )")&amp;"×"&amp;CONCATENATE(AO20)&amp;TEXT("=",0)&amp;CONCATENATE(AQ20))</f>
        <v>5×(    )=10</v>
      </c>
      <c r="AU20" s="177"/>
      <c r="AV20" s="162" t="n">
        <f aca="true">RAND()</f>
        <v>0.593029582315842</v>
      </c>
      <c r="AW20" s="177" t="n">
        <f aca="true">ROUND(RAND()*$AA$1,$AF$1)</f>
        <v>5</v>
      </c>
      <c r="AX20" s="177" t="n">
        <f aca="true">INT(RAND()*($AB$1-0.8)+1.8)</f>
        <v>8</v>
      </c>
      <c r="AY20" s="177" t="n">
        <f aca="false">IF(AV20&gt;0.5,AW20,AX20)</f>
        <v>5</v>
      </c>
      <c r="AZ20" s="177" t="n">
        <f aca="false">IF(AV20&lt;0.5,AW20,AX20)</f>
        <v>8</v>
      </c>
      <c r="BA20" s="177" t="str">
        <f aca="false">CONCATENATE(AY20)&amp;"×"&amp;CONCATENATE(AZ20)&amp;"="</f>
        <v>5×8=</v>
      </c>
      <c r="BB20" s="160" t="n">
        <f aca="false">AY20*AZ20</f>
        <v>40</v>
      </c>
      <c r="BC20" s="162" t="n">
        <f aca="true">RAND()</f>
        <v>0.30263919428243</v>
      </c>
      <c r="BD20" s="162" t="n">
        <f aca="true">RAND()</f>
        <v>0.771385015558468</v>
      </c>
      <c r="BE20" s="172" t="str">
        <f aca="false">IF(BC20&lt;0.5,CONCATENATE(AY20)&amp;"×"&amp;CONCATENATE("(    )=")&amp;CONCATENATE(BB20),CONCATENATE("(    )")&amp;"×"&amp;CONCATENATE(AZ20)&amp;TEXT("=",0)&amp;CONCATENATE(BB20))</f>
        <v>5×(    )=40</v>
      </c>
      <c r="BF20" s="177"/>
      <c r="BG20" s="162" t="n">
        <f aca="true">RAND()</f>
        <v>0.192148015007969</v>
      </c>
      <c r="BH20" s="177" t="n">
        <f aca="true">ROUND(RAND()*$AA$1,$AF$1)</f>
        <v>8</v>
      </c>
      <c r="BI20" s="177" t="n">
        <f aca="true">INT(RAND()*($AB$1-0.8)+1.8)</f>
        <v>3</v>
      </c>
      <c r="BJ20" s="177" t="n">
        <f aca="false">IF(BG20&gt;0.5,BH20,BI20)</f>
        <v>3</v>
      </c>
      <c r="BK20" s="177" t="n">
        <f aca="false">IF(BG20&lt;0.5,BH20,BI20)</f>
        <v>8</v>
      </c>
      <c r="BL20" s="177" t="str">
        <f aca="false">CONCATENATE(BJ20)&amp;"×"&amp;CONCATENATE(BK20)&amp;"="</f>
        <v>3×8=</v>
      </c>
      <c r="BM20" s="160" t="n">
        <f aca="false">BJ20*BK20</f>
        <v>24</v>
      </c>
      <c r="BN20" s="162" t="n">
        <f aca="true">RAND()</f>
        <v>0.0953992080624976</v>
      </c>
      <c r="BO20" s="162" t="n">
        <f aca="true">RAND()</f>
        <v>0.761615319371682</v>
      </c>
      <c r="BP20" s="172" t="str">
        <f aca="false">IF(BN20&lt;0.5,CONCATENATE(BJ20)&amp;"×"&amp;CONCATENATE("(    )=")&amp;CONCATENATE(BM20),CONCATENATE("(    )")&amp;"×"&amp;CONCATENATE(BK20)&amp;TEXT("=",0)&amp;CONCATENATE(BM20))</f>
        <v>3×(    )=24</v>
      </c>
      <c r="BQ20" s="177"/>
      <c r="BR20" s="162" t="n">
        <f aca="true">RAND()</f>
        <v>0.670254358181075</v>
      </c>
      <c r="BS20" s="177" t="n">
        <f aca="true">ROUND(RAND()*$AA$1,$AF$1)</f>
        <v>0</v>
      </c>
      <c r="BT20" s="177" t="n">
        <f aca="true">INT(RAND()*($AB$1-0.8)+1.8)</f>
        <v>4</v>
      </c>
      <c r="BU20" s="177" t="n">
        <f aca="false">IF(BR20&gt;0.5,BS20,BT20)</f>
        <v>0</v>
      </c>
      <c r="BV20" s="177" t="n">
        <f aca="false">IF(BR20&lt;0.5,BS20,BT20)</f>
        <v>4</v>
      </c>
      <c r="BW20" s="177" t="str">
        <f aca="false">CONCATENATE(BU20)&amp;"×"&amp;CONCATENATE(BV20)&amp;"="</f>
        <v>0×4=</v>
      </c>
      <c r="BX20" s="160" t="n">
        <f aca="false">BU20*BV20</f>
        <v>0</v>
      </c>
      <c r="BY20" s="162" t="n">
        <f aca="true">RAND()</f>
        <v>0.399941526375736</v>
      </c>
      <c r="BZ20" s="162" t="n">
        <f aca="true">RAND()</f>
        <v>0.300533345641995</v>
      </c>
      <c r="CA20" s="172" t="str">
        <f aca="false">IF(BY20&lt;0.5,CONCATENATE(BU20)&amp;"×"&amp;CONCATENATE("(    )=")&amp;CONCATENATE(BX20),CONCATENATE("(    )")&amp;"×"&amp;CONCATENATE(BV20)&amp;TEXT("=",0)&amp;CONCATENATE(BX20))</f>
        <v>0×(    )=0</v>
      </c>
      <c r="CB20" s="177"/>
      <c r="CC20" s="162" t="n">
        <f aca="true">RAND()</f>
        <v>0.323629929767499</v>
      </c>
      <c r="CD20" s="177" t="n">
        <f aca="true">ROUND(RAND()*$AA$1,$AF$1)</f>
        <v>5</v>
      </c>
      <c r="CE20" s="177" t="n">
        <f aca="true">INT(RAND()*($AB$1-0.8)+1.8)</f>
        <v>4</v>
      </c>
      <c r="CF20" s="177" t="n">
        <f aca="false">IF(CC20&gt;0.5,CD20,CE20)</f>
        <v>4</v>
      </c>
      <c r="CG20" s="177" t="n">
        <f aca="false">IF(CC20&lt;0.5,CD20,CE20)</f>
        <v>5</v>
      </c>
      <c r="CH20" s="177" t="str">
        <f aca="false">CONCATENATE(CF20)&amp;"×"&amp;CONCATENATE(CG20)&amp;"="</f>
        <v>4×5=</v>
      </c>
      <c r="CI20" s="160" t="n">
        <f aca="false">CF20*CG20</f>
        <v>20</v>
      </c>
      <c r="CJ20" s="162" t="n">
        <f aca="true">RAND()</f>
        <v>0.821721333393192</v>
      </c>
      <c r="CK20" s="162" t="n">
        <f aca="true">RAND()</f>
        <v>0.606095952746016</v>
      </c>
      <c r="CL20" s="172" t="str">
        <f aca="false">IF(CJ20&lt;0.5,CONCATENATE(CF20)&amp;"×"&amp;CONCATENATE("(    )=")&amp;CONCATENATE(CI20),CONCATENATE("(    )")&amp;"×"&amp;CONCATENATE(CG20)&amp;TEXT("=",0)&amp;CONCATENATE(CI20))</f>
        <v>(    )×5=20</v>
      </c>
    </row>
    <row r="21" customFormat="false" ht="11.25" hidden="true" customHeight="false" outlineLevel="0" collapsed="false">
      <c r="A21" s="158" t="n">
        <f aca="false">A20+1</f>
        <v>19</v>
      </c>
      <c r="B21" s="158" t="s">
        <v>32</v>
      </c>
      <c r="C21" s="159" t="str">
        <f aca="false">IF($X$4=1,AE21,IF($X$4=2,AI21,IF(AH21&gt;0.5,AE21,AI21)))</f>
        <v>1×(    )=9</v>
      </c>
      <c r="E21" s="158" t="n">
        <f aca="false">E20+1</f>
        <v>44</v>
      </c>
      <c r="F21" s="158" t="s">
        <v>32</v>
      </c>
      <c r="G21" s="158" t="str">
        <f aca="false">IF($X$4=1,AP21,IF($X$4=2,AT21,IF(AS21&gt;0.5,AP21,AT21)))</f>
        <v>(    )×5=10</v>
      </c>
      <c r="I21" s="158" t="n">
        <f aca="false">I20+1</f>
        <v>69</v>
      </c>
      <c r="J21" s="158" t="s">
        <v>32</v>
      </c>
      <c r="K21" s="158" t="str">
        <f aca="false">IF($X$4=1,BA21,IF($X$4=2,BE21,IF(BD21&gt;0.5,BA21,BE21)))</f>
        <v>(    )×9=27</v>
      </c>
      <c r="M21" s="158" t="n">
        <f aca="false">M20+1</f>
        <v>94</v>
      </c>
      <c r="N21" s="158" t="s">
        <v>32</v>
      </c>
      <c r="O21" s="158" t="str">
        <f aca="false">IF($X$4=1,BL21,IF($X$4=2,BP21,IF(BO21&gt;0.5,BL21,BP21)))</f>
        <v>4×4=</v>
      </c>
      <c r="Q21" s="158" t="n">
        <f aca="false">Q20+1</f>
        <v>119</v>
      </c>
      <c r="R21" s="158" t="s">
        <v>32</v>
      </c>
      <c r="S21" s="158" t="str">
        <f aca="false">IF($X$4=1,BW21,IF($X$4=2,CA21,IF(BZ21&gt;0.5,BW21,CA21)))</f>
        <v>1×8=</v>
      </c>
      <c r="U21" s="158" t="n">
        <f aca="false">U20+1</f>
        <v>144</v>
      </c>
      <c r="V21" s="158" t="s">
        <v>32</v>
      </c>
      <c r="W21" s="158" t="str">
        <f aca="false">IF($X$4=1,CH21,IF($X$4=2,CL21,IF(CK21&gt;0.5,CH21,CL21)))</f>
        <v>6×1=</v>
      </c>
      <c r="X21" s="177"/>
      <c r="Y21" s="177"/>
      <c r="Z21" s="162" t="n">
        <f aca="true">RAND()</f>
        <v>0.736408553342876</v>
      </c>
      <c r="AA21" s="177" t="n">
        <f aca="true">ROUND(RAND()*$AA$1,$AF$1)</f>
        <v>1</v>
      </c>
      <c r="AB21" s="177" t="n">
        <f aca="true">INT(RAND()*($AB$1-0.8)+1.8)</f>
        <v>9</v>
      </c>
      <c r="AC21" s="177" t="n">
        <f aca="false">IF(Z21&gt;0.5,AA21,AB21)</f>
        <v>1</v>
      </c>
      <c r="AD21" s="177" t="n">
        <f aca="false">IF(Z21&lt;0.5,AA21,AB21)</f>
        <v>9</v>
      </c>
      <c r="AE21" s="177" t="str">
        <f aca="false">CONCATENATE(AC21)&amp;"×"&amp;CONCATENATE(AD21)&amp;"="</f>
        <v>1×9=</v>
      </c>
      <c r="AF21" s="160" t="n">
        <f aca="false">AC21*AD21</f>
        <v>9</v>
      </c>
      <c r="AG21" s="162" t="n">
        <f aca="true">RAND()</f>
        <v>0.3589392030454</v>
      </c>
      <c r="AH21" s="162" t="n">
        <f aca="true">RAND()</f>
        <v>0.284920222657895</v>
      </c>
      <c r="AI21" s="172" t="str">
        <f aca="false">IF(AG21&lt;0.5,CONCATENATE(AC21)&amp;"×"&amp;CONCATENATE("(    )=")&amp;CONCATENATE(AF21),CONCATENATE("(    )")&amp;"×"&amp;CONCATENATE(AD21)&amp;TEXT("=",0)&amp;CONCATENATE(AF21))</f>
        <v>1×(    )=9</v>
      </c>
      <c r="AJ21" s="177"/>
      <c r="AK21" s="162" t="n">
        <f aca="true">RAND()</f>
        <v>0.213695686584389</v>
      </c>
      <c r="AL21" s="177" t="n">
        <f aca="true">ROUND(RAND()*$AA$1,$AF$1)</f>
        <v>5</v>
      </c>
      <c r="AM21" s="177" t="n">
        <f aca="true">INT(RAND()*($AB$1-0.8)+1.8)</f>
        <v>2</v>
      </c>
      <c r="AN21" s="177" t="n">
        <f aca="false">IF(AK21&gt;0.5,AL21,AM21)</f>
        <v>2</v>
      </c>
      <c r="AO21" s="177" t="n">
        <f aca="false">IF(AK21&lt;0.5,AL21,AM21)</f>
        <v>5</v>
      </c>
      <c r="AP21" s="177" t="str">
        <f aca="false">CONCATENATE(AN21)&amp;"×"&amp;CONCATENATE(AO21)&amp;"="</f>
        <v>2×5=</v>
      </c>
      <c r="AQ21" s="160" t="n">
        <f aca="false">AN21*AO21</f>
        <v>10</v>
      </c>
      <c r="AR21" s="162" t="n">
        <f aca="true">RAND()</f>
        <v>0.632814115180287</v>
      </c>
      <c r="AS21" s="162" t="n">
        <f aca="true">RAND()</f>
        <v>0.0794416589436769</v>
      </c>
      <c r="AT21" s="172" t="str">
        <f aca="false">IF(AR21&lt;0.5,CONCATENATE(AN21)&amp;"×"&amp;CONCATENATE("(    )=")&amp;CONCATENATE(AQ21),CONCATENATE("(    )")&amp;"×"&amp;CONCATENATE(AO21)&amp;TEXT("=",0)&amp;CONCATENATE(AQ21))</f>
        <v>(    )×5=10</v>
      </c>
      <c r="AU21" s="177"/>
      <c r="AV21" s="162" t="n">
        <f aca="true">RAND()</f>
        <v>0.545084693882289</v>
      </c>
      <c r="AW21" s="177" t="n">
        <f aca="true">ROUND(RAND()*$AA$1,$AF$1)</f>
        <v>3</v>
      </c>
      <c r="AX21" s="177" t="n">
        <f aca="true">INT(RAND()*($AB$1-0.8)+1.8)</f>
        <v>9</v>
      </c>
      <c r="AY21" s="177" t="n">
        <f aca="false">IF(AV21&gt;0.5,AW21,AX21)</f>
        <v>3</v>
      </c>
      <c r="AZ21" s="177" t="n">
        <f aca="false">IF(AV21&lt;0.5,AW21,AX21)</f>
        <v>9</v>
      </c>
      <c r="BA21" s="177" t="str">
        <f aca="false">CONCATENATE(AY21)&amp;"×"&amp;CONCATENATE(AZ21)&amp;"="</f>
        <v>3×9=</v>
      </c>
      <c r="BB21" s="160" t="n">
        <f aca="false">AY21*AZ21</f>
        <v>27</v>
      </c>
      <c r="BC21" s="162" t="n">
        <f aca="true">RAND()</f>
        <v>0.795062313879084</v>
      </c>
      <c r="BD21" s="162" t="n">
        <f aca="true">RAND()</f>
        <v>0.358975418752204</v>
      </c>
      <c r="BE21" s="172" t="str">
        <f aca="false">IF(BC21&lt;0.5,CONCATENATE(AY21)&amp;"×"&amp;CONCATENATE("(    )=")&amp;CONCATENATE(BB21),CONCATENATE("(    )")&amp;"×"&amp;CONCATENATE(AZ21)&amp;TEXT("=",0)&amp;CONCATENATE(BB21))</f>
        <v>(    )×9=27</v>
      </c>
      <c r="BF21" s="177"/>
      <c r="BG21" s="162" t="n">
        <f aca="true">RAND()</f>
        <v>0.577704082182315</v>
      </c>
      <c r="BH21" s="177" t="n">
        <f aca="true">ROUND(RAND()*$AA$1,$AF$1)</f>
        <v>4</v>
      </c>
      <c r="BI21" s="177" t="n">
        <f aca="true">INT(RAND()*($AB$1-0.8)+1.8)</f>
        <v>4</v>
      </c>
      <c r="BJ21" s="177" t="n">
        <f aca="false">IF(BG21&gt;0.5,BH21,BI21)</f>
        <v>4</v>
      </c>
      <c r="BK21" s="177" t="n">
        <f aca="false">IF(BG21&lt;0.5,BH21,BI21)</f>
        <v>4</v>
      </c>
      <c r="BL21" s="177" t="str">
        <f aca="false">CONCATENATE(BJ21)&amp;"×"&amp;CONCATENATE(BK21)&amp;"="</f>
        <v>4×4=</v>
      </c>
      <c r="BM21" s="160" t="n">
        <f aca="false">BJ21*BK21</f>
        <v>16</v>
      </c>
      <c r="BN21" s="162" t="n">
        <f aca="true">RAND()</f>
        <v>0.725161755543537</v>
      </c>
      <c r="BO21" s="162" t="n">
        <f aca="true">RAND()</f>
        <v>0.847698390486377</v>
      </c>
      <c r="BP21" s="172" t="str">
        <f aca="false">IF(BN21&lt;0.5,CONCATENATE(BJ21)&amp;"×"&amp;CONCATENATE("(    )=")&amp;CONCATENATE(BM21),CONCATENATE("(    )")&amp;"×"&amp;CONCATENATE(BK21)&amp;TEXT("=",0)&amp;CONCATENATE(BM21))</f>
        <v>(    )×4=16</v>
      </c>
      <c r="BQ21" s="177"/>
      <c r="BR21" s="162" t="n">
        <f aca="true">RAND()</f>
        <v>0.534429570577676</v>
      </c>
      <c r="BS21" s="177" t="n">
        <f aca="true">ROUND(RAND()*$AA$1,$AF$1)</f>
        <v>1</v>
      </c>
      <c r="BT21" s="177" t="n">
        <f aca="true">INT(RAND()*($AB$1-0.8)+1.8)</f>
        <v>8</v>
      </c>
      <c r="BU21" s="177" t="n">
        <f aca="false">IF(BR21&gt;0.5,BS21,BT21)</f>
        <v>1</v>
      </c>
      <c r="BV21" s="177" t="n">
        <f aca="false">IF(BR21&lt;0.5,BS21,BT21)</f>
        <v>8</v>
      </c>
      <c r="BW21" s="177" t="str">
        <f aca="false">CONCATENATE(BU21)&amp;"×"&amp;CONCATENATE(BV21)&amp;"="</f>
        <v>1×8=</v>
      </c>
      <c r="BX21" s="160" t="n">
        <f aca="false">BU21*BV21</f>
        <v>8</v>
      </c>
      <c r="BY21" s="162" t="n">
        <f aca="true">RAND()</f>
        <v>0.362160095588277</v>
      </c>
      <c r="BZ21" s="162" t="n">
        <f aca="true">RAND()</f>
        <v>0.796338632673106</v>
      </c>
      <c r="CA21" s="172" t="str">
        <f aca="false">IF(BY21&lt;0.5,CONCATENATE(BU21)&amp;"×"&amp;CONCATENATE("(    )=")&amp;CONCATENATE(BX21),CONCATENATE("(    )")&amp;"×"&amp;CONCATENATE(BV21)&amp;TEXT("=",0)&amp;CONCATENATE(BX21))</f>
        <v>1×(    )=8</v>
      </c>
      <c r="CB21" s="177"/>
      <c r="CC21" s="162" t="n">
        <f aca="true">RAND()</f>
        <v>0.248270149837336</v>
      </c>
      <c r="CD21" s="177" t="n">
        <f aca="true">ROUND(RAND()*$AA$1,$AF$1)</f>
        <v>1</v>
      </c>
      <c r="CE21" s="177" t="n">
        <f aca="true">INT(RAND()*($AB$1-0.8)+1.8)</f>
        <v>6</v>
      </c>
      <c r="CF21" s="177" t="n">
        <f aca="false">IF(CC21&gt;0.5,CD21,CE21)</f>
        <v>6</v>
      </c>
      <c r="CG21" s="177" t="n">
        <f aca="false">IF(CC21&lt;0.5,CD21,CE21)</f>
        <v>1</v>
      </c>
      <c r="CH21" s="177" t="str">
        <f aca="false">CONCATENATE(CF21)&amp;"×"&amp;CONCATENATE(CG21)&amp;"="</f>
        <v>6×1=</v>
      </c>
      <c r="CI21" s="160" t="n">
        <f aca="false">CF21*CG21</f>
        <v>6</v>
      </c>
      <c r="CJ21" s="162" t="n">
        <f aca="true">RAND()</f>
        <v>0.0821464458728739</v>
      </c>
      <c r="CK21" s="162" t="n">
        <f aca="true">RAND()</f>
        <v>0.987347233134719</v>
      </c>
      <c r="CL21" s="172" t="str">
        <f aca="false">IF(CJ21&lt;0.5,CONCATENATE(CF21)&amp;"×"&amp;CONCATENATE("(    )=")&amp;CONCATENATE(CI21),CONCATENATE("(    )")&amp;"×"&amp;CONCATENATE(CG21)&amp;TEXT("=",0)&amp;CONCATENATE(CI21))</f>
        <v>6×(    )=6</v>
      </c>
    </row>
    <row r="22" customFormat="false" ht="11.25" hidden="true" customHeight="false" outlineLevel="0" collapsed="false">
      <c r="A22" s="158" t="n">
        <f aca="false">A21+1</f>
        <v>20</v>
      </c>
      <c r="B22" s="158" t="s">
        <v>32</v>
      </c>
      <c r="C22" s="159" t="str">
        <f aca="false">IF($X$4=1,AE22,IF($X$4=2,AI22,IF(AH22&gt;0.5,AE22,AI22)))</f>
        <v>9×4=</v>
      </c>
      <c r="E22" s="158" t="n">
        <f aca="false">E21+1</f>
        <v>45</v>
      </c>
      <c r="F22" s="158" t="s">
        <v>32</v>
      </c>
      <c r="G22" s="158" t="str">
        <f aca="false">IF($X$4=1,AP22,IF($X$4=2,AT22,IF(AS22&gt;0.5,AP22,AT22)))</f>
        <v>(    )×0=0</v>
      </c>
      <c r="I22" s="158" t="n">
        <f aca="false">I21+1</f>
        <v>70</v>
      </c>
      <c r="J22" s="158" t="s">
        <v>32</v>
      </c>
      <c r="K22" s="158" t="str">
        <f aca="false">IF($X$4=1,BA22,IF($X$4=2,BE22,IF(BD22&gt;0.5,BA22,BE22)))</f>
        <v>8×7=</v>
      </c>
      <c r="M22" s="158" t="n">
        <f aca="false">M21+1</f>
        <v>95</v>
      </c>
      <c r="N22" s="158" t="s">
        <v>32</v>
      </c>
      <c r="O22" s="158" t="str">
        <f aca="false">IF($X$4=1,BL22,IF($X$4=2,BP22,IF(BO22&gt;0.5,BL22,BP22)))</f>
        <v>7×(    )=35</v>
      </c>
      <c r="Q22" s="158" t="n">
        <f aca="false">Q21+1</f>
        <v>120</v>
      </c>
      <c r="R22" s="158" t="s">
        <v>32</v>
      </c>
      <c r="S22" s="158" t="str">
        <f aca="false">IF($X$4=1,BW22,IF($X$4=2,CA22,IF(BZ22&gt;0.5,BW22,CA22)))</f>
        <v>(    )×5=15</v>
      </c>
      <c r="U22" s="158" t="n">
        <f aca="false">U21+1</f>
        <v>145</v>
      </c>
      <c r="V22" s="158" t="s">
        <v>32</v>
      </c>
      <c r="W22" s="158" t="str">
        <f aca="false">IF($X$4=1,CH22,IF($X$4=2,CL22,IF(CK22&gt;0.5,CH22,CL22)))</f>
        <v>8×5=</v>
      </c>
      <c r="X22" s="177"/>
      <c r="Y22" s="177"/>
      <c r="Z22" s="162" t="n">
        <f aca="true">RAND()</f>
        <v>0.19250261054654</v>
      </c>
      <c r="AA22" s="177" t="n">
        <f aca="true">ROUND(RAND()*$AA$1,$AF$1)</f>
        <v>4</v>
      </c>
      <c r="AB22" s="177" t="n">
        <f aca="true">INT(RAND()*($AB$1-0.8)+1.8)</f>
        <v>9</v>
      </c>
      <c r="AC22" s="177" t="n">
        <f aca="false">IF(Z22&gt;0.5,AA22,AB22)</f>
        <v>9</v>
      </c>
      <c r="AD22" s="177" t="n">
        <f aca="false">IF(Z22&lt;0.5,AA22,AB22)</f>
        <v>4</v>
      </c>
      <c r="AE22" s="177" t="str">
        <f aca="false">CONCATENATE(AC22)&amp;"×"&amp;CONCATENATE(AD22)&amp;"="</f>
        <v>9×4=</v>
      </c>
      <c r="AF22" s="160" t="n">
        <f aca="false">AC22*AD22</f>
        <v>36</v>
      </c>
      <c r="AG22" s="162" t="n">
        <f aca="true">RAND()</f>
        <v>0.175087085615309</v>
      </c>
      <c r="AH22" s="162" t="n">
        <f aca="true">RAND()</f>
        <v>0.837910350744761</v>
      </c>
      <c r="AI22" s="172" t="str">
        <f aca="false">IF(AG22&lt;0.5,CONCATENATE(AC22)&amp;"×"&amp;CONCATENATE("(    )=")&amp;CONCATENATE(AF22),CONCATENATE("(    )")&amp;"×"&amp;CONCATENATE(AD22)&amp;TEXT("=",0)&amp;CONCATENATE(AF22))</f>
        <v>9×(    )=36</v>
      </c>
      <c r="AJ22" s="177"/>
      <c r="AK22" s="162" t="n">
        <f aca="true">RAND()</f>
        <v>0.106994395276294</v>
      </c>
      <c r="AL22" s="177" t="n">
        <f aca="true">ROUND(RAND()*$AA$1,$AF$1)</f>
        <v>0</v>
      </c>
      <c r="AM22" s="177" t="n">
        <f aca="true">INT(RAND()*($AB$1-0.8)+1.8)</f>
        <v>4</v>
      </c>
      <c r="AN22" s="177" t="n">
        <f aca="false">IF(AK22&gt;0.5,AL22,AM22)</f>
        <v>4</v>
      </c>
      <c r="AO22" s="177" t="n">
        <f aca="false">IF(AK22&lt;0.5,AL22,AM22)</f>
        <v>0</v>
      </c>
      <c r="AP22" s="177" t="str">
        <f aca="false">CONCATENATE(AN22)&amp;"×"&amp;CONCATENATE(AO22)&amp;"="</f>
        <v>4×0=</v>
      </c>
      <c r="AQ22" s="160" t="n">
        <f aca="false">AN22*AO22</f>
        <v>0</v>
      </c>
      <c r="AR22" s="162" t="n">
        <f aca="true">RAND()</f>
        <v>0.528564429010017</v>
      </c>
      <c r="AS22" s="162" t="n">
        <f aca="true">RAND()</f>
        <v>0.0123182048951433</v>
      </c>
      <c r="AT22" s="172" t="str">
        <f aca="false">IF(AR22&lt;0.5,CONCATENATE(AN22)&amp;"×"&amp;CONCATENATE("(    )=")&amp;CONCATENATE(AQ22),CONCATENATE("(    )")&amp;"×"&amp;CONCATENATE(AO22)&amp;TEXT("=",0)&amp;CONCATENATE(AQ22))</f>
        <v>(    )×0=0</v>
      </c>
      <c r="AU22" s="177"/>
      <c r="AV22" s="162" t="n">
        <f aca="true">RAND()</f>
        <v>0.0888150231846113</v>
      </c>
      <c r="AW22" s="177" t="n">
        <f aca="true">ROUND(RAND()*$AA$1,$AF$1)</f>
        <v>7</v>
      </c>
      <c r="AX22" s="177" t="n">
        <f aca="true">INT(RAND()*($AB$1-0.8)+1.8)</f>
        <v>8</v>
      </c>
      <c r="AY22" s="177" t="n">
        <f aca="false">IF(AV22&gt;0.5,AW22,AX22)</f>
        <v>8</v>
      </c>
      <c r="AZ22" s="177" t="n">
        <f aca="false">IF(AV22&lt;0.5,AW22,AX22)</f>
        <v>7</v>
      </c>
      <c r="BA22" s="177" t="str">
        <f aca="false">CONCATENATE(AY22)&amp;"×"&amp;CONCATENATE(AZ22)&amp;"="</f>
        <v>8×7=</v>
      </c>
      <c r="BB22" s="160" t="n">
        <f aca="false">AY22*AZ22</f>
        <v>56</v>
      </c>
      <c r="BC22" s="162" t="n">
        <f aca="true">RAND()</f>
        <v>0.435466757557862</v>
      </c>
      <c r="BD22" s="162" t="n">
        <f aca="true">RAND()</f>
        <v>0.542666544884712</v>
      </c>
      <c r="BE22" s="172" t="str">
        <f aca="false">IF(BC22&lt;0.5,CONCATENATE(AY22)&amp;"×"&amp;CONCATENATE("(    )=")&amp;CONCATENATE(BB22),CONCATENATE("(    )")&amp;"×"&amp;CONCATENATE(AZ22)&amp;TEXT("=",0)&amp;CONCATENATE(BB22))</f>
        <v>8×(    )=56</v>
      </c>
      <c r="BF22" s="177"/>
      <c r="BG22" s="162" t="n">
        <f aca="true">RAND()</f>
        <v>0.195343070295982</v>
      </c>
      <c r="BH22" s="177" t="n">
        <f aca="true">ROUND(RAND()*$AA$1,$AF$1)</f>
        <v>5</v>
      </c>
      <c r="BI22" s="177" t="n">
        <f aca="true">INT(RAND()*($AB$1-0.8)+1.8)</f>
        <v>7</v>
      </c>
      <c r="BJ22" s="177" t="n">
        <f aca="false">IF(BG22&gt;0.5,BH22,BI22)</f>
        <v>7</v>
      </c>
      <c r="BK22" s="177" t="n">
        <f aca="false">IF(BG22&lt;0.5,BH22,BI22)</f>
        <v>5</v>
      </c>
      <c r="BL22" s="177" t="str">
        <f aca="false">CONCATENATE(BJ22)&amp;"×"&amp;CONCATENATE(BK22)&amp;"="</f>
        <v>7×5=</v>
      </c>
      <c r="BM22" s="160" t="n">
        <f aca="false">BJ22*BK22</f>
        <v>35</v>
      </c>
      <c r="BN22" s="162" t="n">
        <f aca="true">RAND()</f>
        <v>0.311613426693166</v>
      </c>
      <c r="BO22" s="162" t="n">
        <f aca="true">RAND()</f>
        <v>0.196089955602976</v>
      </c>
      <c r="BP22" s="172" t="str">
        <f aca="false">IF(BN22&lt;0.5,CONCATENATE(BJ22)&amp;"×"&amp;CONCATENATE("(    )=")&amp;CONCATENATE(BM22),CONCATENATE("(    )")&amp;"×"&amp;CONCATENATE(BK22)&amp;TEXT("=",0)&amp;CONCATENATE(BM22))</f>
        <v>7×(    )=35</v>
      </c>
      <c r="BQ22" s="177"/>
      <c r="BR22" s="162" t="n">
        <f aca="true">RAND()</f>
        <v>0.744319317521689</v>
      </c>
      <c r="BS22" s="177" t="n">
        <f aca="true">ROUND(RAND()*$AA$1,$AF$1)</f>
        <v>3</v>
      </c>
      <c r="BT22" s="177" t="n">
        <f aca="true">INT(RAND()*($AB$1-0.8)+1.8)</f>
        <v>5</v>
      </c>
      <c r="BU22" s="177" t="n">
        <f aca="false">IF(BR22&gt;0.5,BS22,BT22)</f>
        <v>3</v>
      </c>
      <c r="BV22" s="177" t="n">
        <f aca="false">IF(BR22&lt;0.5,BS22,BT22)</f>
        <v>5</v>
      </c>
      <c r="BW22" s="177" t="str">
        <f aca="false">CONCATENATE(BU22)&amp;"×"&amp;CONCATENATE(BV22)&amp;"="</f>
        <v>3×5=</v>
      </c>
      <c r="BX22" s="160" t="n">
        <f aca="false">BU22*BV22</f>
        <v>15</v>
      </c>
      <c r="BY22" s="162" t="n">
        <f aca="true">RAND()</f>
        <v>0.596982201649521</v>
      </c>
      <c r="BZ22" s="162" t="n">
        <f aca="true">RAND()</f>
        <v>0.28555972843349</v>
      </c>
      <c r="CA22" s="172" t="str">
        <f aca="false">IF(BY22&lt;0.5,CONCATENATE(BU22)&amp;"×"&amp;CONCATENATE("(    )=")&amp;CONCATENATE(BX22),CONCATENATE("(    )")&amp;"×"&amp;CONCATENATE(BV22)&amp;TEXT("=",0)&amp;CONCATENATE(BX22))</f>
        <v>(    )×5=15</v>
      </c>
      <c r="CB22" s="177"/>
      <c r="CC22" s="162" t="n">
        <f aca="true">RAND()</f>
        <v>0.497725658686929</v>
      </c>
      <c r="CD22" s="177" t="n">
        <f aca="true">ROUND(RAND()*$AA$1,$AF$1)</f>
        <v>5</v>
      </c>
      <c r="CE22" s="177" t="n">
        <f aca="true">INT(RAND()*($AB$1-0.8)+1.8)</f>
        <v>8</v>
      </c>
      <c r="CF22" s="177" t="n">
        <f aca="false">IF(CC22&gt;0.5,CD22,CE22)</f>
        <v>8</v>
      </c>
      <c r="CG22" s="177" t="n">
        <f aca="false">IF(CC22&lt;0.5,CD22,CE22)</f>
        <v>5</v>
      </c>
      <c r="CH22" s="177" t="str">
        <f aca="false">CONCATENATE(CF22)&amp;"×"&amp;CONCATENATE(CG22)&amp;"="</f>
        <v>8×5=</v>
      </c>
      <c r="CI22" s="160" t="n">
        <f aca="false">CF22*CG22</f>
        <v>40</v>
      </c>
      <c r="CJ22" s="162" t="n">
        <f aca="true">RAND()</f>
        <v>0.424071130661921</v>
      </c>
      <c r="CK22" s="162" t="n">
        <f aca="true">RAND()</f>
        <v>0.537375245981765</v>
      </c>
      <c r="CL22" s="172" t="str">
        <f aca="false">IF(CJ22&lt;0.5,CONCATENATE(CF22)&amp;"×"&amp;CONCATENATE("(    )=")&amp;CONCATENATE(CI22),CONCATENATE("(    )")&amp;"×"&amp;CONCATENATE(CG22)&amp;TEXT("=",0)&amp;CONCATENATE(CI22))</f>
        <v>8×(    )=40</v>
      </c>
    </row>
    <row r="23" customFormat="false" ht="11.25" hidden="true" customHeight="false" outlineLevel="0" collapsed="false">
      <c r="A23" s="158" t="n">
        <f aca="false">A22+1</f>
        <v>21</v>
      </c>
      <c r="B23" s="158" t="s">
        <v>32</v>
      </c>
      <c r="C23" s="159" t="str">
        <f aca="false">IF($X$4=1,AE23,IF($X$4=2,AI23,IF(AH23&gt;0.5,AE23,AI23)))</f>
        <v>2×(    )=4</v>
      </c>
      <c r="E23" s="158" t="n">
        <f aca="false">E22+1</f>
        <v>46</v>
      </c>
      <c r="F23" s="158" t="s">
        <v>32</v>
      </c>
      <c r="G23" s="158" t="str">
        <f aca="false">IF($X$4=1,AP23,IF($X$4=2,AT23,IF(AS23&gt;0.5,AP23,AT23)))</f>
        <v>2×3=</v>
      </c>
      <c r="I23" s="158" t="n">
        <f aca="false">I22+1</f>
        <v>71</v>
      </c>
      <c r="J23" s="158" t="s">
        <v>32</v>
      </c>
      <c r="K23" s="158" t="str">
        <f aca="false">IF($X$4=1,BA23,IF($X$4=2,BE23,IF(BD23&gt;0.5,BA23,BE23)))</f>
        <v>(    )×4=32</v>
      </c>
      <c r="M23" s="158" t="n">
        <f aca="false">M22+1</f>
        <v>96</v>
      </c>
      <c r="N23" s="158" t="s">
        <v>32</v>
      </c>
      <c r="O23" s="158" t="str">
        <f aca="false">IF($X$4=1,BL23,IF($X$4=2,BP23,IF(BO23&gt;0.5,BL23,BP23)))</f>
        <v>2×(    )=12</v>
      </c>
      <c r="Q23" s="158" t="n">
        <f aca="false">Q22+1</f>
        <v>121</v>
      </c>
      <c r="R23" s="158" t="s">
        <v>32</v>
      </c>
      <c r="S23" s="158" t="str">
        <f aca="false">IF($X$4=1,BW23,IF($X$4=2,CA23,IF(BZ23&gt;0.5,BW23,CA23)))</f>
        <v>(    )×8=48</v>
      </c>
      <c r="U23" s="158" t="n">
        <f aca="false">U22+1</f>
        <v>146</v>
      </c>
      <c r="V23" s="158" t="s">
        <v>32</v>
      </c>
      <c r="W23" s="158" t="str">
        <f aca="false">IF($X$4=1,CH23,IF($X$4=2,CL23,IF(CK23&gt;0.5,CH23,CL23)))</f>
        <v>9×1=</v>
      </c>
      <c r="X23" s="177"/>
      <c r="Y23" s="177"/>
      <c r="Z23" s="162" t="n">
        <f aca="true">RAND()</f>
        <v>0.193261239798247</v>
      </c>
      <c r="AA23" s="177" t="n">
        <f aca="true">ROUND(RAND()*$AA$1,$AF$1)</f>
        <v>2</v>
      </c>
      <c r="AB23" s="177" t="n">
        <f aca="true">INT(RAND()*($AB$1-0.8)+1.8)</f>
        <v>2</v>
      </c>
      <c r="AC23" s="177" t="n">
        <f aca="false">IF(Z23&gt;0.5,AA23,AB23)</f>
        <v>2</v>
      </c>
      <c r="AD23" s="177" t="n">
        <f aca="false">IF(Z23&lt;0.5,AA23,AB23)</f>
        <v>2</v>
      </c>
      <c r="AE23" s="177" t="str">
        <f aca="false">CONCATENATE(AC23)&amp;"×"&amp;CONCATENATE(AD23)&amp;"="</f>
        <v>2×2=</v>
      </c>
      <c r="AF23" s="160" t="n">
        <f aca="false">AC23*AD23</f>
        <v>4</v>
      </c>
      <c r="AG23" s="162" t="n">
        <f aca="true">RAND()</f>
        <v>0.435473503429449</v>
      </c>
      <c r="AH23" s="162" t="n">
        <f aca="true">RAND()</f>
        <v>0.362173637289427</v>
      </c>
      <c r="AI23" s="172" t="str">
        <f aca="false">IF(AG23&lt;0.5,CONCATENATE(AC23)&amp;"×"&amp;CONCATENATE("(    )=")&amp;CONCATENATE(AF23),CONCATENATE("(    )")&amp;"×"&amp;CONCATENATE(AD23)&amp;TEXT("=",0)&amp;CONCATENATE(AF23))</f>
        <v>2×(    )=4</v>
      </c>
      <c r="AJ23" s="177"/>
      <c r="AK23" s="162" t="n">
        <f aca="true">RAND()</f>
        <v>0.805060128476468</v>
      </c>
      <c r="AL23" s="177" t="n">
        <f aca="true">ROUND(RAND()*$AA$1,$AF$1)</f>
        <v>2</v>
      </c>
      <c r="AM23" s="177" t="n">
        <f aca="true">INT(RAND()*($AB$1-0.8)+1.8)</f>
        <v>3</v>
      </c>
      <c r="AN23" s="177" t="n">
        <f aca="false">IF(AK23&gt;0.5,AL23,AM23)</f>
        <v>2</v>
      </c>
      <c r="AO23" s="177" t="n">
        <f aca="false">IF(AK23&lt;0.5,AL23,AM23)</f>
        <v>3</v>
      </c>
      <c r="AP23" s="177" t="str">
        <f aca="false">CONCATENATE(AN23)&amp;"×"&amp;CONCATENATE(AO23)&amp;"="</f>
        <v>2×3=</v>
      </c>
      <c r="AQ23" s="160" t="n">
        <f aca="false">AN23*AO23</f>
        <v>6</v>
      </c>
      <c r="AR23" s="162" t="n">
        <f aca="true">RAND()</f>
        <v>0.0714695858531149</v>
      </c>
      <c r="AS23" s="162" t="n">
        <f aca="true">RAND()</f>
        <v>0.886823970799932</v>
      </c>
      <c r="AT23" s="172" t="str">
        <f aca="false">IF(AR23&lt;0.5,CONCATENATE(AN23)&amp;"×"&amp;CONCATENATE("(    )=")&amp;CONCATENATE(AQ23),CONCATENATE("(    )")&amp;"×"&amp;CONCATENATE(AO23)&amp;TEXT("=",0)&amp;CONCATENATE(AQ23))</f>
        <v>2×(    )=6</v>
      </c>
      <c r="AU23" s="177"/>
      <c r="AV23" s="162" t="n">
        <f aca="true">RAND()</f>
        <v>0.512154966987693</v>
      </c>
      <c r="AW23" s="177" t="n">
        <f aca="true">ROUND(RAND()*$AA$1,$AF$1)</f>
        <v>8</v>
      </c>
      <c r="AX23" s="177" t="n">
        <f aca="true">INT(RAND()*($AB$1-0.8)+1.8)</f>
        <v>4</v>
      </c>
      <c r="AY23" s="177" t="n">
        <f aca="false">IF(AV23&gt;0.5,AW23,AX23)</f>
        <v>8</v>
      </c>
      <c r="AZ23" s="177" t="n">
        <f aca="false">IF(AV23&lt;0.5,AW23,AX23)</f>
        <v>4</v>
      </c>
      <c r="BA23" s="177" t="str">
        <f aca="false">CONCATENATE(AY23)&amp;"×"&amp;CONCATENATE(AZ23)&amp;"="</f>
        <v>8×4=</v>
      </c>
      <c r="BB23" s="160" t="n">
        <f aca="false">AY23*AZ23</f>
        <v>32</v>
      </c>
      <c r="BC23" s="162" t="n">
        <f aca="true">RAND()</f>
        <v>0.881128459568266</v>
      </c>
      <c r="BD23" s="162" t="n">
        <f aca="true">RAND()</f>
        <v>0.311172252832359</v>
      </c>
      <c r="BE23" s="172" t="str">
        <f aca="false">IF(BC23&lt;0.5,CONCATENATE(AY23)&amp;"×"&amp;CONCATENATE("(    )=")&amp;CONCATENATE(BB23),CONCATENATE("(    )")&amp;"×"&amp;CONCATENATE(AZ23)&amp;TEXT("=",0)&amp;CONCATENATE(BB23))</f>
        <v>(    )×4=32</v>
      </c>
      <c r="BF23" s="177"/>
      <c r="BG23" s="162" t="n">
        <f aca="true">RAND()</f>
        <v>0.892687304011046</v>
      </c>
      <c r="BH23" s="177" t="n">
        <f aca="true">ROUND(RAND()*$AA$1,$AF$1)</f>
        <v>2</v>
      </c>
      <c r="BI23" s="177" t="n">
        <f aca="true">INT(RAND()*($AB$1-0.8)+1.8)</f>
        <v>6</v>
      </c>
      <c r="BJ23" s="177" t="n">
        <f aca="false">IF(BG23&gt;0.5,BH23,BI23)</f>
        <v>2</v>
      </c>
      <c r="BK23" s="177" t="n">
        <f aca="false">IF(BG23&lt;0.5,BH23,BI23)</f>
        <v>6</v>
      </c>
      <c r="BL23" s="177" t="str">
        <f aca="false">CONCATENATE(BJ23)&amp;"×"&amp;CONCATENATE(BK23)&amp;"="</f>
        <v>2×6=</v>
      </c>
      <c r="BM23" s="160" t="n">
        <f aca="false">BJ23*BK23</f>
        <v>12</v>
      </c>
      <c r="BN23" s="162" t="n">
        <f aca="true">RAND()</f>
        <v>0.439892645371192</v>
      </c>
      <c r="BO23" s="162" t="n">
        <f aca="true">RAND()</f>
        <v>0.283371328919375</v>
      </c>
      <c r="BP23" s="172" t="str">
        <f aca="false">IF(BN23&lt;0.5,CONCATENATE(BJ23)&amp;"×"&amp;CONCATENATE("(    )=")&amp;CONCATENATE(BM23),CONCATENATE("(    )")&amp;"×"&amp;CONCATENATE(BK23)&amp;TEXT("=",0)&amp;CONCATENATE(BM23))</f>
        <v>2×(    )=12</v>
      </c>
      <c r="BQ23" s="177"/>
      <c r="BR23" s="162" t="n">
        <f aca="true">RAND()</f>
        <v>0.820813035055876</v>
      </c>
      <c r="BS23" s="177" t="n">
        <f aca="true">ROUND(RAND()*$AA$1,$AF$1)</f>
        <v>6</v>
      </c>
      <c r="BT23" s="177" t="n">
        <f aca="true">INT(RAND()*($AB$1-0.8)+1.8)</f>
        <v>8</v>
      </c>
      <c r="BU23" s="177" t="n">
        <f aca="false">IF(BR23&gt;0.5,BS23,BT23)</f>
        <v>6</v>
      </c>
      <c r="BV23" s="177" t="n">
        <f aca="false">IF(BR23&lt;0.5,BS23,BT23)</f>
        <v>8</v>
      </c>
      <c r="BW23" s="177" t="str">
        <f aca="false">CONCATENATE(BU23)&amp;"×"&amp;CONCATENATE(BV23)&amp;"="</f>
        <v>6×8=</v>
      </c>
      <c r="BX23" s="160" t="n">
        <f aca="false">BU23*BV23</f>
        <v>48</v>
      </c>
      <c r="BY23" s="162" t="n">
        <f aca="true">RAND()</f>
        <v>0.667069859141072</v>
      </c>
      <c r="BZ23" s="162" t="n">
        <f aca="true">RAND()</f>
        <v>0.118838948784123</v>
      </c>
      <c r="CA23" s="172" t="str">
        <f aca="false">IF(BY23&lt;0.5,CONCATENATE(BU23)&amp;"×"&amp;CONCATENATE("(    )=")&amp;CONCATENATE(BX23),CONCATENATE("(    )")&amp;"×"&amp;CONCATENATE(BV23)&amp;TEXT("=",0)&amp;CONCATENATE(BX23))</f>
        <v>(    )×8=48</v>
      </c>
      <c r="CB23" s="177"/>
      <c r="CC23" s="162" t="n">
        <f aca="true">RAND()</f>
        <v>0.0218927303937255</v>
      </c>
      <c r="CD23" s="177" t="n">
        <f aca="true">ROUND(RAND()*$AA$1,$AF$1)</f>
        <v>1</v>
      </c>
      <c r="CE23" s="177" t="n">
        <f aca="true">INT(RAND()*($AB$1-0.8)+1.8)</f>
        <v>9</v>
      </c>
      <c r="CF23" s="177" t="n">
        <f aca="false">IF(CC23&gt;0.5,CD23,CE23)</f>
        <v>9</v>
      </c>
      <c r="CG23" s="177" t="n">
        <f aca="false">IF(CC23&lt;0.5,CD23,CE23)</f>
        <v>1</v>
      </c>
      <c r="CH23" s="177" t="str">
        <f aca="false">CONCATENATE(CF23)&amp;"×"&amp;CONCATENATE(CG23)&amp;"="</f>
        <v>9×1=</v>
      </c>
      <c r="CI23" s="160" t="n">
        <f aca="false">CF23*CG23</f>
        <v>9</v>
      </c>
      <c r="CJ23" s="162" t="n">
        <f aca="true">RAND()</f>
        <v>0.589707350758721</v>
      </c>
      <c r="CK23" s="162" t="n">
        <f aca="true">RAND()</f>
        <v>0.786685458332247</v>
      </c>
      <c r="CL23" s="172" t="str">
        <f aca="false">IF(CJ23&lt;0.5,CONCATENATE(CF23)&amp;"×"&amp;CONCATENATE("(    )=")&amp;CONCATENATE(CI23),CONCATENATE("(    )")&amp;"×"&amp;CONCATENATE(CG23)&amp;TEXT("=",0)&amp;CONCATENATE(CI23))</f>
        <v>(    )×1=9</v>
      </c>
    </row>
    <row r="24" customFormat="false" ht="11.25" hidden="true" customHeight="false" outlineLevel="0" collapsed="false">
      <c r="A24" s="158" t="n">
        <f aca="false">A23+1</f>
        <v>22</v>
      </c>
      <c r="B24" s="158" t="s">
        <v>32</v>
      </c>
      <c r="C24" s="159" t="str">
        <f aca="false">IF($X$4=1,AE24,IF($X$4=2,AI24,IF(AH24&gt;0.5,AE24,AI24)))</f>
        <v>8×5=</v>
      </c>
      <c r="E24" s="158" t="n">
        <f aca="false">E23+1</f>
        <v>47</v>
      </c>
      <c r="F24" s="158" t="s">
        <v>32</v>
      </c>
      <c r="G24" s="158" t="str">
        <f aca="false">IF($X$4=1,AP24,IF($X$4=2,AT24,IF(AS24&gt;0.5,AP24,AT24)))</f>
        <v>(    )×4=8</v>
      </c>
      <c r="I24" s="158" t="n">
        <f aca="false">I23+1</f>
        <v>72</v>
      </c>
      <c r="J24" s="158" t="s">
        <v>32</v>
      </c>
      <c r="K24" s="158" t="str">
        <f aca="false">IF($X$4=1,BA24,IF($X$4=2,BE24,IF(BD24&gt;0.5,BA24,BE24)))</f>
        <v>1×7=</v>
      </c>
      <c r="M24" s="158" t="n">
        <f aca="false">M23+1</f>
        <v>97</v>
      </c>
      <c r="N24" s="158" t="s">
        <v>32</v>
      </c>
      <c r="O24" s="158" t="str">
        <f aca="false">IF($X$4=1,BL24,IF($X$4=2,BP24,IF(BO24&gt;0.5,BL24,BP24)))</f>
        <v>5×2=</v>
      </c>
      <c r="Q24" s="158" t="n">
        <f aca="false">Q23+1</f>
        <v>122</v>
      </c>
      <c r="R24" s="158" t="s">
        <v>32</v>
      </c>
      <c r="S24" s="158" t="str">
        <f aca="false">IF($X$4=1,BW24,IF($X$4=2,CA24,IF(BZ24&gt;0.5,BW24,CA24)))</f>
        <v>7×2=</v>
      </c>
      <c r="U24" s="158" t="n">
        <f aca="false">U23+1</f>
        <v>147</v>
      </c>
      <c r="V24" s="158" t="s">
        <v>32</v>
      </c>
      <c r="W24" s="158" t="str">
        <f aca="false">IF($X$4=1,CH24,IF($X$4=2,CL24,IF(CK24&gt;0.5,CH24,CL24)))</f>
        <v>3×10=</v>
      </c>
      <c r="X24" s="177"/>
      <c r="Y24" s="177"/>
      <c r="Z24" s="162" t="n">
        <f aca="true">RAND()</f>
        <v>0.383734234185403</v>
      </c>
      <c r="AA24" s="177" t="n">
        <f aca="true">ROUND(RAND()*$AA$1,$AF$1)</f>
        <v>5</v>
      </c>
      <c r="AB24" s="177" t="n">
        <f aca="true">INT(RAND()*($AB$1-0.8)+1.8)</f>
        <v>8</v>
      </c>
      <c r="AC24" s="177" t="n">
        <f aca="false">IF(Z24&gt;0.5,AA24,AB24)</f>
        <v>8</v>
      </c>
      <c r="AD24" s="177" t="n">
        <f aca="false">IF(Z24&lt;0.5,AA24,AB24)</f>
        <v>5</v>
      </c>
      <c r="AE24" s="177" t="str">
        <f aca="false">CONCATENATE(AC24)&amp;"×"&amp;CONCATENATE(AD24)&amp;"="</f>
        <v>8×5=</v>
      </c>
      <c r="AF24" s="160" t="n">
        <f aca="false">AC24*AD24</f>
        <v>40</v>
      </c>
      <c r="AG24" s="162" t="n">
        <f aca="true">RAND()</f>
        <v>0.750285685468917</v>
      </c>
      <c r="AH24" s="162" t="n">
        <f aca="true">RAND()</f>
        <v>0.981996216451519</v>
      </c>
      <c r="AI24" s="172" t="str">
        <f aca="false">IF(AG24&lt;0.5,CONCATENATE(AC24)&amp;"×"&amp;CONCATENATE("(    )=")&amp;CONCATENATE(AF24),CONCATENATE("(    )")&amp;"×"&amp;CONCATENATE(AD24)&amp;TEXT("=",0)&amp;CONCATENATE(AF24))</f>
        <v>(    )×5=40</v>
      </c>
      <c r="AJ24" s="177"/>
      <c r="AK24" s="162" t="n">
        <f aca="true">RAND()</f>
        <v>0.491677070274238</v>
      </c>
      <c r="AL24" s="177" t="n">
        <f aca="true">ROUND(RAND()*$AA$1,$AF$1)</f>
        <v>4</v>
      </c>
      <c r="AM24" s="177" t="n">
        <f aca="true">INT(RAND()*($AB$1-0.8)+1.8)</f>
        <v>2</v>
      </c>
      <c r="AN24" s="177" t="n">
        <f aca="false">IF(AK24&gt;0.5,AL24,AM24)</f>
        <v>2</v>
      </c>
      <c r="AO24" s="177" t="n">
        <f aca="false">IF(AK24&lt;0.5,AL24,AM24)</f>
        <v>4</v>
      </c>
      <c r="AP24" s="177" t="str">
        <f aca="false">CONCATENATE(AN24)&amp;"×"&amp;CONCATENATE(AO24)&amp;"="</f>
        <v>2×4=</v>
      </c>
      <c r="AQ24" s="160" t="n">
        <f aca="false">AN24*AO24</f>
        <v>8</v>
      </c>
      <c r="AR24" s="162" t="n">
        <f aca="true">RAND()</f>
        <v>0.992060159567208</v>
      </c>
      <c r="AS24" s="162" t="n">
        <f aca="true">RAND()</f>
        <v>0.240087747103242</v>
      </c>
      <c r="AT24" s="172" t="str">
        <f aca="false">IF(AR24&lt;0.5,CONCATENATE(AN24)&amp;"×"&amp;CONCATENATE("(    )=")&amp;CONCATENATE(AQ24),CONCATENATE("(    )")&amp;"×"&amp;CONCATENATE(AO24)&amp;TEXT("=",0)&amp;CONCATENATE(AQ24))</f>
        <v>(    )×4=8</v>
      </c>
      <c r="AU24" s="177"/>
      <c r="AV24" s="162" t="n">
        <f aca="true">RAND()</f>
        <v>0.452025294238816</v>
      </c>
      <c r="AW24" s="177" t="n">
        <f aca="true">ROUND(RAND()*$AA$1,$AF$1)</f>
        <v>7</v>
      </c>
      <c r="AX24" s="177" t="n">
        <f aca="true">INT(RAND()*($AB$1-0.8)+1.8)</f>
        <v>1</v>
      </c>
      <c r="AY24" s="177" t="n">
        <f aca="false">IF(AV24&gt;0.5,AW24,AX24)</f>
        <v>1</v>
      </c>
      <c r="AZ24" s="177" t="n">
        <f aca="false">IF(AV24&lt;0.5,AW24,AX24)</f>
        <v>7</v>
      </c>
      <c r="BA24" s="177" t="str">
        <f aca="false">CONCATENATE(AY24)&amp;"×"&amp;CONCATENATE(AZ24)&amp;"="</f>
        <v>1×7=</v>
      </c>
      <c r="BB24" s="160" t="n">
        <f aca="false">AY24*AZ24</f>
        <v>7</v>
      </c>
      <c r="BC24" s="162" t="n">
        <f aca="true">RAND()</f>
        <v>0.383920377782973</v>
      </c>
      <c r="BD24" s="162" t="n">
        <f aca="true">RAND()</f>
        <v>0.9163191506721</v>
      </c>
      <c r="BE24" s="172" t="str">
        <f aca="false">IF(BC24&lt;0.5,CONCATENATE(AY24)&amp;"×"&amp;CONCATENATE("(    )=")&amp;CONCATENATE(BB24),CONCATENATE("(    )")&amp;"×"&amp;CONCATENATE(AZ24)&amp;TEXT("=",0)&amp;CONCATENATE(BB24))</f>
        <v>1×(    )=7</v>
      </c>
      <c r="BF24" s="177"/>
      <c r="BG24" s="162" t="n">
        <f aca="true">RAND()</f>
        <v>0.293434428571842</v>
      </c>
      <c r="BH24" s="177" t="n">
        <f aca="true">ROUND(RAND()*$AA$1,$AF$1)</f>
        <v>2</v>
      </c>
      <c r="BI24" s="177" t="n">
        <f aca="true">INT(RAND()*($AB$1-0.8)+1.8)</f>
        <v>5</v>
      </c>
      <c r="BJ24" s="177" t="n">
        <f aca="false">IF(BG24&gt;0.5,BH24,BI24)</f>
        <v>5</v>
      </c>
      <c r="BK24" s="177" t="n">
        <f aca="false">IF(BG24&lt;0.5,BH24,BI24)</f>
        <v>2</v>
      </c>
      <c r="BL24" s="177" t="str">
        <f aca="false">CONCATENATE(BJ24)&amp;"×"&amp;CONCATENATE(BK24)&amp;"="</f>
        <v>5×2=</v>
      </c>
      <c r="BM24" s="160" t="n">
        <f aca="false">BJ24*BK24</f>
        <v>10</v>
      </c>
      <c r="BN24" s="162" t="n">
        <f aca="true">RAND()</f>
        <v>0.827022669711888</v>
      </c>
      <c r="BO24" s="162" t="n">
        <f aca="true">RAND()</f>
        <v>0.699817546084471</v>
      </c>
      <c r="BP24" s="172" t="str">
        <f aca="false">IF(BN24&lt;0.5,CONCATENATE(BJ24)&amp;"×"&amp;CONCATENATE("(    )=")&amp;CONCATENATE(BM24),CONCATENATE("(    )")&amp;"×"&amp;CONCATENATE(BK24)&amp;TEXT("=",0)&amp;CONCATENATE(BM24))</f>
        <v>(    )×2=10</v>
      </c>
      <c r="BQ24" s="177"/>
      <c r="BR24" s="162" t="n">
        <f aca="true">RAND()</f>
        <v>0.174637034650919</v>
      </c>
      <c r="BS24" s="177" t="n">
        <f aca="true">ROUND(RAND()*$AA$1,$AF$1)</f>
        <v>2</v>
      </c>
      <c r="BT24" s="177" t="n">
        <f aca="true">INT(RAND()*($AB$1-0.8)+1.8)</f>
        <v>7</v>
      </c>
      <c r="BU24" s="177" t="n">
        <f aca="false">IF(BR24&gt;0.5,BS24,BT24)</f>
        <v>7</v>
      </c>
      <c r="BV24" s="177" t="n">
        <f aca="false">IF(BR24&lt;0.5,BS24,BT24)</f>
        <v>2</v>
      </c>
      <c r="BW24" s="177" t="str">
        <f aca="false">CONCATENATE(BU24)&amp;"×"&amp;CONCATENATE(BV24)&amp;"="</f>
        <v>7×2=</v>
      </c>
      <c r="BX24" s="160" t="n">
        <f aca="false">BU24*BV24</f>
        <v>14</v>
      </c>
      <c r="BY24" s="162" t="n">
        <f aca="true">RAND()</f>
        <v>0.475959059393592</v>
      </c>
      <c r="BZ24" s="162" t="n">
        <f aca="true">RAND()</f>
        <v>0.815570347831729</v>
      </c>
      <c r="CA24" s="172" t="str">
        <f aca="false">IF(BY24&lt;0.5,CONCATENATE(BU24)&amp;"×"&amp;CONCATENATE("(    )=")&amp;CONCATENATE(BX24),CONCATENATE("(    )")&amp;"×"&amp;CONCATENATE(BV24)&amp;TEXT("=",0)&amp;CONCATENATE(BX24))</f>
        <v>7×(    )=14</v>
      </c>
      <c r="CB24" s="177"/>
      <c r="CC24" s="162" t="n">
        <f aca="true">RAND()</f>
        <v>0.703297793074499</v>
      </c>
      <c r="CD24" s="177" t="n">
        <f aca="true">ROUND(RAND()*$AA$1,$AF$1)</f>
        <v>3</v>
      </c>
      <c r="CE24" s="177" t="n">
        <f aca="true">INT(RAND()*($AB$1-0.8)+1.8)</f>
        <v>10</v>
      </c>
      <c r="CF24" s="177" t="n">
        <f aca="false">IF(CC24&gt;0.5,CD24,CE24)</f>
        <v>3</v>
      </c>
      <c r="CG24" s="177" t="n">
        <f aca="false">IF(CC24&lt;0.5,CD24,CE24)</f>
        <v>10</v>
      </c>
      <c r="CH24" s="177" t="str">
        <f aca="false">CONCATENATE(CF24)&amp;"×"&amp;CONCATENATE(CG24)&amp;"="</f>
        <v>3×10=</v>
      </c>
      <c r="CI24" s="160" t="n">
        <f aca="false">CF24*CG24</f>
        <v>30</v>
      </c>
      <c r="CJ24" s="162" t="n">
        <f aca="true">RAND()</f>
        <v>0.431827421899873</v>
      </c>
      <c r="CK24" s="162" t="n">
        <f aca="true">RAND()</f>
        <v>0.767214360196854</v>
      </c>
      <c r="CL24" s="172" t="str">
        <f aca="false">IF(CJ24&lt;0.5,CONCATENATE(CF24)&amp;"×"&amp;CONCATENATE("(    )=")&amp;CONCATENATE(CI24),CONCATENATE("(    )")&amp;"×"&amp;CONCATENATE(CG24)&amp;TEXT("=",0)&amp;CONCATENATE(CI24))</f>
        <v>3×(    )=30</v>
      </c>
    </row>
    <row r="25" customFormat="false" ht="11.25" hidden="true" customHeight="false" outlineLevel="0" collapsed="false">
      <c r="A25" s="158" t="n">
        <f aca="false">A24+1</f>
        <v>23</v>
      </c>
      <c r="B25" s="158" t="s">
        <v>32</v>
      </c>
      <c r="C25" s="159" t="str">
        <f aca="false">IF($X$4=1,AE25,IF($X$4=2,AI25,IF(AH25&gt;0.5,AE25,AI25)))</f>
        <v>6×5=</v>
      </c>
      <c r="E25" s="158" t="n">
        <f aca="false">E24+1</f>
        <v>48</v>
      </c>
      <c r="F25" s="158" t="s">
        <v>32</v>
      </c>
      <c r="G25" s="158" t="str">
        <f aca="false">IF($X$4=1,AP25,IF($X$4=2,AT25,IF(AS25&gt;0.5,AP25,AT25)))</f>
        <v>10×(    )=40</v>
      </c>
      <c r="I25" s="158" t="n">
        <f aca="false">I24+1</f>
        <v>73</v>
      </c>
      <c r="J25" s="158" t="s">
        <v>32</v>
      </c>
      <c r="K25" s="158" t="str">
        <f aca="false">IF($X$4=1,BA25,IF($X$4=2,BE25,IF(BD25&gt;0.5,BA25,BE25)))</f>
        <v>7×(    )=56</v>
      </c>
      <c r="M25" s="158" t="n">
        <f aca="false">M24+1</f>
        <v>98</v>
      </c>
      <c r="N25" s="158" t="s">
        <v>32</v>
      </c>
      <c r="O25" s="158" t="str">
        <f aca="false">IF($X$4=1,BL25,IF($X$4=2,BP25,IF(BO25&gt;0.5,BL25,BP25)))</f>
        <v>6×1=</v>
      </c>
      <c r="Q25" s="158" t="n">
        <f aca="false">Q24+1</f>
        <v>123</v>
      </c>
      <c r="R25" s="158" t="s">
        <v>32</v>
      </c>
      <c r="S25" s="158" t="str">
        <f aca="false">IF($X$4=1,BW25,IF($X$4=2,CA25,IF(BZ25&gt;0.5,BW25,CA25)))</f>
        <v>3×0=</v>
      </c>
      <c r="U25" s="158" t="n">
        <f aca="false">U24+1</f>
        <v>148</v>
      </c>
      <c r="V25" s="158" t="s">
        <v>32</v>
      </c>
      <c r="W25" s="158" t="str">
        <f aca="false">IF($X$4=1,CH25,IF($X$4=2,CL25,IF(CK25&gt;0.5,CH25,CL25)))</f>
        <v>2×4=</v>
      </c>
      <c r="X25" s="177"/>
      <c r="Y25" s="177"/>
      <c r="Z25" s="162" t="n">
        <f aca="true">RAND()</f>
        <v>0.289196678021509</v>
      </c>
      <c r="AA25" s="177" t="n">
        <f aca="true">ROUND(RAND()*$AA$1,$AF$1)</f>
        <v>5</v>
      </c>
      <c r="AB25" s="177" t="n">
        <f aca="true">INT(RAND()*($AB$1-0.8)+1.8)</f>
        <v>6</v>
      </c>
      <c r="AC25" s="177" t="n">
        <f aca="false">IF(Z25&gt;0.5,AA25,AB25)</f>
        <v>6</v>
      </c>
      <c r="AD25" s="177" t="n">
        <f aca="false">IF(Z25&lt;0.5,AA25,AB25)</f>
        <v>5</v>
      </c>
      <c r="AE25" s="177" t="str">
        <f aca="false">CONCATENATE(AC25)&amp;"×"&amp;CONCATENATE(AD25)&amp;"="</f>
        <v>6×5=</v>
      </c>
      <c r="AF25" s="160" t="n">
        <f aca="false">AC25*AD25</f>
        <v>30</v>
      </c>
      <c r="AG25" s="162" t="n">
        <f aca="true">RAND()</f>
        <v>0.908279330448866</v>
      </c>
      <c r="AH25" s="162" t="n">
        <f aca="true">RAND()</f>
        <v>0.513073493110826</v>
      </c>
      <c r="AI25" s="172" t="str">
        <f aca="false">IF(AG25&lt;0.5,CONCATENATE(AC25)&amp;"×"&amp;CONCATENATE("(    )=")&amp;CONCATENATE(AF25),CONCATENATE("(    )")&amp;"×"&amp;CONCATENATE(AD25)&amp;TEXT("=",0)&amp;CONCATENATE(AF25))</f>
        <v>(    )×5=30</v>
      </c>
      <c r="AJ25" s="177"/>
      <c r="AK25" s="162" t="n">
        <f aca="true">RAND()</f>
        <v>0.309643227901603</v>
      </c>
      <c r="AL25" s="177" t="n">
        <f aca="true">ROUND(RAND()*$AA$1,$AF$1)</f>
        <v>4</v>
      </c>
      <c r="AM25" s="177" t="n">
        <f aca="true">INT(RAND()*($AB$1-0.8)+1.8)</f>
        <v>10</v>
      </c>
      <c r="AN25" s="177" t="n">
        <f aca="false">IF(AK25&gt;0.5,AL25,AM25)</f>
        <v>10</v>
      </c>
      <c r="AO25" s="177" t="n">
        <f aca="false">IF(AK25&lt;0.5,AL25,AM25)</f>
        <v>4</v>
      </c>
      <c r="AP25" s="177" t="str">
        <f aca="false">CONCATENATE(AN25)&amp;"×"&amp;CONCATENATE(AO25)&amp;"="</f>
        <v>10×4=</v>
      </c>
      <c r="AQ25" s="160" t="n">
        <f aca="false">AN25*AO25</f>
        <v>40</v>
      </c>
      <c r="AR25" s="162" t="n">
        <f aca="true">RAND()</f>
        <v>0.256272278341591</v>
      </c>
      <c r="AS25" s="162" t="n">
        <f aca="true">RAND()</f>
        <v>0.124835068099996</v>
      </c>
      <c r="AT25" s="172" t="str">
        <f aca="false">IF(AR25&lt;0.5,CONCATENATE(AN25)&amp;"×"&amp;CONCATENATE("(    )=")&amp;CONCATENATE(AQ25),CONCATENATE("(    )")&amp;"×"&amp;CONCATENATE(AO25)&amp;TEXT("=",0)&amp;CONCATENATE(AQ25))</f>
        <v>10×(    )=40</v>
      </c>
      <c r="AU25" s="177"/>
      <c r="AV25" s="162" t="n">
        <f aca="true">RAND()</f>
        <v>0.971226804178153</v>
      </c>
      <c r="AW25" s="177" t="n">
        <f aca="true">ROUND(RAND()*$AA$1,$AF$1)</f>
        <v>7</v>
      </c>
      <c r="AX25" s="177" t="n">
        <f aca="true">INT(RAND()*($AB$1-0.8)+1.8)</f>
        <v>8</v>
      </c>
      <c r="AY25" s="177" t="n">
        <f aca="false">IF(AV25&gt;0.5,AW25,AX25)</f>
        <v>7</v>
      </c>
      <c r="AZ25" s="177" t="n">
        <f aca="false">IF(AV25&lt;0.5,AW25,AX25)</f>
        <v>8</v>
      </c>
      <c r="BA25" s="177" t="str">
        <f aca="false">CONCATENATE(AY25)&amp;"×"&amp;CONCATENATE(AZ25)&amp;"="</f>
        <v>7×8=</v>
      </c>
      <c r="BB25" s="160" t="n">
        <f aca="false">AY25*AZ25</f>
        <v>56</v>
      </c>
      <c r="BC25" s="162" t="n">
        <f aca="true">RAND()</f>
        <v>0.420565911001649</v>
      </c>
      <c r="BD25" s="162" t="n">
        <f aca="true">RAND()</f>
        <v>0.351085894119213</v>
      </c>
      <c r="BE25" s="172" t="str">
        <f aca="false">IF(BC25&lt;0.5,CONCATENATE(AY25)&amp;"×"&amp;CONCATENATE("(    )=")&amp;CONCATENATE(BB25),CONCATENATE("(    )")&amp;"×"&amp;CONCATENATE(AZ25)&amp;TEXT("=",0)&amp;CONCATENATE(BB25))</f>
        <v>7×(    )=56</v>
      </c>
      <c r="BF25" s="177"/>
      <c r="BG25" s="162" t="n">
        <f aca="true">RAND()</f>
        <v>0.568874380017473</v>
      </c>
      <c r="BH25" s="177" t="n">
        <f aca="true">ROUND(RAND()*$AA$1,$AF$1)</f>
        <v>6</v>
      </c>
      <c r="BI25" s="177" t="n">
        <f aca="true">INT(RAND()*($AB$1-0.8)+1.8)</f>
        <v>1</v>
      </c>
      <c r="BJ25" s="177" t="n">
        <f aca="false">IF(BG25&gt;0.5,BH25,BI25)</f>
        <v>6</v>
      </c>
      <c r="BK25" s="177" t="n">
        <f aca="false">IF(BG25&lt;0.5,BH25,BI25)</f>
        <v>1</v>
      </c>
      <c r="BL25" s="177" t="str">
        <f aca="false">CONCATENATE(BJ25)&amp;"×"&amp;CONCATENATE(BK25)&amp;"="</f>
        <v>6×1=</v>
      </c>
      <c r="BM25" s="160" t="n">
        <f aca="false">BJ25*BK25</f>
        <v>6</v>
      </c>
      <c r="BN25" s="162" t="n">
        <f aca="true">RAND()</f>
        <v>0.0608970192859928</v>
      </c>
      <c r="BO25" s="162" t="n">
        <f aca="true">RAND()</f>
        <v>0.5854319440834</v>
      </c>
      <c r="BP25" s="172" t="str">
        <f aca="false">IF(BN25&lt;0.5,CONCATENATE(BJ25)&amp;"×"&amp;CONCATENATE("(    )=")&amp;CONCATENATE(BM25),CONCATENATE("(    )")&amp;"×"&amp;CONCATENATE(BK25)&amp;TEXT("=",0)&amp;CONCATENATE(BM25))</f>
        <v>6×(    )=6</v>
      </c>
      <c r="BQ25" s="177"/>
      <c r="BR25" s="162" t="n">
        <f aca="true">RAND()</f>
        <v>0.36221159754359</v>
      </c>
      <c r="BS25" s="177" t="n">
        <f aca="true">ROUND(RAND()*$AA$1,$AF$1)</f>
        <v>0</v>
      </c>
      <c r="BT25" s="177" t="n">
        <f aca="true">INT(RAND()*($AB$1-0.8)+1.8)</f>
        <v>3</v>
      </c>
      <c r="BU25" s="177" t="n">
        <f aca="false">IF(BR25&gt;0.5,BS25,BT25)</f>
        <v>3</v>
      </c>
      <c r="BV25" s="177" t="n">
        <f aca="false">IF(BR25&lt;0.5,BS25,BT25)</f>
        <v>0</v>
      </c>
      <c r="BW25" s="177" t="str">
        <f aca="false">CONCATENATE(BU25)&amp;"×"&amp;CONCATENATE(BV25)&amp;"="</f>
        <v>3×0=</v>
      </c>
      <c r="BX25" s="160" t="n">
        <f aca="false">BU25*BV25</f>
        <v>0</v>
      </c>
      <c r="BY25" s="162" t="n">
        <f aca="true">RAND()</f>
        <v>0.896836190190678</v>
      </c>
      <c r="BZ25" s="162" t="n">
        <f aca="true">RAND()</f>
        <v>0.889016648446154</v>
      </c>
      <c r="CA25" s="172" t="str">
        <f aca="false">IF(BY25&lt;0.5,CONCATENATE(BU25)&amp;"×"&amp;CONCATENATE("(    )=")&amp;CONCATENATE(BX25),CONCATENATE("(    )")&amp;"×"&amp;CONCATENATE(BV25)&amp;TEXT("=",0)&amp;CONCATENATE(BX25))</f>
        <v>(    )×0=0</v>
      </c>
      <c r="CB25" s="177"/>
      <c r="CC25" s="162" t="n">
        <f aca="true">RAND()</f>
        <v>0.259632500285988</v>
      </c>
      <c r="CD25" s="177" t="n">
        <f aca="true">ROUND(RAND()*$AA$1,$AF$1)</f>
        <v>4</v>
      </c>
      <c r="CE25" s="177" t="n">
        <f aca="true">INT(RAND()*($AB$1-0.8)+1.8)</f>
        <v>2</v>
      </c>
      <c r="CF25" s="177" t="n">
        <f aca="false">IF(CC25&gt;0.5,CD25,CE25)</f>
        <v>2</v>
      </c>
      <c r="CG25" s="177" t="n">
        <f aca="false">IF(CC25&lt;0.5,CD25,CE25)</f>
        <v>4</v>
      </c>
      <c r="CH25" s="177" t="str">
        <f aca="false">CONCATENATE(CF25)&amp;"×"&amp;CONCATENATE(CG25)&amp;"="</f>
        <v>2×4=</v>
      </c>
      <c r="CI25" s="160" t="n">
        <f aca="false">CF25*CG25</f>
        <v>8</v>
      </c>
      <c r="CJ25" s="162" t="n">
        <f aca="true">RAND()</f>
        <v>0.141914801698255</v>
      </c>
      <c r="CK25" s="162" t="n">
        <f aca="true">RAND()</f>
        <v>0.933574246471064</v>
      </c>
      <c r="CL25" s="172" t="str">
        <f aca="false">IF(CJ25&lt;0.5,CONCATENATE(CF25)&amp;"×"&amp;CONCATENATE("(    )=")&amp;CONCATENATE(CI25),CONCATENATE("(    )")&amp;"×"&amp;CONCATENATE(CG25)&amp;TEXT("=",0)&amp;CONCATENATE(CI25))</f>
        <v>2×(    )=8</v>
      </c>
    </row>
    <row r="26" customFormat="false" ht="11.25" hidden="true" customHeight="false" outlineLevel="0" collapsed="false">
      <c r="A26" s="158" t="n">
        <f aca="false">A25+1</f>
        <v>24</v>
      </c>
      <c r="B26" s="158" t="s">
        <v>32</v>
      </c>
      <c r="C26" s="159" t="str">
        <f aca="false">IF($X$4=1,AE26,IF($X$4=2,AI26,IF(AH26&gt;0.5,AE26,AI26)))</f>
        <v>6×3=</v>
      </c>
      <c r="E26" s="158" t="n">
        <f aca="false">E25+1</f>
        <v>49</v>
      </c>
      <c r="F26" s="158" t="s">
        <v>32</v>
      </c>
      <c r="G26" s="158" t="str">
        <f aca="false">IF($X$4=1,AP26,IF($X$4=2,AT26,IF(AS26&gt;0.5,AP26,AT26)))</f>
        <v>1×(    )=7</v>
      </c>
      <c r="I26" s="158" t="n">
        <f aca="false">I25+1</f>
        <v>74</v>
      </c>
      <c r="J26" s="158" t="s">
        <v>32</v>
      </c>
      <c r="K26" s="158" t="str">
        <f aca="false">IF($X$4=1,BA26,IF($X$4=2,BE26,IF(BD26&gt;0.5,BA26,BE26)))</f>
        <v>6×0=</v>
      </c>
      <c r="M26" s="158" t="n">
        <f aca="false">M25+1</f>
        <v>99</v>
      </c>
      <c r="N26" s="158" t="s">
        <v>32</v>
      </c>
      <c r="O26" s="158" t="str">
        <f aca="false">IF($X$4=1,BL26,IF($X$4=2,BP26,IF(BO26&gt;0.5,BL26,BP26)))</f>
        <v>(    )×5=50</v>
      </c>
      <c r="Q26" s="158" t="n">
        <f aca="false">Q25+1</f>
        <v>124</v>
      </c>
      <c r="R26" s="158" t="s">
        <v>32</v>
      </c>
      <c r="S26" s="158" t="str">
        <f aca="false">IF($X$4=1,BW26,IF($X$4=2,CA26,IF(BZ26&gt;0.5,BW26,CA26)))</f>
        <v>(    )×6=6</v>
      </c>
      <c r="U26" s="158" t="n">
        <f aca="false">U25+1</f>
        <v>149</v>
      </c>
      <c r="V26" s="158" t="s">
        <v>32</v>
      </c>
      <c r="W26" s="158" t="str">
        <f aca="false">IF($X$4=1,CH26,IF($X$4=2,CL26,IF(CK26&gt;0.5,CH26,CL26)))</f>
        <v>1×8=</v>
      </c>
      <c r="X26" s="177"/>
      <c r="Y26" s="177"/>
      <c r="Z26" s="162" t="n">
        <f aca="true">RAND()</f>
        <v>0.0710913381751851</v>
      </c>
      <c r="AA26" s="177" t="n">
        <f aca="true">ROUND(RAND()*$AA$1,$AF$1)</f>
        <v>3</v>
      </c>
      <c r="AB26" s="177" t="n">
        <f aca="true">INT(RAND()*($AB$1-0.8)+1.8)</f>
        <v>6</v>
      </c>
      <c r="AC26" s="177" t="n">
        <f aca="false">IF(Z26&gt;0.5,AA26,AB26)</f>
        <v>6</v>
      </c>
      <c r="AD26" s="177" t="n">
        <f aca="false">IF(Z26&lt;0.5,AA26,AB26)</f>
        <v>3</v>
      </c>
      <c r="AE26" s="177" t="str">
        <f aca="false">CONCATENATE(AC26)&amp;"×"&amp;CONCATENATE(AD26)&amp;"="</f>
        <v>6×3=</v>
      </c>
      <c r="AF26" s="160" t="n">
        <f aca="false">AC26*AD26</f>
        <v>18</v>
      </c>
      <c r="AG26" s="162" t="n">
        <f aca="true">RAND()</f>
        <v>0.331881400646582</v>
      </c>
      <c r="AH26" s="162" t="n">
        <f aca="true">RAND()</f>
        <v>0.530260584238201</v>
      </c>
      <c r="AI26" s="172" t="str">
        <f aca="false">IF(AG26&lt;0.5,CONCATENATE(AC26)&amp;"×"&amp;CONCATENATE("(    )=")&amp;CONCATENATE(AF26),CONCATENATE("(    )")&amp;"×"&amp;CONCATENATE(AD26)&amp;TEXT("=",0)&amp;CONCATENATE(AF26))</f>
        <v>6×(    )=18</v>
      </c>
      <c r="AJ26" s="177"/>
      <c r="AK26" s="162" t="n">
        <f aca="true">RAND()</f>
        <v>0.511944741547993</v>
      </c>
      <c r="AL26" s="177" t="n">
        <f aca="true">ROUND(RAND()*$AA$1,$AF$1)</f>
        <v>1</v>
      </c>
      <c r="AM26" s="177" t="n">
        <f aca="true">INT(RAND()*($AB$1-0.8)+1.8)</f>
        <v>7</v>
      </c>
      <c r="AN26" s="177" t="n">
        <f aca="false">IF(AK26&gt;0.5,AL26,AM26)</f>
        <v>1</v>
      </c>
      <c r="AO26" s="177" t="n">
        <f aca="false">IF(AK26&lt;0.5,AL26,AM26)</f>
        <v>7</v>
      </c>
      <c r="AP26" s="177" t="str">
        <f aca="false">CONCATENATE(AN26)&amp;"×"&amp;CONCATENATE(AO26)&amp;"="</f>
        <v>1×7=</v>
      </c>
      <c r="AQ26" s="160" t="n">
        <f aca="false">AN26*AO26</f>
        <v>7</v>
      </c>
      <c r="AR26" s="162" t="n">
        <f aca="true">RAND()</f>
        <v>0.116904067284885</v>
      </c>
      <c r="AS26" s="162" t="n">
        <f aca="true">RAND()</f>
        <v>0.428973220664645</v>
      </c>
      <c r="AT26" s="172" t="str">
        <f aca="false">IF(AR26&lt;0.5,CONCATENATE(AN26)&amp;"×"&amp;CONCATENATE("(    )=")&amp;CONCATENATE(AQ26),CONCATENATE("(    )")&amp;"×"&amp;CONCATENATE(AO26)&amp;TEXT("=",0)&amp;CONCATENATE(AQ26))</f>
        <v>1×(    )=7</v>
      </c>
      <c r="AU26" s="177"/>
      <c r="AV26" s="162" t="n">
        <f aca="true">RAND()</f>
        <v>0.198767648905201</v>
      </c>
      <c r="AW26" s="177" t="n">
        <f aca="true">ROUND(RAND()*$AA$1,$AF$1)</f>
        <v>0</v>
      </c>
      <c r="AX26" s="177" t="n">
        <f aca="true">INT(RAND()*($AB$1-0.8)+1.8)</f>
        <v>6</v>
      </c>
      <c r="AY26" s="177" t="n">
        <f aca="false">IF(AV26&gt;0.5,AW26,AX26)</f>
        <v>6</v>
      </c>
      <c r="AZ26" s="177" t="n">
        <f aca="false">IF(AV26&lt;0.5,AW26,AX26)</f>
        <v>0</v>
      </c>
      <c r="BA26" s="177" t="str">
        <f aca="false">CONCATENATE(AY26)&amp;"×"&amp;CONCATENATE(AZ26)&amp;"="</f>
        <v>6×0=</v>
      </c>
      <c r="BB26" s="160" t="n">
        <f aca="false">AY26*AZ26</f>
        <v>0</v>
      </c>
      <c r="BC26" s="162" t="n">
        <f aca="true">RAND()</f>
        <v>0.401564585912674</v>
      </c>
      <c r="BD26" s="162" t="n">
        <f aca="true">RAND()</f>
        <v>0.807312825330242</v>
      </c>
      <c r="BE26" s="172" t="str">
        <f aca="false">IF(BC26&lt;0.5,CONCATENATE(AY26)&amp;"×"&amp;CONCATENATE("(    )=")&amp;CONCATENATE(BB26),CONCATENATE("(    )")&amp;"×"&amp;CONCATENATE(AZ26)&amp;TEXT("=",0)&amp;CONCATENATE(BB26))</f>
        <v>6×(    )=0</v>
      </c>
      <c r="BF26" s="177"/>
      <c r="BG26" s="162" t="n">
        <f aca="true">RAND()</f>
        <v>0.0744466734738284</v>
      </c>
      <c r="BH26" s="177" t="n">
        <f aca="true">ROUND(RAND()*$AA$1,$AF$1)</f>
        <v>5</v>
      </c>
      <c r="BI26" s="177" t="n">
        <f aca="true">INT(RAND()*($AB$1-0.8)+1.8)</f>
        <v>10</v>
      </c>
      <c r="BJ26" s="177" t="n">
        <f aca="false">IF(BG26&gt;0.5,BH26,BI26)</f>
        <v>10</v>
      </c>
      <c r="BK26" s="177" t="n">
        <f aca="false">IF(BG26&lt;0.5,BH26,BI26)</f>
        <v>5</v>
      </c>
      <c r="BL26" s="177" t="str">
        <f aca="false">CONCATENATE(BJ26)&amp;"×"&amp;CONCATENATE(BK26)&amp;"="</f>
        <v>10×5=</v>
      </c>
      <c r="BM26" s="160" t="n">
        <f aca="false">BJ26*BK26</f>
        <v>50</v>
      </c>
      <c r="BN26" s="162" t="n">
        <f aca="true">RAND()</f>
        <v>0.576658231586062</v>
      </c>
      <c r="BO26" s="162" t="n">
        <f aca="true">RAND()</f>
        <v>0.0645743774721138</v>
      </c>
      <c r="BP26" s="172" t="str">
        <f aca="false">IF(BN26&lt;0.5,CONCATENATE(BJ26)&amp;"×"&amp;CONCATENATE("(    )=")&amp;CONCATENATE(BM26),CONCATENATE("(    )")&amp;"×"&amp;CONCATENATE(BK26)&amp;TEXT("=",0)&amp;CONCATENATE(BM26))</f>
        <v>(    )×5=50</v>
      </c>
      <c r="BQ26" s="177"/>
      <c r="BR26" s="162" t="n">
        <f aca="true">RAND()</f>
        <v>0.747450956335574</v>
      </c>
      <c r="BS26" s="177" t="n">
        <f aca="true">ROUND(RAND()*$AA$1,$AF$1)</f>
        <v>1</v>
      </c>
      <c r="BT26" s="177" t="n">
        <f aca="true">INT(RAND()*($AB$1-0.8)+1.8)</f>
        <v>6</v>
      </c>
      <c r="BU26" s="177" t="n">
        <f aca="false">IF(BR26&gt;0.5,BS26,BT26)</f>
        <v>1</v>
      </c>
      <c r="BV26" s="177" t="n">
        <f aca="false">IF(BR26&lt;0.5,BS26,BT26)</f>
        <v>6</v>
      </c>
      <c r="BW26" s="177" t="str">
        <f aca="false">CONCATENATE(BU26)&amp;"×"&amp;CONCATENATE(BV26)&amp;"="</f>
        <v>1×6=</v>
      </c>
      <c r="BX26" s="160" t="n">
        <f aca="false">BU26*BV26</f>
        <v>6</v>
      </c>
      <c r="BY26" s="162" t="n">
        <f aca="true">RAND()</f>
        <v>0.87786877627771</v>
      </c>
      <c r="BZ26" s="162" t="n">
        <f aca="true">RAND()</f>
        <v>0.189386889345782</v>
      </c>
      <c r="CA26" s="172" t="str">
        <f aca="false">IF(BY26&lt;0.5,CONCATENATE(BU26)&amp;"×"&amp;CONCATENATE("(    )=")&amp;CONCATENATE(BX26),CONCATENATE("(    )")&amp;"×"&amp;CONCATENATE(BV26)&amp;TEXT("=",0)&amp;CONCATENATE(BX26))</f>
        <v>(    )×6=6</v>
      </c>
      <c r="CB26" s="177"/>
      <c r="CC26" s="162" t="n">
        <f aca="true">RAND()</f>
        <v>0.678045752596662</v>
      </c>
      <c r="CD26" s="177" t="n">
        <f aca="true">ROUND(RAND()*$AA$1,$AF$1)</f>
        <v>1</v>
      </c>
      <c r="CE26" s="177" t="n">
        <f aca="true">INT(RAND()*($AB$1-0.8)+1.8)</f>
        <v>8</v>
      </c>
      <c r="CF26" s="177" t="n">
        <f aca="false">IF(CC26&gt;0.5,CD26,CE26)</f>
        <v>1</v>
      </c>
      <c r="CG26" s="177" t="n">
        <f aca="false">IF(CC26&lt;0.5,CD26,CE26)</f>
        <v>8</v>
      </c>
      <c r="CH26" s="177" t="str">
        <f aca="false">CONCATENATE(CF26)&amp;"×"&amp;CONCATENATE(CG26)&amp;"="</f>
        <v>1×8=</v>
      </c>
      <c r="CI26" s="160" t="n">
        <f aca="false">CF26*CG26</f>
        <v>8</v>
      </c>
      <c r="CJ26" s="162" t="n">
        <f aca="true">RAND()</f>
        <v>0.381926775516967</v>
      </c>
      <c r="CK26" s="162" t="n">
        <f aca="true">RAND()</f>
        <v>0.577359724504869</v>
      </c>
      <c r="CL26" s="172" t="str">
        <f aca="false">IF(CJ26&lt;0.5,CONCATENATE(CF26)&amp;"×"&amp;CONCATENATE("(    )=")&amp;CONCATENATE(CI26),CONCATENATE("(    )")&amp;"×"&amp;CONCATENATE(CG26)&amp;TEXT("=",0)&amp;CONCATENATE(CI26))</f>
        <v>1×(    )=8</v>
      </c>
    </row>
    <row r="27" customFormat="false" ht="11.25" hidden="true" customHeight="false" outlineLevel="0" collapsed="false">
      <c r="A27" s="158" t="n">
        <f aca="false">A26+1</f>
        <v>25</v>
      </c>
      <c r="B27" s="158" t="s">
        <v>32</v>
      </c>
      <c r="C27" s="159" t="str">
        <f aca="false">IF($X$4=1,AE27,IF($X$4=2,AI27,IF(AH27&gt;0.5,AE27,AI27)))</f>
        <v>3×2=</v>
      </c>
      <c r="E27" s="158" t="n">
        <f aca="false">E26+1</f>
        <v>50</v>
      </c>
      <c r="F27" s="158" t="s">
        <v>32</v>
      </c>
      <c r="G27" s="158" t="str">
        <f aca="false">IF($X$4=1,AP27,IF($X$4=2,AT27,IF(AS27&gt;0.5,AP27,AT27)))</f>
        <v>(    )×2=12</v>
      </c>
      <c r="I27" s="158" t="n">
        <f aca="false">I26+1</f>
        <v>75</v>
      </c>
      <c r="J27" s="158" t="s">
        <v>32</v>
      </c>
      <c r="K27" s="158" t="str">
        <f aca="false">IF($X$4=1,BA27,IF($X$4=2,BE27,IF(BD27&gt;0.5,BA27,BE27)))</f>
        <v>(    )×9=63</v>
      </c>
      <c r="M27" s="158" t="n">
        <f aca="false">M26+1</f>
        <v>100</v>
      </c>
      <c r="N27" s="158" t="s">
        <v>32</v>
      </c>
      <c r="O27" s="158" t="str">
        <f aca="false">IF($X$4=1,BL27,IF($X$4=2,BP27,IF(BO27&gt;0.5,BL27,BP27)))</f>
        <v>1×(    )=3</v>
      </c>
      <c r="Q27" s="158" t="n">
        <f aca="false">Q26+1</f>
        <v>125</v>
      </c>
      <c r="R27" s="158" t="s">
        <v>32</v>
      </c>
      <c r="S27" s="158" t="str">
        <f aca="false">IF($X$4=1,BW27,IF($X$4=2,CA27,IF(BZ27&gt;0.5,BW27,CA27)))</f>
        <v>0×(    )=0</v>
      </c>
      <c r="U27" s="158" t="n">
        <f aca="false">U26+1</f>
        <v>150</v>
      </c>
      <c r="V27" s="158" t="s">
        <v>32</v>
      </c>
      <c r="W27" s="158" t="str">
        <f aca="false">IF($X$4=1,CH27,IF($X$4=2,CL27,IF(CK27&gt;0.5,CH27,CL27)))</f>
        <v>1×5=</v>
      </c>
      <c r="X27" s="177"/>
      <c r="Y27" s="177"/>
      <c r="Z27" s="162" t="n">
        <f aca="true">RAND()</f>
        <v>0.692961208175816</v>
      </c>
      <c r="AA27" s="177" t="n">
        <f aca="true">ROUND(RAND()*$AA$1,$AF$1)</f>
        <v>3</v>
      </c>
      <c r="AB27" s="177" t="n">
        <f aca="true">INT(RAND()*($AB$1-0.8)+1.8)</f>
        <v>2</v>
      </c>
      <c r="AC27" s="177" t="n">
        <f aca="false">IF(Z27&gt;0.5,AA27,AB27)</f>
        <v>3</v>
      </c>
      <c r="AD27" s="177" t="n">
        <f aca="false">IF(Z27&lt;0.5,AA27,AB27)</f>
        <v>2</v>
      </c>
      <c r="AE27" s="177" t="str">
        <f aca="false">CONCATENATE(AC27)&amp;"×"&amp;CONCATENATE(AD27)&amp;"="</f>
        <v>3×2=</v>
      </c>
      <c r="AF27" s="160" t="n">
        <f aca="false">AC27*AD27</f>
        <v>6</v>
      </c>
      <c r="AG27" s="162" t="n">
        <f aca="true">RAND()</f>
        <v>0.990465248610186</v>
      </c>
      <c r="AH27" s="162" t="n">
        <f aca="true">RAND()</f>
        <v>0.766266571769954</v>
      </c>
      <c r="AI27" s="172" t="str">
        <f aca="false">IF(AG27&lt;0.5,CONCATENATE(AC27)&amp;"×"&amp;CONCATENATE("(    )=")&amp;CONCATENATE(AF27),CONCATENATE("(    )")&amp;"×"&amp;CONCATENATE(AD27)&amp;TEXT("=",0)&amp;CONCATENATE(AF27))</f>
        <v>(    )×2=6</v>
      </c>
      <c r="AJ27" s="177"/>
      <c r="AK27" s="162" t="n">
        <f aca="true">RAND()</f>
        <v>0.208936805863807</v>
      </c>
      <c r="AL27" s="177" t="n">
        <f aca="true">ROUND(RAND()*$AA$1,$AF$1)</f>
        <v>2</v>
      </c>
      <c r="AM27" s="177" t="n">
        <f aca="true">INT(RAND()*($AB$1-0.8)+1.8)</f>
        <v>6</v>
      </c>
      <c r="AN27" s="177" t="n">
        <f aca="false">IF(AK27&gt;0.5,AL27,AM27)</f>
        <v>6</v>
      </c>
      <c r="AO27" s="177" t="n">
        <f aca="false">IF(AK27&lt;0.5,AL27,AM27)</f>
        <v>2</v>
      </c>
      <c r="AP27" s="177" t="str">
        <f aca="false">CONCATENATE(AN27)&amp;"×"&amp;CONCATENATE(AO27)&amp;"="</f>
        <v>6×2=</v>
      </c>
      <c r="AQ27" s="160" t="n">
        <f aca="false">AN27*AO27</f>
        <v>12</v>
      </c>
      <c r="AR27" s="162" t="n">
        <f aca="true">RAND()</f>
        <v>0.531976878833751</v>
      </c>
      <c r="AS27" s="162" t="n">
        <f aca="true">RAND()</f>
        <v>0.406534898667159</v>
      </c>
      <c r="AT27" s="172" t="str">
        <f aca="false">IF(AR27&lt;0.5,CONCATENATE(AN27)&amp;"×"&amp;CONCATENATE("(    )=")&amp;CONCATENATE(AQ27),CONCATENATE("(    )")&amp;"×"&amp;CONCATENATE(AO27)&amp;TEXT("=",0)&amp;CONCATENATE(AQ27))</f>
        <v>(    )×2=12</v>
      </c>
      <c r="AU27" s="177"/>
      <c r="AV27" s="162" t="n">
        <f aca="true">RAND()</f>
        <v>0.854791278025995</v>
      </c>
      <c r="AW27" s="177" t="n">
        <f aca="true">ROUND(RAND()*$AA$1,$AF$1)</f>
        <v>7</v>
      </c>
      <c r="AX27" s="177" t="n">
        <f aca="true">INT(RAND()*($AB$1-0.8)+1.8)</f>
        <v>9</v>
      </c>
      <c r="AY27" s="177" t="n">
        <f aca="false">IF(AV27&gt;0.5,AW27,AX27)</f>
        <v>7</v>
      </c>
      <c r="AZ27" s="177" t="n">
        <f aca="false">IF(AV27&lt;0.5,AW27,AX27)</f>
        <v>9</v>
      </c>
      <c r="BA27" s="177" t="str">
        <f aca="false">CONCATENATE(AY27)&amp;"×"&amp;CONCATENATE(AZ27)&amp;"="</f>
        <v>7×9=</v>
      </c>
      <c r="BB27" s="160" t="n">
        <f aca="false">AY27*AZ27</f>
        <v>63</v>
      </c>
      <c r="BC27" s="162" t="n">
        <f aca="true">RAND()</f>
        <v>0.936511490587501</v>
      </c>
      <c r="BD27" s="162" t="n">
        <f aca="true">RAND()</f>
        <v>0.311176157017165</v>
      </c>
      <c r="BE27" s="172" t="str">
        <f aca="false">IF(BC27&lt;0.5,CONCATENATE(AY27)&amp;"×"&amp;CONCATENATE("(    )=")&amp;CONCATENATE(BB27),CONCATENATE("(    )")&amp;"×"&amp;CONCATENATE(AZ27)&amp;TEXT("=",0)&amp;CONCATENATE(BB27))</f>
        <v>(    )×9=63</v>
      </c>
      <c r="BF27" s="177"/>
      <c r="BG27" s="162" t="n">
        <f aca="true">RAND()</f>
        <v>0.722007875597233</v>
      </c>
      <c r="BH27" s="177" t="n">
        <f aca="true">ROUND(RAND()*$AA$1,$AF$1)</f>
        <v>1</v>
      </c>
      <c r="BI27" s="177" t="n">
        <f aca="true">INT(RAND()*($AB$1-0.8)+1.8)</f>
        <v>3</v>
      </c>
      <c r="BJ27" s="177" t="n">
        <f aca="false">IF(BG27&gt;0.5,BH27,BI27)</f>
        <v>1</v>
      </c>
      <c r="BK27" s="177" t="n">
        <f aca="false">IF(BG27&lt;0.5,BH27,BI27)</f>
        <v>3</v>
      </c>
      <c r="BL27" s="177" t="str">
        <f aca="false">CONCATENATE(BJ27)&amp;"×"&amp;CONCATENATE(BK27)&amp;"="</f>
        <v>1×3=</v>
      </c>
      <c r="BM27" s="160" t="n">
        <f aca="false">BJ27*BK27</f>
        <v>3</v>
      </c>
      <c r="BN27" s="162" t="n">
        <f aca="true">RAND()</f>
        <v>0.300389931916784</v>
      </c>
      <c r="BO27" s="162" t="n">
        <f aca="true">RAND()</f>
        <v>0.045380559685653</v>
      </c>
      <c r="BP27" s="172" t="str">
        <f aca="false">IF(BN27&lt;0.5,CONCATENATE(BJ27)&amp;"×"&amp;CONCATENATE("(    )=")&amp;CONCATENATE(BM27),CONCATENATE("(    )")&amp;"×"&amp;CONCATENATE(BK27)&amp;TEXT("=",0)&amp;CONCATENATE(BM27))</f>
        <v>1×(    )=3</v>
      </c>
      <c r="BQ27" s="177"/>
      <c r="BR27" s="162" t="n">
        <f aca="true">RAND()</f>
        <v>0.77990790458996</v>
      </c>
      <c r="BS27" s="177" t="n">
        <f aca="true">ROUND(RAND()*$AA$1,$AF$1)</f>
        <v>0</v>
      </c>
      <c r="BT27" s="177" t="n">
        <f aca="true">INT(RAND()*($AB$1-0.8)+1.8)</f>
        <v>7</v>
      </c>
      <c r="BU27" s="177" t="n">
        <f aca="false">IF(BR27&gt;0.5,BS27,BT27)</f>
        <v>0</v>
      </c>
      <c r="BV27" s="177" t="n">
        <f aca="false">IF(BR27&lt;0.5,BS27,BT27)</f>
        <v>7</v>
      </c>
      <c r="BW27" s="177" t="str">
        <f aca="false">CONCATENATE(BU27)&amp;"×"&amp;CONCATENATE(BV27)&amp;"="</f>
        <v>0×7=</v>
      </c>
      <c r="BX27" s="160" t="n">
        <f aca="false">BU27*BV27</f>
        <v>0</v>
      </c>
      <c r="BY27" s="162" t="n">
        <f aca="true">RAND()</f>
        <v>0.31647680593861</v>
      </c>
      <c r="BZ27" s="162" t="n">
        <f aca="true">RAND()</f>
        <v>0.278496851953219</v>
      </c>
      <c r="CA27" s="172" t="str">
        <f aca="false">IF(BY27&lt;0.5,CONCATENATE(BU27)&amp;"×"&amp;CONCATENATE("(    )=")&amp;CONCATENATE(BX27),CONCATENATE("(    )")&amp;"×"&amp;CONCATENATE(BV27)&amp;TEXT("=",0)&amp;CONCATENATE(BX27))</f>
        <v>0×(    )=0</v>
      </c>
      <c r="CB27" s="177"/>
      <c r="CC27" s="162" t="n">
        <f aca="true">RAND()</f>
        <v>0.824947468272268</v>
      </c>
      <c r="CD27" s="177" t="n">
        <f aca="true">ROUND(RAND()*$AA$1,$AF$1)</f>
        <v>1</v>
      </c>
      <c r="CE27" s="177" t="n">
        <f aca="true">INT(RAND()*($AB$1-0.8)+1.8)</f>
        <v>5</v>
      </c>
      <c r="CF27" s="177" t="n">
        <f aca="false">IF(CC27&gt;0.5,CD27,CE27)</f>
        <v>1</v>
      </c>
      <c r="CG27" s="177" t="n">
        <f aca="false">IF(CC27&lt;0.5,CD27,CE27)</f>
        <v>5</v>
      </c>
      <c r="CH27" s="177" t="str">
        <f aca="false">CONCATENATE(CF27)&amp;"×"&amp;CONCATENATE(CG27)&amp;"="</f>
        <v>1×5=</v>
      </c>
      <c r="CI27" s="160" t="n">
        <f aca="false">CF27*CG27</f>
        <v>5</v>
      </c>
      <c r="CJ27" s="162" t="n">
        <f aca="true">RAND()</f>
        <v>0.361188287617787</v>
      </c>
      <c r="CK27" s="162" t="n">
        <f aca="true">RAND()</f>
        <v>0.630054579821022</v>
      </c>
      <c r="CL27" s="172" t="str">
        <f aca="false">IF(CJ27&lt;0.5,CONCATENATE(CF27)&amp;"×"&amp;CONCATENATE("(    )=")&amp;CONCATENATE(CI27),CONCATENATE("(    )")&amp;"×"&amp;CONCATENATE(CG27)&amp;TEXT("=",0)&amp;CONCATENATE(CI27))</f>
        <v>1×(    )=5</v>
      </c>
    </row>
    <row r="28" customFormat="false" ht="11.25" hidden="true" customHeight="false" outlineLevel="0" collapsed="false">
      <c r="X28" s="177"/>
      <c r="Y28" s="177"/>
      <c r="Z28" s="177"/>
      <c r="AA28" s="177"/>
      <c r="AB28" s="177"/>
      <c r="AC28" s="177"/>
      <c r="AD28" s="177"/>
      <c r="AE28" s="177"/>
      <c r="AJ28" s="177"/>
      <c r="AK28" s="177"/>
      <c r="AL28" s="177"/>
      <c r="AM28" s="177"/>
      <c r="AN28" s="177"/>
      <c r="AO28" s="177"/>
      <c r="AP28" s="177"/>
      <c r="AU28" s="177"/>
      <c r="AV28" s="177"/>
      <c r="AW28" s="177"/>
      <c r="AX28" s="177"/>
      <c r="AY28" s="177"/>
      <c r="AZ28" s="177"/>
      <c r="BA28" s="177"/>
      <c r="BF28" s="177"/>
      <c r="BG28" s="177"/>
      <c r="BH28" s="177"/>
      <c r="BI28" s="177"/>
      <c r="BJ28" s="177"/>
      <c r="BK28" s="177"/>
      <c r="BL28" s="177"/>
      <c r="BQ28" s="177"/>
      <c r="BR28" s="177"/>
      <c r="BS28" s="177"/>
      <c r="BT28" s="177"/>
      <c r="BU28" s="177"/>
      <c r="BV28" s="177"/>
      <c r="BW28" s="177"/>
      <c r="CB28" s="177"/>
      <c r="CC28" s="177"/>
      <c r="CD28" s="177"/>
      <c r="CE28" s="177"/>
      <c r="CF28" s="177"/>
      <c r="CG28" s="177"/>
      <c r="CH28" s="177"/>
    </row>
    <row r="29" customFormat="false" ht="11.25" hidden="true" customHeight="false" outlineLevel="0" collapsed="false">
      <c r="X29" s="177"/>
      <c r="Y29" s="177"/>
      <c r="Z29" s="177"/>
      <c r="AA29" s="177"/>
      <c r="AB29" s="177"/>
      <c r="AC29" s="177"/>
      <c r="AD29" s="177"/>
      <c r="AE29" s="177"/>
      <c r="AJ29" s="177"/>
      <c r="AK29" s="177"/>
      <c r="AL29" s="177"/>
      <c r="AM29" s="177"/>
      <c r="AN29" s="177"/>
      <c r="AO29" s="177"/>
      <c r="AP29" s="177"/>
      <c r="AU29" s="177"/>
      <c r="AV29" s="177"/>
      <c r="AW29" s="177"/>
      <c r="AX29" s="177"/>
      <c r="AY29" s="177"/>
      <c r="AZ29" s="177"/>
      <c r="BA29" s="177"/>
      <c r="BF29" s="177"/>
      <c r="BG29" s="177"/>
      <c r="BH29" s="177"/>
      <c r="BI29" s="177"/>
      <c r="BJ29" s="177"/>
      <c r="BK29" s="177"/>
      <c r="BL29" s="177"/>
      <c r="BQ29" s="177"/>
      <c r="BR29" s="177"/>
      <c r="BS29" s="177"/>
      <c r="BT29" s="177"/>
      <c r="BU29" s="177"/>
      <c r="BV29" s="177"/>
      <c r="BW29" s="177"/>
      <c r="CB29" s="177"/>
      <c r="CC29" s="177"/>
      <c r="CD29" s="177"/>
      <c r="CE29" s="177"/>
      <c r="CF29" s="177"/>
      <c r="CG29" s="177"/>
      <c r="CH29" s="177"/>
    </row>
    <row r="30" customFormat="false" ht="11.25" hidden="true" customHeight="false" outlineLevel="0" collapsed="false">
      <c r="X30" s="177"/>
      <c r="Y30" s="177"/>
      <c r="Z30" s="177"/>
      <c r="AA30" s="177"/>
      <c r="AB30" s="177"/>
      <c r="AC30" s="177"/>
      <c r="AD30" s="177"/>
      <c r="AE30" s="177"/>
      <c r="AJ30" s="177"/>
      <c r="AK30" s="177"/>
      <c r="AL30" s="177"/>
      <c r="AM30" s="177"/>
      <c r="AN30" s="177"/>
      <c r="AO30" s="177"/>
      <c r="AP30" s="177"/>
      <c r="AU30" s="177"/>
      <c r="AV30" s="177"/>
      <c r="AW30" s="177"/>
      <c r="AX30" s="177"/>
      <c r="AY30" s="177"/>
      <c r="AZ30" s="177"/>
      <c r="BA30" s="177"/>
      <c r="BF30" s="177"/>
      <c r="BG30" s="177"/>
      <c r="BH30" s="177"/>
      <c r="BI30" s="177"/>
      <c r="BJ30" s="177"/>
      <c r="BK30" s="177"/>
      <c r="BL30" s="177"/>
      <c r="BQ30" s="177"/>
      <c r="BR30" s="177"/>
      <c r="BS30" s="177"/>
      <c r="BT30" s="177"/>
      <c r="BU30" s="177"/>
      <c r="BV30" s="177"/>
      <c r="BW30" s="177"/>
      <c r="CB30" s="177"/>
      <c r="CC30" s="177"/>
      <c r="CD30" s="177"/>
      <c r="CE30" s="177"/>
      <c r="CF30" s="177"/>
      <c r="CG30" s="177"/>
      <c r="CH30" s="177"/>
    </row>
    <row r="31" customFormat="false" ht="11.25" hidden="true" customHeight="false" outlineLevel="0" collapsed="false">
      <c r="A31" s="158" t="n">
        <v>1</v>
      </c>
      <c r="B31" s="158" t="s">
        <v>32</v>
      </c>
      <c r="C31" s="159" t="n">
        <f aca="false">IF($X$4=1,AE31,IF($X$4=2,AI31,IF(AH31&gt;0.5,AE31,AI31)))</f>
        <v>42</v>
      </c>
      <c r="E31" s="158" t="n">
        <f aca="false">A55+1</f>
        <v>26</v>
      </c>
      <c r="F31" s="158" t="s">
        <v>32</v>
      </c>
      <c r="G31" s="158" t="n">
        <f aca="false">IF($X$4=1,AP31,IF($X$4=2,AT31,IF(AS31&gt;0.5,AP31,AT31)))</f>
        <v>5</v>
      </c>
      <c r="I31" s="158" t="n">
        <f aca="false">E55+1</f>
        <v>51</v>
      </c>
      <c r="J31" s="158" t="s">
        <v>32</v>
      </c>
      <c r="K31" s="158" t="n">
        <f aca="false">IF($X$4=1,BA31,IF($X$4=2,BE31,IF(BD31&gt;0.5,BA31,BE31)))</f>
        <v>3</v>
      </c>
      <c r="M31" s="158" t="n">
        <f aca="false">I55+1</f>
        <v>76</v>
      </c>
      <c r="N31" s="158" t="s">
        <v>32</v>
      </c>
      <c r="O31" s="158" t="n">
        <f aca="false">IF($X$4=1,BL31,IF($X$4=2,BP31,IF(BO31&gt;0.5,BL31,BP31)))</f>
        <v>12</v>
      </c>
      <c r="Q31" s="158" t="n">
        <f aca="false">M55+1</f>
        <v>101</v>
      </c>
      <c r="R31" s="158" t="s">
        <v>32</v>
      </c>
      <c r="S31" s="158" t="n">
        <f aca="false">IF($X$4=1,BW31,IF($X$4=2,CA31,IF(BZ31&gt;0.5,BW31,CA31)))</f>
        <v>48</v>
      </c>
      <c r="U31" s="158" t="n">
        <f aca="false">Q55+1</f>
        <v>126</v>
      </c>
      <c r="V31" s="158" t="s">
        <v>32</v>
      </c>
      <c r="W31" s="158" t="n">
        <f aca="false">IF($X$4=1,CH31,IF($X$4=2,CL31,IF(CK31&gt;0.5,CH31,CL31)))</f>
        <v>8</v>
      </c>
      <c r="X31" s="177"/>
      <c r="Y31" s="177"/>
      <c r="Z31" s="177"/>
      <c r="AA31" s="177"/>
      <c r="AB31" s="177"/>
      <c r="AC31" s="177"/>
      <c r="AD31" s="177"/>
      <c r="AE31" s="160" t="n">
        <f aca="false">AF3</f>
        <v>42</v>
      </c>
      <c r="AH31" s="162" t="n">
        <f aca="false">AH3</f>
        <v>0.577236909689676</v>
      </c>
      <c r="AI31" s="160" t="n">
        <f aca="false">IF(AG3&lt;0.5,AD3,AC3)</f>
        <v>6</v>
      </c>
      <c r="AJ31" s="177"/>
      <c r="AK31" s="177"/>
      <c r="AL31" s="177"/>
      <c r="AM31" s="177"/>
      <c r="AN31" s="177"/>
      <c r="AO31" s="177"/>
      <c r="AP31" s="160" t="n">
        <f aca="false">AQ3</f>
        <v>5</v>
      </c>
      <c r="AS31" s="162" t="n">
        <f aca="false">AS3</f>
        <v>0.359313337484388</v>
      </c>
      <c r="AT31" s="160" t="n">
        <f aca="false">IF(AR3&lt;0.5,AO3,AN3)</f>
        <v>5</v>
      </c>
      <c r="AU31" s="177"/>
      <c r="AV31" s="177"/>
      <c r="AW31" s="177"/>
      <c r="AX31" s="177"/>
      <c r="AY31" s="177"/>
      <c r="AZ31" s="177"/>
      <c r="BA31" s="160" t="n">
        <f aca="false">BB3</f>
        <v>12</v>
      </c>
      <c r="BD31" s="162" t="n">
        <f aca="false">BD3</f>
        <v>0.373023596229023</v>
      </c>
      <c r="BE31" s="160" t="n">
        <f aca="false">IF(BC3&lt;0.5,AZ3,AY3)</f>
        <v>3</v>
      </c>
      <c r="BF31" s="177"/>
      <c r="BG31" s="177"/>
      <c r="BH31" s="177"/>
      <c r="BI31" s="177"/>
      <c r="BJ31" s="177"/>
      <c r="BK31" s="177"/>
      <c r="BL31" s="160" t="n">
        <f aca="false">BM3</f>
        <v>12</v>
      </c>
      <c r="BO31" s="162" t="n">
        <f aca="false">BO3</f>
        <v>0.941737732148926</v>
      </c>
      <c r="BP31" s="160" t="n">
        <f aca="false">IF(BN3&lt;0.5,BK3,BJ3)</f>
        <v>6</v>
      </c>
      <c r="BQ31" s="177"/>
      <c r="BR31" s="177"/>
      <c r="BS31" s="177"/>
      <c r="BT31" s="177"/>
      <c r="BU31" s="177"/>
      <c r="BV31" s="177"/>
      <c r="BW31" s="160" t="n">
        <f aca="false">BX3</f>
        <v>48</v>
      </c>
      <c r="BZ31" s="162" t="n">
        <f aca="false">BZ3</f>
        <v>0.624934520557535</v>
      </c>
      <c r="CA31" s="160" t="n">
        <f aca="false">IF(BY3&lt;0.5,BV3,BU3)</f>
        <v>8</v>
      </c>
      <c r="CB31" s="177"/>
      <c r="CC31" s="177"/>
      <c r="CD31" s="177"/>
      <c r="CE31" s="177"/>
      <c r="CF31" s="177"/>
      <c r="CG31" s="177"/>
      <c r="CH31" s="160" t="n">
        <f aca="false">CI3</f>
        <v>40</v>
      </c>
      <c r="CK31" s="162" t="n">
        <f aca="false">CK3</f>
        <v>0.257153313467137</v>
      </c>
      <c r="CL31" s="160" t="n">
        <f aca="false">IF(CJ3&lt;0.5,CG3,CF3)</f>
        <v>8</v>
      </c>
    </row>
    <row r="32" customFormat="false" ht="11.25" hidden="true" customHeight="false" outlineLevel="0" collapsed="false">
      <c r="A32" s="158" t="n">
        <f aca="false">A31+1</f>
        <v>2</v>
      </c>
      <c r="B32" s="158" t="s">
        <v>32</v>
      </c>
      <c r="C32" s="159" t="n">
        <f aca="false">IF($X$4=1,AE32,IF($X$4=2,AI32,IF(AH32&gt;0.5,AE32,AI32)))</f>
        <v>9</v>
      </c>
      <c r="E32" s="158" t="n">
        <f aca="false">E31+1</f>
        <v>27</v>
      </c>
      <c r="F32" s="158" t="s">
        <v>32</v>
      </c>
      <c r="G32" s="158" t="n">
        <f aca="false">IF($X$4=1,AP32,IF($X$4=2,AT32,IF(AS32&gt;0.5,AP32,AT32)))</f>
        <v>5</v>
      </c>
      <c r="I32" s="158" t="n">
        <f aca="false">I31+1</f>
        <v>52</v>
      </c>
      <c r="J32" s="158" t="s">
        <v>32</v>
      </c>
      <c r="K32" s="158" t="n">
        <f aca="false">IF($X$4=1,BA32,IF($X$4=2,BE32,IF(BD32&gt;0.5,BA32,BE32)))</f>
        <v>5</v>
      </c>
      <c r="M32" s="158" t="n">
        <f aca="false">M31+1</f>
        <v>77</v>
      </c>
      <c r="N32" s="158" t="s">
        <v>32</v>
      </c>
      <c r="O32" s="158" t="n">
        <f aca="false">IF($X$4=1,BL32,IF($X$4=2,BP32,IF(BO32&gt;0.5,BL32,BP32)))</f>
        <v>3</v>
      </c>
      <c r="Q32" s="158" t="n">
        <f aca="false">Q31+1</f>
        <v>102</v>
      </c>
      <c r="R32" s="158" t="s">
        <v>32</v>
      </c>
      <c r="S32" s="158" t="n">
        <f aca="false">IF($X$4=1,BW32,IF($X$4=2,CA32,IF(BZ32&gt;0.5,BW32,CA32)))</f>
        <v>5</v>
      </c>
      <c r="U32" s="158" t="n">
        <f aca="false">U31+1</f>
        <v>127</v>
      </c>
      <c r="V32" s="158" t="s">
        <v>32</v>
      </c>
      <c r="W32" s="158" t="n">
        <f aca="false">IF($X$4=1,CH32,IF($X$4=2,CL32,IF(CK32&gt;0.5,CH32,CL32)))</f>
        <v>6</v>
      </c>
      <c r="X32" s="177"/>
      <c r="Y32" s="177"/>
      <c r="Z32" s="177"/>
      <c r="AA32" s="177"/>
      <c r="AB32" s="177"/>
      <c r="AC32" s="177"/>
      <c r="AD32" s="177"/>
      <c r="AE32" s="160" t="n">
        <f aca="false">AF4</f>
        <v>45</v>
      </c>
      <c r="AH32" s="162" t="n">
        <f aca="false">AH4</f>
        <v>0.0868370884969274</v>
      </c>
      <c r="AI32" s="160" t="n">
        <f aca="false">IF(AG4&lt;0.5,AD4,AC4)</f>
        <v>9</v>
      </c>
      <c r="AJ32" s="177"/>
      <c r="AK32" s="177"/>
      <c r="AL32" s="177"/>
      <c r="AM32" s="177"/>
      <c r="AN32" s="177"/>
      <c r="AO32" s="177"/>
      <c r="AP32" s="160" t="n">
        <f aca="false">AQ4</f>
        <v>5</v>
      </c>
      <c r="AS32" s="162" t="n">
        <f aca="false">AS4</f>
        <v>0.303539927791061</v>
      </c>
      <c r="AT32" s="160" t="n">
        <f aca="false">IF(AR4&lt;0.5,AO4,AN4)</f>
        <v>5</v>
      </c>
      <c r="AU32" s="177"/>
      <c r="AV32" s="177"/>
      <c r="AW32" s="177"/>
      <c r="AX32" s="177"/>
      <c r="AY32" s="177"/>
      <c r="AZ32" s="177"/>
      <c r="BA32" s="160" t="n">
        <f aca="false">BB4</f>
        <v>5</v>
      </c>
      <c r="BD32" s="162" t="n">
        <f aca="false">BD4</f>
        <v>0.900650424786525</v>
      </c>
      <c r="BE32" s="160" t="n">
        <f aca="false">IF(BC4&lt;0.5,AZ4,AY4)</f>
        <v>5</v>
      </c>
      <c r="BF32" s="177"/>
      <c r="BG32" s="177"/>
      <c r="BH32" s="177"/>
      <c r="BI32" s="177"/>
      <c r="BJ32" s="177"/>
      <c r="BK32" s="177"/>
      <c r="BL32" s="160" t="n">
        <f aca="false">BM4</f>
        <v>18</v>
      </c>
      <c r="BO32" s="162" t="n">
        <f aca="false">BO4</f>
        <v>0.269813920956933</v>
      </c>
      <c r="BP32" s="160" t="n">
        <f aca="false">IF(BN4&lt;0.5,BK4,BJ4)</f>
        <v>3</v>
      </c>
      <c r="BQ32" s="177"/>
      <c r="BR32" s="177"/>
      <c r="BS32" s="177"/>
      <c r="BT32" s="177"/>
      <c r="BU32" s="177"/>
      <c r="BV32" s="177"/>
      <c r="BW32" s="160" t="n">
        <f aca="false">BX4</f>
        <v>15</v>
      </c>
      <c r="BZ32" s="162" t="n">
        <f aca="false">BZ4</f>
        <v>0.0431153216612214</v>
      </c>
      <c r="CA32" s="160" t="n">
        <f aca="false">IF(BY4&lt;0.5,BV4,BU4)</f>
        <v>5</v>
      </c>
      <c r="CB32" s="177"/>
      <c r="CC32" s="177"/>
      <c r="CD32" s="177"/>
      <c r="CE32" s="177"/>
      <c r="CF32" s="177"/>
      <c r="CG32" s="177"/>
      <c r="CH32" s="160" t="n">
        <f aca="false">CI4</f>
        <v>36</v>
      </c>
      <c r="CK32" s="162" t="n">
        <f aca="false">CK4</f>
        <v>0.422543094952263</v>
      </c>
      <c r="CL32" s="160" t="n">
        <f aca="false">IF(CJ4&lt;0.5,CG4,CF4)</f>
        <v>6</v>
      </c>
    </row>
    <row r="33" customFormat="false" ht="11.25" hidden="true" customHeight="false" outlineLevel="0" collapsed="false">
      <c r="A33" s="158" t="n">
        <f aca="false">A32+1</f>
        <v>3</v>
      </c>
      <c r="B33" s="158" t="s">
        <v>32</v>
      </c>
      <c r="C33" s="159" t="n">
        <f aca="false">IF($X$4=1,AE33,IF($X$4=2,AI33,IF(AH33&gt;0.5,AE33,AI33)))</f>
        <v>2</v>
      </c>
      <c r="E33" s="158" t="n">
        <f aca="false">E32+1</f>
        <v>28</v>
      </c>
      <c r="F33" s="158" t="s">
        <v>32</v>
      </c>
      <c r="G33" s="158" t="n">
        <f aca="false">IF($X$4=1,AP33,IF($X$4=2,AT33,IF(AS33&gt;0.5,AP33,AT33)))</f>
        <v>7</v>
      </c>
      <c r="I33" s="158" t="n">
        <f aca="false">I32+1</f>
        <v>53</v>
      </c>
      <c r="J33" s="158" t="s">
        <v>32</v>
      </c>
      <c r="K33" s="158" t="n">
        <f aca="false">IF($X$4=1,BA33,IF($X$4=2,BE33,IF(BD33&gt;0.5,BA33,BE33)))</f>
        <v>8</v>
      </c>
      <c r="M33" s="158" t="n">
        <f aca="false">M32+1</f>
        <v>78</v>
      </c>
      <c r="N33" s="158" t="s">
        <v>32</v>
      </c>
      <c r="O33" s="158" t="n">
        <f aca="false">IF($X$4=1,BL33,IF($X$4=2,BP33,IF(BO33&gt;0.5,BL33,BP33)))</f>
        <v>10</v>
      </c>
      <c r="Q33" s="158" t="n">
        <f aca="false">Q32+1</f>
        <v>103</v>
      </c>
      <c r="R33" s="158" t="s">
        <v>32</v>
      </c>
      <c r="S33" s="158" t="n">
        <f aca="false">IF($X$4=1,BW33,IF($X$4=2,CA33,IF(BZ33&gt;0.5,BW33,CA33)))</f>
        <v>45</v>
      </c>
      <c r="U33" s="158" t="n">
        <f aca="false">U32+1</f>
        <v>128</v>
      </c>
      <c r="V33" s="158" t="s">
        <v>32</v>
      </c>
      <c r="W33" s="158" t="n">
        <f aca="false">IF($X$4=1,CH33,IF($X$4=2,CL33,IF(CK33&gt;0.5,CH33,CL33)))</f>
        <v>40</v>
      </c>
      <c r="X33" s="177"/>
      <c r="Y33" s="177"/>
      <c r="Z33" s="177"/>
      <c r="AA33" s="177"/>
      <c r="AB33" s="177"/>
      <c r="AC33" s="177"/>
      <c r="AD33" s="177"/>
      <c r="AE33" s="160" t="n">
        <f aca="false">AF5</f>
        <v>10</v>
      </c>
      <c r="AH33" s="162" t="n">
        <f aca="false">AH5</f>
        <v>0.22956550076914</v>
      </c>
      <c r="AI33" s="160" t="n">
        <f aca="false">IF(AG5&lt;0.5,AD5,AC5)</f>
        <v>2</v>
      </c>
      <c r="AJ33" s="177"/>
      <c r="AK33" s="177"/>
      <c r="AL33" s="177"/>
      <c r="AM33" s="177"/>
      <c r="AN33" s="177"/>
      <c r="AO33" s="177"/>
      <c r="AP33" s="160" t="n">
        <f aca="false">AQ5</f>
        <v>7</v>
      </c>
      <c r="AS33" s="162" t="n">
        <f aca="false">AS5</f>
        <v>0.425902692651478</v>
      </c>
      <c r="AT33" s="160" t="n">
        <f aca="false">IF(AR5&lt;0.5,AO5,AN5)</f>
        <v>7</v>
      </c>
      <c r="AU33" s="177"/>
      <c r="AV33" s="177"/>
      <c r="AW33" s="177"/>
      <c r="AX33" s="177"/>
      <c r="AY33" s="177"/>
      <c r="AZ33" s="177"/>
      <c r="BA33" s="160" t="n">
        <f aca="false">BB5</f>
        <v>56</v>
      </c>
      <c r="BD33" s="162" t="n">
        <f aca="false">BD5</f>
        <v>0.168224614474373</v>
      </c>
      <c r="BE33" s="160" t="n">
        <f aca="false">IF(BC5&lt;0.5,AZ5,AY5)</f>
        <v>8</v>
      </c>
      <c r="BF33" s="177"/>
      <c r="BG33" s="177"/>
      <c r="BH33" s="177"/>
      <c r="BI33" s="177"/>
      <c r="BJ33" s="177"/>
      <c r="BK33" s="177"/>
      <c r="BL33" s="160" t="n">
        <f aca="false">BM5</f>
        <v>30</v>
      </c>
      <c r="BO33" s="162" t="n">
        <f aca="false">BO5</f>
        <v>0.0631051000386172</v>
      </c>
      <c r="BP33" s="160" t="n">
        <f aca="false">IF(BN5&lt;0.5,BK5,BJ5)</f>
        <v>10</v>
      </c>
      <c r="BQ33" s="177"/>
      <c r="BR33" s="177"/>
      <c r="BS33" s="177"/>
      <c r="BT33" s="177"/>
      <c r="BU33" s="177"/>
      <c r="BV33" s="177"/>
      <c r="BW33" s="160" t="n">
        <f aca="false">BX5</f>
        <v>45</v>
      </c>
      <c r="BZ33" s="162" t="n">
        <f aca="false">BZ5</f>
        <v>0.882730553536377</v>
      </c>
      <c r="CA33" s="160" t="n">
        <f aca="false">IF(BY5&lt;0.5,BV5,BU5)</f>
        <v>5</v>
      </c>
      <c r="CB33" s="177"/>
      <c r="CC33" s="177"/>
      <c r="CD33" s="177"/>
      <c r="CE33" s="177"/>
      <c r="CF33" s="177"/>
      <c r="CG33" s="177"/>
      <c r="CH33" s="160" t="n">
        <f aca="false">CI5</f>
        <v>40</v>
      </c>
      <c r="CK33" s="162" t="n">
        <f aca="false">CK5</f>
        <v>0.928202434650484</v>
      </c>
      <c r="CL33" s="160" t="n">
        <f aca="false">IF(CJ5&lt;0.5,CG5,CF5)</f>
        <v>4</v>
      </c>
    </row>
    <row r="34" customFormat="false" ht="11.25" hidden="true" customHeight="false" outlineLevel="0" collapsed="false">
      <c r="A34" s="158" t="n">
        <f aca="false">A33+1</f>
        <v>4</v>
      </c>
      <c r="B34" s="158" t="s">
        <v>32</v>
      </c>
      <c r="C34" s="159" t="n">
        <f aca="false">IF($X$4=1,AE34,IF($X$4=2,AI34,IF(AH34&gt;0.5,AE34,AI34)))</f>
        <v>12</v>
      </c>
      <c r="E34" s="158" t="n">
        <f aca="false">E33+1</f>
        <v>29</v>
      </c>
      <c r="F34" s="158" t="s">
        <v>32</v>
      </c>
      <c r="G34" s="158" t="n">
        <f aca="false">IF($X$4=1,AP34,IF($X$4=2,AT34,IF(AS34&gt;0.5,AP34,AT34)))</f>
        <v>20</v>
      </c>
      <c r="I34" s="158" t="n">
        <f aca="false">I33+1</f>
        <v>54</v>
      </c>
      <c r="J34" s="158" t="s">
        <v>32</v>
      </c>
      <c r="K34" s="158" t="n">
        <f aca="false">IF($X$4=1,BA34,IF($X$4=2,BE34,IF(BD34&gt;0.5,BA34,BE34)))</f>
        <v>10</v>
      </c>
      <c r="M34" s="158" t="n">
        <f aca="false">M33+1</f>
        <v>79</v>
      </c>
      <c r="N34" s="158" t="s">
        <v>32</v>
      </c>
      <c r="O34" s="158" t="n">
        <f aca="false">IF($X$4=1,BL34,IF($X$4=2,BP34,IF(BO34&gt;0.5,BL34,BP34)))</f>
        <v>8</v>
      </c>
      <c r="Q34" s="158" t="n">
        <f aca="false">Q33+1</f>
        <v>104</v>
      </c>
      <c r="R34" s="158" t="s">
        <v>32</v>
      </c>
      <c r="S34" s="158" t="n">
        <f aca="false">IF($X$4=1,BW34,IF($X$4=2,CA34,IF(BZ34&gt;0.5,BW34,CA34)))</f>
        <v>5</v>
      </c>
      <c r="U34" s="158" t="n">
        <f aca="false">U33+1</f>
        <v>129</v>
      </c>
      <c r="V34" s="158" t="s">
        <v>32</v>
      </c>
      <c r="W34" s="158" t="n">
        <f aca="false">IF($X$4=1,CH34,IF($X$4=2,CL34,IF(CK34&gt;0.5,CH34,CL34)))</f>
        <v>24</v>
      </c>
      <c r="X34" s="177"/>
      <c r="Y34" s="177"/>
      <c r="Z34" s="177"/>
      <c r="AA34" s="177"/>
      <c r="AB34" s="177"/>
      <c r="AC34" s="177"/>
      <c r="AD34" s="177"/>
      <c r="AE34" s="160" t="n">
        <f aca="false">AF6</f>
        <v>12</v>
      </c>
      <c r="AH34" s="162" t="n">
        <f aca="false">AH6</f>
        <v>0.781113773705858</v>
      </c>
      <c r="AI34" s="160" t="n">
        <f aca="false">IF(AG6&lt;0.5,AD6,AC6)</f>
        <v>2</v>
      </c>
      <c r="AJ34" s="177"/>
      <c r="AK34" s="177"/>
      <c r="AL34" s="177"/>
      <c r="AM34" s="177"/>
      <c r="AN34" s="177"/>
      <c r="AO34" s="177"/>
      <c r="AP34" s="160" t="n">
        <f aca="false">AQ6</f>
        <v>20</v>
      </c>
      <c r="AS34" s="162" t="n">
        <f aca="false">AS6</f>
        <v>0.895283078515433</v>
      </c>
      <c r="AT34" s="160" t="n">
        <f aca="false">IF(AR6&lt;0.5,AO6,AN6)</f>
        <v>4</v>
      </c>
      <c r="AU34" s="177"/>
      <c r="AV34" s="177"/>
      <c r="AW34" s="177"/>
      <c r="AX34" s="177"/>
      <c r="AY34" s="177"/>
      <c r="AZ34" s="177"/>
      <c r="BA34" s="160" t="n">
        <f aca="false">BB6</f>
        <v>10</v>
      </c>
      <c r="BD34" s="162" t="n">
        <f aca="false">BD6</f>
        <v>0.767802807918457</v>
      </c>
      <c r="BE34" s="160" t="n">
        <f aca="false">IF(BC6&lt;0.5,AZ6,AY6)</f>
        <v>10</v>
      </c>
      <c r="BF34" s="177"/>
      <c r="BG34" s="177"/>
      <c r="BH34" s="177"/>
      <c r="BI34" s="177"/>
      <c r="BJ34" s="177"/>
      <c r="BK34" s="177"/>
      <c r="BL34" s="160" t="n">
        <f aca="false">BM6</f>
        <v>32</v>
      </c>
      <c r="BO34" s="162" t="n">
        <f aca="false">BO6</f>
        <v>0.25964744597477</v>
      </c>
      <c r="BP34" s="160" t="n">
        <f aca="false">IF(BN6&lt;0.5,BK6,BJ6)</f>
        <v>8</v>
      </c>
      <c r="BQ34" s="177"/>
      <c r="BR34" s="177"/>
      <c r="BS34" s="177"/>
      <c r="BT34" s="177"/>
      <c r="BU34" s="177"/>
      <c r="BV34" s="177"/>
      <c r="BW34" s="160" t="n">
        <f aca="false">BX6</f>
        <v>15</v>
      </c>
      <c r="BZ34" s="162" t="n">
        <f aca="false">BZ6</f>
        <v>0.459533663202752</v>
      </c>
      <c r="CA34" s="160" t="n">
        <f aca="false">IF(BY6&lt;0.5,BV6,BU6)</f>
        <v>5</v>
      </c>
      <c r="CB34" s="177"/>
      <c r="CC34" s="177"/>
      <c r="CD34" s="177"/>
      <c r="CE34" s="177"/>
      <c r="CF34" s="177"/>
      <c r="CG34" s="177"/>
      <c r="CH34" s="160" t="n">
        <f aca="false">CI6</f>
        <v>24</v>
      </c>
      <c r="CK34" s="162" t="n">
        <f aca="false">CK6</f>
        <v>0.709142383192032</v>
      </c>
      <c r="CL34" s="160" t="n">
        <f aca="false">IF(CJ6&lt;0.5,CG6,CF6)</f>
        <v>8</v>
      </c>
    </row>
    <row r="35" customFormat="false" ht="11.25" hidden="true" customHeight="false" outlineLevel="0" collapsed="false">
      <c r="A35" s="158" t="n">
        <f aca="false">A34+1</f>
        <v>5</v>
      </c>
      <c r="B35" s="158" t="s">
        <v>32</v>
      </c>
      <c r="C35" s="159" t="n">
        <f aca="false">IF($X$4=1,AE35,IF($X$4=2,AI35,IF(AH35&gt;0.5,AE35,AI35)))</f>
        <v>21</v>
      </c>
      <c r="E35" s="158" t="n">
        <f aca="false">E34+1</f>
        <v>30</v>
      </c>
      <c r="F35" s="158" t="s">
        <v>32</v>
      </c>
      <c r="G35" s="158" t="n">
        <f aca="false">IF($X$4=1,AP35,IF($X$4=2,AT35,IF(AS35&gt;0.5,AP35,AT35)))</f>
        <v>21</v>
      </c>
      <c r="I35" s="158" t="n">
        <f aca="false">I34+1</f>
        <v>55</v>
      </c>
      <c r="J35" s="158" t="s">
        <v>32</v>
      </c>
      <c r="K35" s="158" t="n">
        <f aca="false">IF($X$4=1,BA35,IF($X$4=2,BE35,IF(BD35&gt;0.5,BA35,BE35)))</f>
        <v>48</v>
      </c>
      <c r="M35" s="158" t="n">
        <f aca="false">M34+1</f>
        <v>80</v>
      </c>
      <c r="N35" s="158" t="s">
        <v>32</v>
      </c>
      <c r="O35" s="158" t="n">
        <f aca="false">IF($X$4=1,BL35,IF($X$4=2,BP35,IF(BO35&gt;0.5,BL35,BP35)))</f>
        <v>10</v>
      </c>
      <c r="Q35" s="158" t="n">
        <f aca="false">Q34+1</f>
        <v>105</v>
      </c>
      <c r="R35" s="158" t="s">
        <v>32</v>
      </c>
      <c r="S35" s="158" t="n">
        <f aca="false">IF($X$4=1,BW35,IF($X$4=2,CA35,IF(BZ35&gt;0.5,BW35,CA35)))</f>
        <v>7</v>
      </c>
      <c r="U35" s="158" t="n">
        <f aca="false">U34+1</f>
        <v>130</v>
      </c>
      <c r="V35" s="158" t="s">
        <v>32</v>
      </c>
      <c r="W35" s="158" t="n">
        <f aca="false">IF($X$4=1,CH35,IF($X$4=2,CL35,IF(CK35&gt;0.5,CH35,CL35)))</f>
        <v>1</v>
      </c>
      <c r="X35" s="177"/>
      <c r="Y35" s="177"/>
      <c r="Z35" s="177"/>
      <c r="AA35" s="177"/>
      <c r="AB35" s="177"/>
      <c r="AC35" s="177"/>
      <c r="AD35" s="177"/>
      <c r="AE35" s="160" t="n">
        <f aca="false">AF7</f>
        <v>21</v>
      </c>
      <c r="AH35" s="162" t="n">
        <f aca="false">AH7</f>
        <v>0.589490212494283</v>
      </c>
      <c r="AI35" s="160" t="n">
        <f aca="false">IF(AG7&lt;0.5,AD7,AC7)</f>
        <v>7</v>
      </c>
      <c r="AJ35" s="177"/>
      <c r="AK35" s="177"/>
      <c r="AL35" s="177"/>
      <c r="AM35" s="177"/>
      <c r="AN35" s="177"/>
      <c r="AO35" s="177"/>
      <c r="AP35" s="160" t="n">
        <f aca="false">AQ7</f>
        <v>21</v>
      </c>
      <c r="AS35" s="162" t="n">
        <f aca="false">AS7</f>
        <v>0.681894327439663</v>
      </c>
      <c r="AT35" s="160" t="n">
        <f aca="false">IF(AR7&lt;0.5,AO7,AN7)</f>
        <v>3</v>
      </c>
      <c r="AU35" s="177"/>
      <c r="AV35" s="177"/>
      <c r="AW35" s="177"/>
      <c r="AX35" s="177"/>
      <c r="AY35" s="177"/>
      <c r="AZ35" s="177"/>
      <c r="BA35" s="160" t="n">
        <f aca="false">BB7</f>
        <v>48</v>
      </c>
      <c r="BD35" s="162" t="n">
        <f aca="false">BD7</f>
        <v>0.608177120431518</v>
      </c>
      <c r="BE35" s="160" t="n">
        <f aca="false">IF(BC7&lt;0.5,AZ7,AY7)</f>
        <v>8</v>
      </c>
      <c r="BF35" s="177"/>
      <c r="BG35" s="177"/>
      <c r="BH35" s="177"/>
      <c r="BI35" s="177"/>
      <c r="BJ35" s="177"/>
      <c r="BK35" s="177"/>
      <c r="BL35" s="160" t="n">
        <f aca="false">BM7</f>
        <v>50</v>
      </c>
      <c r="BO35" s="162" t="n">
        <f aca="false">BO7</f>
        <v>0.422857087807934</v>
      </c>
      <c r="BP35" s="160" t="n">
        <f aca="false">IF(BN7&lt;0.5,BK7,BJ7)</f>
        <v>10</v>
      </c>
      <c r="BQ35" s="177"/>
      <c r="BR35" s="177"/>
      <c r="BS35" s="177"/>
      <c r="BT35" s="177"/>
      <c r="BU35" s="177"/>
      <c r="BV35" s="177"/>
      <c r="BW35" s="160" t="n">
        <f aca="false">BX7</f>
        <v>42</v>
      </c>
      <c r="BZ35" s="162" t="n">
        <f aca="false">BZ7</f>
        <v>0.179942646902838</v>
      </c>
      <c r="CA35" s="160" t="n">
        <f aca="false">IF(BY7&lt;0.5,BV7,BU7)</f>
        <v>7</v>
      </c>
      <c r="CB35" s="177"/>
      <c r="CC35" s="177"/>
      <c r="CD35" s="177"/>
      <c r="CE35" s="177"/>
      <c r="CF35" s="177"/>
      <c r="CG35" s="177"/>
      <c r="CH35" s="160" t="n">
        <f aca="false">CI7</f>
        <v>10</v>
      </c>
      <c r="CK35" s="162" t="n">
        <f aca="false">CK7</f>
        <v>0.336643425787308</v>
      </c>
      <c r="CL35" s="160" t="n">
        <f aca="false">IF(CJ7&lt;0.5,CG7,CF7)</f>
        <v>1</v>
      </c>
    </row>
    <row r="36" customFormat="false" ht="11.25" hidden="true" customHeight="false" outlineLevel="0" collapsed="false">
      <c r="A36" s="158" t="n">
        <f aca="false">A35+1</f>
        <v>6</v>
      </c>
      <c r="B36" s="158" t="s">
        <v>32</v>
      </c>
      <c r="C36" s="159" t="n">
        <f aca="false">IF($X$4=1,AE36,IF($X$4=2,AI36,IF(AH36&gt;0.5,AE36,AI36)))</f>
        <v>42</v>
      </c>
      <c r="E36" s="158" t="n">
        <f aca="false">E35+1</f>
        <v>31</v>
      </c>
      <c r="F36" s="158" t="s">
        <v>32</v>
      </c>
      <c r="G36" s="158" t="n">
        <f aca="false">IF($X$4=1,AP36,IF($X$4=2,AT36,IF(AS36&gt;0.5,AP36,AT36)))</f>
        <v>9</v>
      </c>
      <c r="I36" s="158" t="n">
        <f aca="false">I35+1</f>
        <v>56</v>
      </c>
      <c r="J36" s="158" t="s">
        <v>32</v>
      </c>
      <c r="K36" s="158" t="n">
        <f aca="false">IF($X$4=1,BA36,IF($X$4=2,BE36,IF(BD36&gt;0.5,BA36,BE36)))</f>
        <v>7</v>
      </c>
      <c r="M36" s="158" t="n">
        <f aca="false">M35+1</f>
        <v>81</v>
      </c>
      <c r="N36" s="158" t="s">
        <v>32</v>
      </c>
      <c r="O36" s="158" t="n">
        <f aca="false">IF($X$4=1,BL36,IF($X$4=2,BP36,IF(BO36&gt;0.5,BL36,BP36)))</f>
        <v>1</v>
      </c>
      <c r="Q36" s="158" t="n">
        <f aca="false">Q35+1</f>
        <v>106</v>
      </c>
      <c r="R36" s="158" t="s">
        <v>32</v>
      </c>
      <c r="S36" s="158" t="n">
        <f aca="false">IF($X$4=1,BW36,IF($X$4=2,CA36,IF(BZ36&gt;0.5,BW36,CA36)))</f>
        <v>1</v>
      </c>
      <c r="U36" s="158" t="n">
        <f aca="false">U35+1</f>
        <v>131</v>
      </c>
      <c r="V36" s="158" t="s">
        <v>32</v>
      </c>
      <c r="W36" s="158" t="n">
        <f aca="false">IF($X$4=1,CH36,IF($X$4=2,CL36,IF(CK36&gt;0.5,CH36,CL36)))</f>
        <v>3</v>
      </c>
      <c r="X36" s="177"/>
      <c r="Y36" s="177"/>
      <c r="Z36" s="177"/>
      <c r="AA36" s="177"/>
      <c r="AB36" s="177"/>
      <c r="AC36" s="177"/>
      <c r="AD36" s="177"/>
      <c r="AE36" s="160" t="n">
        <f aca="false">AF8</f>
        <v>42</v>
      </c>
      <c r="AH36" s="162" t="n">
        <f aca="false">AH8</f>
        <v>0.949610560331169</v>
      </c>
      <c r="AI36" s="160" t="n">
        <f aca="false">IF(AG8&lt;0.5,AD8,AC8)</f>
        <v>6</v>
      </c>
      <c r="AJ36" s="177"/>
      <c r="AK36" s="177"/>
      <c r="AL36" s="177"/>
      <c r="AM36" s="177"/>
      <c r="AN36" s="177"/>
      <c r="AO36" s="177"/>
      <c r="AP36" s="160" t="n">
        <f aca="false">AQ8</f>
        <v>72</v>
      </c>
      <c r="AS36" s="162" t="n">
        <f aca="false">AS8</f>
        <v>0.248226214830377</v>
      </c>
      <c r="AT36" s="160" t="n">
        <f aca="false">IF(AR8&lt;0.5,AO8,AN8)</f>
        <v>9</v>
      </c>
      <c r="AU36" s="177"/>
      <c r="AV36" s="177"/>
      <c r="AW36" s="177"/>
      <c r="AX36" s="177"/>
      <c r="AY36" s="177"/>
      <c r="AZ36" s="177"/>
      <c r="BA36" s="160" t="n">
        <f aca="false">BB8</f>
        <v>35</v>
      </c>
      <c r="BD36" s="162" t="n">
        <f aca="false">BD8</f>
        <v>0.490862056469235</v>
      </c>
      <c r="BE36" s="160" t="n">
        <f aca="false">IF(BC8&lt;0.5,AZ8,AY8)</f>
        <v>7</v>
      </c>
      <c r="BF36" s="177"/>
      <c r="BG36" s="177"/>
      <c r="BH36" s="177"/>
      <c r="BI36" s="177"/>
      <c r="BJ36" s="177"/>
      <c r="BK36" s="177"/>
      <c r="BL36" s="160" t="n">
        <f aca="false">BM8</f>
        <v>3</v>
      </c>
      <c r="BO36" s="162" t="n">
        <f aca="false">BO8</f>
        <v>0.329956170332386</v>
      </c>
      <c r="BP36" s="160" t="n">
        <f aca="false">IF(BN8&lt;0.5,BK8,BJ8)</f>
        <v>1</v>
      </c>
      <c r="BQ36" s="177"/>
      <c r="BR36" s="177"/>
      <c r="BS36" s="177"/>
      <c r="BT36" s="177"/>
      <c r="BU36" s="177"/>
      <c r="BV36" s="177"/>
      <c r="BW36" s="160" t="n">
        <f aca="false">BX8</f>
        <v>8</v>
      </c>
      <c r="BZ36" s="162" t="n">
        <f aca="false">BZ8</f>
        <v>0.0719685872522102</v>
      </c>
      <c r="CA36" s="160" t="n">
        <f aca="false">IF(BY8&lt;0.5,BV8,BU8)</f>
        <v>1</v>
      </c>
      <c r="CB36" s="177"/>
      <c r="CC36" s="177"/>
      <c r="CD36" s="177"/>
      <c r="CE36" s="177"/>
      <c r="CF36" s="177"/>
      <c r="CG36" s="177"/>
      <c r="CH36" s="160" t="n">
        <f aca="false">CI8</f>
        <v>9</v>
      </c>
      <c r="CK36" s="162" t="n">
        <f aca="false">CK8</f>
        <v>0.158602903276952</v>
      </c>
      <c r="CL36" s="160" t="n">
        <f aca="false">IF(CJ8&lt;0.5,CG8,CF8)</f>
        <v>3</v>
      </c>
    </row>
    <row r="37" customFormat="false" ht="11.25" hidden="true" customHeight="false" outlineLevel="0" collapsed="false">
      <c r="A37" s="158" t="n">
        <f aca="false">A36+1</f>
        <v>7</v>
      </c>
      <c r="B37" s="158" t="s">
        <v>32</v>
      </c>
      <c r="C37" s="159" t="n">
        <f aca="false">IF($X$4=1,AE37,IF($X$4=2,AI37,IF(AH37&gt;0.5,AE37,AI37)))</f>
        <v>50</v>
      </c>
      <c r="E37" s="158" t="n">
        <f aca="false">E36+1</f>
        <v>32</v>
      </c>
      <c r="F37" s="158" t="s">
        <v>32</v>
      </c>
      <c r="G37" s="158" t="n">
        <f aca="false">IF($X$4=1,AP37,IF($X$4=2,AT37,IF(AS37&gt;0.5,AP37,AT37)))</f>
        <v>2</v>
      </c>
      <c r="I37" s="158" t="n">
        <f aca="false">I36+1</f>
        <v>57</v>
      </c>
      <c r="J37" s="158" t="s">
        <v>32</v>
      </c>
      <c r="K37" s="158" t="n">
        <f aca="false">IF($X$4=1,BA37,IF($X$4=2,BE37,IF(BD37&gt;0.5,BA37,BE37)))</f>
        <v>20</v>
      </c>
      <c r="M37" s="158" t="n">
        <f aca="false">M36+1</f>
        <v>82</v>
      </c>
      <c r="N37" s="158" t="s">
        <v>32</v>
      </c>
      <c r="O37" s="158" t="n">
        <f aca="false">IF($X$4=1,BL37,IF($X$4=2,BP37,IF(BO37&gt;0.5,BL37,BP37)))</f>
        <v>0</v>
      </c>
      <c r="Q37" s="158" t="n">
        <f aca="false">Q36+1</f>
        <v>107</v>
      </c>
      <c r="R37" s="158" t="s">
        <v>32</v>
      </c>
      <c r="S37" s="158" t="n">
        <f aca="false">IF($X$4=1,BW37,IF($X$4=2,CA37,IF(BZ37&gt;0.5,BW37,CA37)))</f>
        <v>0</v>
      </c>
      <c r="U37" s="158" t="n">
        <f aca="false">U36+1</f>
        <v>132</v>
      </c>
      <c r="V37" s="158" t="s">
        <v>32</v>
      </c>
      <c r="W37" s="158" t="n">
        <f aca="false">IF($X$4=1,CH37,IF($X$4=2,CL37,IF(CK37&gt;0.5,CH37,CL37)))</f>
        <v>0</v>
      </c>
      <c r="X37" s="177"/>
      <c r="Y37" s="177"/>
      <c r="Z37" s="177"/>
      <c r="AA37" s="177"/>
      <c r="AB37" s="177"/>
      <c r="AC37" s="177"/>
      <c r="AD37" s="177"/>
      <c r="AE37" s="160" t="n">
        <f aca="false">AF9</f>
        <v>50</v>
      </c>
      <c r="AH37" s="162" t="n">
        <f aca="false">AH9</f>
        <v>0.864577439181076</v>
      </c>
      <c r="AI37" s="160" t="n">
        <f aca="false">IF(AG9&lt;0.5,AD9,AC9)</f>
        <v>10</v>
      </c>
      <c r="AJ37" s="177"/>
      <c r="AK37" s="177"/>
      <c r="AL37" s="177"/>
      <c r="AM37" s="177"/>
      <c r="AN37" s="177"/>
      <c r="AO37" s="177"/>
      <c r="AP37" s="160" t="n">
        <f aca="false">AQ9</f>
        <v>16</v>
      </c>
      <c r="AS37" s="162" t="n">
        <f aca="false">AS9</f>
        <v>0.00418298972626608</v>
      </c>
      <c r="AT37" s="160" t="n">
        <f aca="false">IF(AR9&lt;0.5,AO9,AN9)</f>
        <v>2</v>
      </c>
      <c r="AU37" s="177"/>
      <c r="AV37" s="177"/>
      <c r="AW37" s="177"/>
      <c r="AX37" s="177"/>
      <c r="AY37" s="177"/>
      <c r="AZ37" s="177"/>
      <c r="BA37" s="160" t="n">
        <f aca="false">BB9</f>
        <v>20</v>
      </c>
      <c r="BD37" s="162" t="n">
        <f aca="false">BD9</f>
        <v>0.861607171580048</v>
      </c>
      <c r="BE37" s="160" t="n">
        <f aca="false">IF(BC9&lt;0.5,AZ9,AY9)</f>
        <v>10</v>
      </c>
      <c r="BF37" s="177"/>
      <c r="BG37" s="177"/>
      <c r="BH37" s="177"/>
      <c r="BI37" s="177"/>
      <c r="BJ37" s="177"/>
      <c r="BK37" s="177"/>
      <c r="BL37" s="160" t="n">
        <f aca="false">BM9</f>
        <v>0</v>
      </c>
      <c r="BO37" s="162" t="n">
        <f aca="false">BO9</f>
        <v>0.870965374019251</v>
      </c>
      <c r="BP37" s="160" t="n">
        <f aca="false">IF(BN9&lt;0.5,BK9,BJ9)</f>
        <v>10</v>
      </c>
      <c r="BQ37" s="177"/>
      <c r="BR37" s="177"/>
      <c r="BS37" s="177"/>
      <c r="BT37" s="177"/>
      <c r="BU37" s="177"/>
      <c r="BV37" s="177"/>
      <c r="BW37" s="160" t="n">
        <f aca="false">BX9</f>
        <v>0</v>
      </c>
      <c r="BZ37" s="162" t="n">
        <f aca="false">BZ9</f>
        <v>0.889545708115365</v>
      </c>
      <c r="CA37" s="160" t="n">
        <f aca="false">IF(BY9&lt;0.5,BV9,BU9)</f>
        <v>0</v>
      </c>
      <c r="CB37" s="177"/>
      <c r="CC37" s="177"/>
      <c r="CD37" s="177"/>
      <c r="CE37" s="177"/>
      <c r="CF37" s="177"/>
      <c r="CG37" s="177"/>
      <c r="CH37" s="160" t="n">
        <f aca="false">CI9</f>
        <v>0</v>
      </c>
      <c r="CK37" s="162" t="n">
        <f aca="false">CK9</f>
        <v>0.729016621206493</v>
      </c>
      <c r="CL37" s="160" t="n">
        <f aca="false">IF(CJ9&lt;0.5,CG9,CF9)</f>
        <v>0</v>
      </c>
    </row>
    <row r="38" customFormat="false" ht="11.25" hidden="true" customHeight="false" outlineLevel="0" collapsed="false">
      <c r="A38" s="158" t="n">
        <f aca="false">A37+1</f>
        <v>8</v>
      </c>
      <c r="B38" s="158" t="s">
        <v>32</v>
      </c>
      <c r="C38" s="159" t="n">
        <f aca="false">IF($X$4=1,AE38,IF($X$4=2,AI38,IF(AH38&gt;0.5,AE38,AI38)))</f>
        <v>30</v>
      </c>
      <c r="E38" s="158" t="n">
        <f aca="false">E37+1</f>
        <v>33</v>
      </c>
      <c r="F38" s="158" t="s">
        <v>32</v>
      </c>
      <c r="G38" s="158" t="n">
        <f aca="false">IF($X$4=1,AP38,IF($X$4=2,AT38,IF(AS38&gt;0.5,AP38,AT38)))</f>
        <v>32</v>
      </c>
      <c r="I38" s="158" t="n">
        <f aca="false">I37+1</f>
        <v>58</v>
      </c>
      <c r="J38" s="158" t="s">
        <v>32</v>
      </c>
      <c r="K38" s="158" t="n">
        <f aca="false">IF($X$4=1,BA38,IF($X$4=2,BE38,IF(BD38&gt;0.5,BA38,BE38)))</f>
        <v>5</v>
      </c>
      <c r="M38" s="158" t="n">
        <f aca="false">M37+1</f>
        <v>83</v>
      </c>
      <c r="N38" s="158" t="s">
        <v>32</v>
      </c>
      <c r="O38" s="158" t="n">
        <f aca="false">IF($X$4=1,BL38,IF($X$4=2,BP38,IF(BO38&gt;0.5,BL38,BP38)))</f>
        <v>8</v>
      </c>
      <c r="Q38" s="158" t="n">
        <f aca="false">Q37+1</f>
        <v>108</v>
      </c>
      <c r="R38" s="158" t="s">
        <v>32</v>
      </c>
      <c r="S38" s="158" t="n">
        <f aca="false">IF($X$4=1,BW38,IF($X$4=2,CA38,IF(BZ38&gt;0.5,BW38,CA38)))</f>
        <v>14</v>
      </c>
      <c r="U38" s="158" t="n">
        <f aca="false">U37+1</f>
        <v>133</v>
      </c>
      <c r="V38" s="158" t="s">
        <v>32</v>
      </c>
      <c r="W38" s="158" t="n">
        <f aca="false">IF($X$4=1,CH38,IF($X$4=2,CL38,IF(CK38&gt;0.5,CH38,CL38)))</f>
        <v>6</v>
      </c>
      <c r="X38" s="177"/>
      <c r="Y38" s="177"/>
      <c r="Z38" s="177"/>
      <c r="AA38" s="177"/>
      <c r="AB38" s="177"/>
      <c r="AC38" s="177"/>
      <c r="AD38" s="177"/>
      <c r="AE38" s="160" t="n">
        <f aca="false">AF10</f>
        <v>30</v>
      </c>
      <c r="AH38" s="162" t="n">
        <f aca="false">AH10</f>
        <v>0.535156608009712</v>
      </c>
      <c r="AI38" s="160" t="n">
        <f aca="false">IF(AG10&lt;0.5,AD10,AC10)</f>
        <v>10</v>
      </c>
      <c r="AJ38" s="177"/>
      <c r="AK38" s="177"/>
      <c r="AL38" s="177"/>
      <c r="AM38" s="177"/>
      <c r="AN38" s="177"/>
      <c r="AO38" s="177"/>
      <c r="AP38" s="160" t="n">
        <f aca="false">AQ10</f>
        <v>32</v>
      </c>
      <c r="AS38" s="162" t="n">
        <f aca="false">AS10</f>
        <v>0.931346924066609</v>
      </c>
      <c r="AT38" s="160" t="n">
        <f aca="false">IF(AR10&lt;0.5,AO10,AN10)</f>
        <v>4</v>
      </c>
      <c r="AU38" s="177"/>
      <c r="AV38" s="177"/>
      <c r="AW38" s="177"/>
      <c r="AX38" s="177"/>
      <c r="AY38" s="177"/>
      <c r="AZ38" s="177"/>
      <c r="BA38" s="160" t="n">
        <f aca="false">BB10</f>
        <v>35</v>
      </c>
      <c r="BD38" s="162" t="n">
        <f aca="false">BD10</f>
        <v>0.410819148655603</v>
      </c>
      <c r="BE38" s="160" t="n">
        <f aca="false">IF(BC10&lt;0.5,AZ10,AY10)</f>
        <v>5</v>
      </c>
      <c r="BF38" s="177"/>
      <c r="BG38" s="177"/>
      <c r="BH38" s="177"/>
      <c r="BI38" s="177"/>
      <c r="BJ38" s="177"/>
      <c r="BK38" s="177"/>
      <c r="BL38" s="160" t="n">
        <f aca="false">BM10</f>
        <v>8</v>
      </c>
      <c r="BO38" s="162" t="n">
        <f aca="false">BO10</f>
        <v>0.812289277909613</v>
      </c>
      <c r="BP38" s="160" t="n">
        <f aca="false">IF(BN10&lt;0.5,BK10,BJ10)</f>
        <v>2</v>
      </c>
      <c r="BQ38" s="177"/>
      <c r="BR38" s="177"/>
      <c r="BS38" s="177"/>
      <c r="BT38" s="177"/>
      <c r="BU38" s="177"/>
      <c r="BV38" s="177"/>
      <c r="BW38" s="160" t="n">
        <f aca="false">BX10</f>
        <v>14</v>
      </c>
      <c r="BZ38" s="162" t="n">
        <f aca="false">BZ10</f>
        <v>0.654758690081415</v>
      </c>
      <c r="CA38" s="160" t="n">
        <f aca="false">IF(BY10&lt;0.5,BV10,BU10)</f>
        <v>7</v>
      </c>
      <c r="CB38" s="177"/>
      <c r="CC38" s="177"/>
      <c r="CD38" s="177"/>
      <c r="CE38" s="177"/>
      <c r="CF38" s="177"/>
      <c r="CG38" s="177"/>
      <c r="CH38" s="160" t="n">
        <f aca="false">CI10</f>
        <v>18</v>
      </c>
      <c r="CK38" s="162" t="n">
        <f aca="false">CK10</f>
        <v>0.232477130294824</v>
      </c>
      <c r="CL38" s="160" t="n">
        <f aca="false">IF(CJ10&lt;0.5,CG10,CF10)</f>
        <v>6</v>
      </c>
    </row>
    <row r="39" customFormat="false" ht="11.25" hidden="true" customHeight="false" outlineLevel="0" collapsed="false">
      <c r="A39" s="158" t="n">
        <f aca="false">A38+1</f>
        <v>9</v>
      </c>
      <c r="B39" s="158" t="s">
        <v>32</v>
      </c>
      <c r="C39" s="159" t="n">
        <f aca="false">IF($X$4=1,AE39,IF($X$4=2,AI39,IF(AH39&gt;0.5,AE39,AI39)))</f>
        <v>24</v>
      </c>
      <c r="E39" s="158" t="n">
        <f aca="false">E38+1</f>
        <v>34</v>
      </c>
      <c r="F39" s="158" t="s">
        <v>32</v>
      </c>
      <c r="G39" s="158" t="n">
        <f aca="false">IF($X$4=1,AP39,IF($X$4=2,AT39,IF(AS39&gt;0.5,AP39,AT39)))</f>
        <v>14</v>
      </c>
      <c r="I39" s="158" t="n">
        <f aca="false">I38+1</f>
        <v>59</v>
      </c>
      <c r="J39" s="158" t="s">
        <v>32</v>
      </c>
      <c r="K39" s="158" t="n">
        <f aca="false">IF($X$4=1,BA39,IF($X$4=2,BE39,IF(BD39&gt;0.5,BA39,BE39)))</f>
        <v>10</v>
      </c>
      <c r="M39" s="158" t="n">
        <f aca="false">M38+1</f>
        <v>84</v>
      </c>
      <c r="N39" s="158" t="s">
        <v>32</v>
      </c>
      <c r="O39" s="158" t="n">
        <f aca="false">IF($X$4=1,BL39,IF($X$4=2,BP39,IF(BO39&gt;0.5,BL39,BP39)))</f>
        <v>2</v>
      </c>
      <c r="Q39" s="158" t="n">
        <f aca="false">Q38+1</f>
        <v>109</v>
      </c>
      <c r="R39" s="158" t="s">
        <v>32</v>
      </c>
      <c r="S39" s="158" t="n">
        <f aca="false">IF($X$4=1,BW39,IF($X$4=2,CA39,IF(BZ39&gt;0.5,BW39,CA39)))</f>
        <v>9</v>
      </c>
      <c r="U39" s="158" t="n">
        <f aca="false">U38+1</f>
        <v>134</v>
      </c>
      <c r="V39" s="158" t="s">
        <v>32</v>
      </c>
      <c r="W39" s="158" t="n">
        <f aca="false">IF($X$4=1,CH39,IF($X$4=2,CL39,IF(CK39&gt;0.5,CH39,CL39)))</f>
        <v>2</v>
      </c>
      <c r="X39" s="177"/>
      <c r="Y39" s="177"/>
      <c r="Z39" s="177"/>
      <c r="AA39" s="177"/>
      <c r="AB39" s="177"/>
      <c r="AC39" s="177"/>
      <c r="AD39" s="177"/>
      <c r="AE39" s="160" t="n">
        <f aca="false">AF11</f>
        <v>24</v>
      </c>
      <c r="AH39" s="162" t="n">
        <f aca="false">AH11</f>
        <v>0.920349028882719</v>
      </c>
      <c r="AI39" s="160" t="n">
        <f aca="false">IF(AG11&lt;0.5,AD11,AC11)</f>
        <v>3</v>
      </c>
      <c r="AJ39" s="177"/>
      <c r="AK39" s="177"/>
      <c r="AL39" s="177"/>
      <c r="AM39" s="177"/>
      <c r="AN39" s="177"/>
      <c r="AO39" s="177"/>
      <c r="AP39" s="160" t="n">
        <f aca="false">AQ11</f>
        <v>14</v>
      </c>
      <c r="AS39" s="162" t="n">
        <f aca="false">AS11</f>
        <v>0.827879134299659</v>
      </c>
      <c r="AT39" s="160" t="n">
        <f aca="false">IF(AR11&lt;0.5,AO11,AN11)</f>
        <v>2</v>
      </c>
      <c r="AU39" s="177"/>
      <c r="AV39" s="177"/>
      <c r="AW39" s="177"/>
      <c r="AX39" s="177"/>
      <c r="AY39" s="177"/>
      <c r="AZ39" s="177"/>
      <c r="BA39" s="160" t="n">
        <f aca="false">BB11</f>
        <v>10</v>
      </c>
      <c r="BD39" s="162" t="n">
        <f aca="false">BD11</f>
        <v>0.765202175364181</v>
      </c>
      <c r="BE39" s="160" t="n">
        <f aca="false">IF(BC11&lt;0.5,AZ11,AY11)</f>
        <v>5</v>
      </c>
      <c r="BF39" s="177"/>
      <c r="BG39" s="177"/>
      <c r="BH39" s="177"/>
      <c r="BI39" s="177"/>
      <c r="BJ39" s="177"/>
      <c r="BK39" s="177"/>
      <c r="BL39" s="160" t="n">
        <f aca="false">BM11</f>
        <v>10</v>
      </c>
      <c r="BO39" s="162" t="n">
        <f aca="false">BO11</f>
        <v>0.337275351671293</v>
      </c>
      <c r="BP39" s="160" t="n">
        <f aca="false">IF(BN11&lt;0.5,BK11,BJ11)</f>
        <v>2</v>
      </c>
      <c r="BQ39" s="177"/>
      <c r="BR39" s="177"/>
      <c r="BS39" s="177"/>
      <c r="BT39" s="177"/>
      <c r="BU39" s="177"/>
      <c r="BV39" s="177"/>
      <c r="BW39" s="160" t="n">
        <f aca="false">BX11</f>
        <v>0</v>
      </c>
      <c r="BZ39" s="162" t="n">
        <f aca="false">BZ11</f>
        <v>0.273340189934757</v>
      </c>
      <c r="CA39" s="160" t="n">
        <f aca="false">IF(BY11&lt;0.5,BV11,BU11)</f>
        <v>9</v>
      </c>
      <c r="CB39" s="177"/>
      <c r="CC39" s="177"/>
      <c r="CD39" s="177"/>
      <c r="CE39" s="177"/>
      <c r="CF39" s="177"/>
      <c r="CG39" s="177"/>
      <c r="CH39" s="160" t="n">
        <f aca="false">CI11</f>
        <v>16</v>
      </c>
      <c r="CK39" s="162" t="n">
        <f aca="false">CK11</f>
        <v>0.0995060819330839</v>
      </c>
      <c r="CL39" s="160" t="n">
        <f aca="false">IF(CJ11&lt;0.5,CG11,CF11)</f>
        <v>2</v>
      </c>
    </row>
    <row r="40" customFormat="false" ht="11.25" hidden="true" customHeight="false" outlineLevel="0" collapsed="false">
      <c r="A40" s="158" t="n">
        <f aca="false">A39+1</f>
        <v>10</v>
      </c>
      <c r="B40" s="158" t="s">
        <v>32</v>
      </c>
      <c r="C40" s="159" t="n">
        <f aca="false">IF($X$4=1,AE40,IF($X$4=2,AI40,IF(AH40&gt;0.5,AE40,AI40)))</f>
        <v>16</v>
      </c>
      <c r="E40" s="158" t="n">
        <f aca="false">E39+1</f>
        <v>35</v>
      </c>
      <c r="F40" s="158" t="s">
        <v>32</v>
      </c>
      <c r="G40" s="158" t="n">
        <f aca="false">IF($X$4=1,AP40,IF($X$4=2,AT40,IF(AS40&gt;0.5,AP40,AT40)))</f>
        <v>28</v>
      </c>
      <c r="I40" s="158" t="n">
        <f aca="false">I39+1</f>
        <v>60</v>
      </c>
      <c r="J40" s="158" t="s">
        <v>32</v>
      </c>
      <c r="K40" s="158" t="n">
        <f aca="false">IF($X$4=1,BA40,IF($X$4=2,BE40,IF(BD40&gt;0.5,BA40,BE40)))</f>
        <v>0</v>
      </c>
      <c r="M40" s="158" t="n">
        <f aca="false">M39+1</f>
        <v>85</v>
      </c>
      <c r="N40" s="158" t="s">
        <v>32</v>
      </c>
      <c r="O40" s="158" t="n">
        <f aca="false">IF($X$4=1,BL40,IF($X$4=2,BP40,IF(BO40&gt;0.5,BL40,BP40)))</f>
        <v>36</v>
      </c>
      <c r="Q40" s="158" t="n">
        <f aca="false">Q39+1</f>
        <v>110</v>
      </c>
      <c r="R40" s="158" t="s">
        <v>32</v>
      </c>
      <c r="S40" s="158" t="n">
        <f aca="false">IF($X$4=1,BW40,IF($X$4=2,CA40,IF(BZ40&gt;0.5,BW40,CA40)))</f>
        <v>8</v>
      </c>
      <c r="U40" s="158" t="n">
        <f aca="false">U39+1</f>
        <v>135</v>
      </c>
      <c r="V40" s="158" t="s">
        <v>32</v>
      </c>
      <c r="W40" s="158" t="n">
        <f aca="false">IF($X$4=1,CH40,IF($X$4=2,CL40,IF(CK40&gt;0.5,CH40,CL40)))</f>
        <v>7</v>
      </c>
      <c r="X40" s="177"/>
      <c r="Y40" s="177"/>
      <c r="Z40" s="177"/>
      <c r="AA40" s="177"/>
      <c r="AB40" s="177"/>
      <c r="AC40" s="177"/>
      <c r="AD40" s="177"/>
      <c r="AE40" s="160" t="n">
        <f aca="false">AF12</f>
        <v>16</v>
      </c>
      <c r="AH40" s="162" t="n">
        <f aca="false">AH12</f>
        <v>0.816415473041455</v>
      </c>
      <c r="AI40" s="160" t="n">
        <f aca="false">IF(AG12&lt;0.5,AD12,AC12)</f>
        <v>4</v>
      </c>
      <c r="AJ40" s="177"/>
      <c r="AK40" s="177"/>
      <c r="AL40" s="177"/>
      <c r="AM40" s="177"/>
      <c r="AN40" s="177"/>
      <c r="AO40" s="177"/>
      <c r="AP40" s="160" t="n">
        <f aca="false">AQ12</f>
        <v>28</v>
      </c>
      <c r="AS40" s="162" t="n">
        <f aca="false">AS12</f>
        <v>0.592327652038581</v>
      </c>
      <c r="AT40" s="160" t="n">
        <f aca="false">IF(AR12&lt;0.5,AO12,AN12)</f>
        <v>7</v>
      </c>
      <c r="AU40" s="177"/>
      <c r="AV40" s="177"/>
      <c r="AW40" s="177"/>
      <c r="AX40" s="177"/>
      <c r="AY40" s="177"/>
      <c r="AZ40" s="177"/>
      <c r="BA40" s="160" t="n">
        <f aca="false">BB12</f>
        <v>0</v>
      </c>
      <c r="BD40" s="162" t="n">
        <f aca="false">BD12</f>
        <v>0.480320364763655</v>
      </c>
      <c r="BE40" s="160" t="n">
        <f aca="false">IF(BC12&lt;0.5,AZ12,AY12)</f>
        <v>0</v>
      </c>
      <c r="BF40" s="177"/>
      <c r="BG40" s="177"/>
      <c r="BH40" s="177"/>
      <c r="BI40" s="177"/>
      <c r="BJ40" s="177"/>
      <c r="BK40" s="177"/>
      <c r="BL40" s="160" t="n">
        <f aca="false">BM12</f>
        <v>36</v>
      </c>
      <c r="BO40" s="162" t="n">
        <f aca="false">BO12</f>
        <v>0.848298887220209</v>
      </c>
      <c r="BP40" s="160" t="n">
        <f aca="false">IF(BN12&lt;0.5,BK12,BJ12)</f>
        <v>6</v>
      </c>
      <c r="BQ40" s="177"/>
      <c r="BR40" s="177"/>
      <c r="BS40" s="177"/>
      <c r="BT40" s="177"/>
      <c r="BU40" s="177"/>
      <c r="BV40" s="177"/>
      <c r="BW40" s="160" t="n">
        <f aca="false">BX12</f>
        <v>8</v>
      </c>
      <c r="BZ40" s="162" t="n">
        <f aca="false">BZ12</f>
        <v>0.897704117044281</v>
      </c>
      <c r="CA40" s="160" t="n">
        <f aca="false">IF(BY12&lt;0.5,BV12,BU12)</f>
        <v>4</v>
      </c>
      <c r="CB40" s="177"/>
      <c r="CC40" s="177"/>
      <c r="CD40" s="177"/>
      <c r="CE40" s="177"/>
      <c r="CF40" s="177"/>
      <c r="CG40" s="177"/>
      <c r="CH40" s="160" t="n">
        <f aca="false">CI12</f>
        <v>28</v>
      </c>
      <c r="CK40" s="162" t="n">
        <f aca="false">CK12</f>
        <v>0.105187784969497</v>
      </c>
      <c r="CL40" s="160" t="n">
        <f aca="false">IF(CJ12&lt;0.5,CG12,CF12)</f>
        <v>7</v>
      </c>
    </row>
    <row r="41" customFormat="false" ht="11.25" hidden="true" customHeight="false" outlineLevel="0" collapsed="false">
      <c r="A41" s="158" t="n">
        <f aca="false">A40+1</f>
        <v>11</v>
      </c>
      <c r="B41" s="158" t="s">
        <v>32</v>
      </c>
      <c r="C41" s="159" t="n">
        <f aca="false">IF($X$4=1,AE41,IF($X$4=2,AI41,IF(AH41&gt;0.5,AE41,AI41)))</f>
        <v>8</v>
      </c>
      <c r="E41" s="158" t="n">
        <f aca="false">E40+1</f>
        <v>36</v>
      </c>
      <c r="F41" s="158" t="s">
        <v>32</v>
      </c>
      <c r="G41" s="158" t="n">
        <f aca="false">IF($X$4=1,AP41,IF($X$4=2,AT41,IF(AS41&gt;0.5,AP41,AT41)))</f>
        <v>32</v>
      </c>
      <c r="I41" s="158" t="n">
        <f aca="false">I40+1</f>
        <v>61</v>
      </c>
      <c r="J41" s="158" t="s">
        <v>32</v>
      </c>
      <c r="K41" s="158" t="n">
        <f aca="false">IF($X$4=1,BA41,IF($X$4=2,BE41,IF(BD41&gt;0.5,BA41,BE41)))</f>
        <v>28</v>
      </c>
      <c r="M41" s="158" t="n">
        <f aca="false">M40+1</f>
        <v>86</v>
      </c>
      <c r="N41" s="158" t="s">
        <v>32</v>
      </c>
      <c r="O41" s="158" t="n">
        <f aca="false">IF($X$4=1,BL41,IF($X$4=2,BP41,IF(BO41&gt;0.5,BL41,BP41)))</f>
        <v>42</v>
      </c>
      <c r="Q41" s="158" t="n">
        <f aca="false">Q40+1</f>
        <v>111</v>
      </c>
      <c r="R41" s="158" t="s">
        <v>32</v>
      </c>
      <c r="S41" s="158" t="n">
        <f aca="false">IF($X$4=1,BW41,IF($X$4=2,CA41,IF(BZ41&gt;0.5,BW41,CA41)))</f>
        <v>7</v>
      </c>
      <c r="U41" s="158" t="n">
        <f aca="false">U40+1</f>
        <v>136</v>
      </c>
      <c r="V41" s="158" t="s">
        <v>32</v>
      </c>
      <c r="W41" s="158" t="n">
        <f aca="false">IF($X$4=1,CH41,IF($X$4=2,CL41,IF(CK41&gt;0.5,CH41,CL41)))</f>
        <v>3</v>
      </c>
      <c r="X41" s="177"/>
      <c r="Y41" s="177"/>
      <c r="Z41" s="177"/>
      <c r="AA41" s="177"/>
      <c r="AB41" s="177"/>
      <c r="AC41" s="177"/>
      <c r="AD41" s="177"/>
      <c r="AE41" s="160" t="n">
        <f aca="false">AF13</f>
        <v>16</v>
      </c>
      <c r="AH41" s="162" t="n">
        <f aca="false">AH13</f>
        <v>0.00584412969305283</v>
      </c>
      <c r="AI41" s="160" t="n">
        <f aca="false">IF(AG13&lt;0.5,AD13,AC13)</f>
        <v>8</v>
      </c>
      <c r="AJ41" s="177"/>
      <c r="AK41" s="177"/>
      <c r="AL41" s="177"/>
      <c r="AM41" s="177"/>
      <c r="AN41" s="177"/>
      <c r="AO41" s="177"/>
      <c r="AP41" s="160" t="n">
        <f aca="false">AQ13</f>
        <v>32</v>
      </c>
      <c r="AS41" s="162" t="n">
        <f aca="false">AS13</f>
        <v>0.962105836662253</v>
      </c>
      <c r="AT41" s="160" t="n">
        <f aca="false">IF(AR13&lt;0.5,AO13,AN13)</f>
        <v>8</v>
      </c>
      <c r="AU41" s="177"/>
      <c r="AV41" s="177"/>
      <c r="AW41" s="177"/>
      <c r="AX41" s="177"/>
      <c r="AY41" s="177"/>
      <c r="AZ41" s="177"/>
      <c r="BA41" s="160" t="n">
        <f aca="false">BB13</f>
        <v>28</v>
      </c>
      <c r="BD41" s="162" t="n">
        <f aca="false">BD13</f>
        <v>0.5409262450092</v>
      </c>
      <c r="BE41" s="160" t="n">
        <f aca="false">IF(BC13&lt;0.5,AZ13,AY13)</f>
        <v>7</v>
      </c>
      <c r="BF41" s="177"/>
      <c r="BG41" s="177"/>
      <c r="BH41" s="177"/>
      <c r="BI41" s="177"/>
      <c r="BJ41" s="177"/>
      <c r="BK41" s="177"/>
      <c r="BL41" s="160" t="n">
        <f aca="false">BM13</f>
        <v>42</v>
      </c>
      <c r="BO41" s="162" t="n">
        <f aca="false">BO13</f>
        <v>0.959854926911178</v>
      </c>
      <c r="BP41" s="160" t="n">
        <f aca="false">IF(BN13&lt;0.5,BK13,BJ13)</f>
        <v>7</v>
      </c>
      <c r="BQ41" s="177"/>
      <c r="BR41" s="177"/>
      <c r="BS41" s="177"/>
      <c r="BT41" s="177"/>
      <c r="BU41" s="177"/>
      <c r="BV41" s="177"/>
      <c r="BW41" s="160" t="n">
        <f aca="false">BX13</f>
        <v>28</v>
      </c>
      <c r="BZ41" s="162" t="n">
        <f aca="false">BZ13</f>
        <v>0.0236850115956371</v>
      </c>
      <c r="CA41" s="160" t="n">
        <f aca="false">IF(BY13&lt;0.5,BV13,BU13)</f>
        <v>7</v>
      </c>
      <c r="CB41" s="177"/>
      <c r="CC41" s="177"/>
      <c r="CD41" s="177"/>
      <c r="CE41" s="177"/>
      <c r="CF41" s="177"/>
      <c r="CG41" s="177"/>
      <c r="CH41" s="160" t="n">
        <f aca="false">CI13</f>
        <v>18</v>
      </c>
      <c r="CK41" s="162" t="n">
        <f aca="false">CK13</f>
        <v>0.256552291869325</v>
      </c>
      <c r="CL41" s="160" t="n">
        <f aca="false">IF(CJ13&lt;0.5,CG13,CF13)</f>
        <v>3</v>
      </c>
    </row>
    <row r="42" customFormat="false" ht="11.25" hidden="true" customHeight="false" outlineLevel="0" collapsed="false">
      <c r="A42" s="158" t="n">
        <f aca="false">A41+1</f>
        <v>12</v>
      </c>
      <c r="B42" s="158" t="s">
        <v>32</v>
      </c>
      <c r="C42" s="159" t="n">
        <f aca="false">IF($X$4=1,AE42,IF($X$4=2,AI42,IF(AH42&gt;0.5,AE42,AI42)))</f>
        <v>21</v>
      </c>
      <c r="E42" s="158" t="n">
        <f aca="false">E41+1</f>
        <v>37</v>
      </c>
      <c r="F42" s="158" t="s">
        <v>32</v>
      </c>
      <c r="G42" s="158" t="n">
        <f aca="false">IF($X$4=1,AP42,IF($X$4=2,AT42,IF(AS42&gt;0.5,AP42,AT42)))</f>
        <v>5</v>
      </c>
      <c r="I42" s="158" t="n">
        <f aca="false">I41+1</f>
        <v>62</v>
      </c>
      <c r="J42" s="158" t="s">
        <v>32</v>
      </c>
      <c r="K42" s="158" t="n">
        <f aca="false">IF($X$4=1,BA42,IF($X$4=2,BE42,IF(BD42&gt;0.5,BA42,BE42)))</f>
        <v>3</v>
      </c>
      <c r="M42" s="158" t="n">
        <f aca="false">M41+1</f>
        <v>87</v>
      </c>
      <c r="N42" s="158" t="s">
        <v>32</v>
      </c>
      <c r="O42" s="158" t="n">
        <f aca="false">IF($X$4=1,BL42,IF($X$4=2,BP42,IF(BO42&gt;0.5,BL42,BP42)))</f>
        <v>2</v>
      </c>
      <c r="Q42" s="158" t="n">
        <f aca="false">Q41+1</f>
        <v>112</v>
      </c>
      <c r="R42" s="158" t="s">
        <v>32</v>
      </c>
      <c r="S42" s="158" t="n">
        <f aca="false">IF($X$4=1,BW42,IF($X$4=2,CA42,IF(BZ42&gt;0.5,BW42,CA42)))</f>
        <v>12</v>
      </c>
      <c r="U42" s="158" t="n">
        <f aca="false">U41+1</f>
        <v>137</v>
      </c>
      <c r="V42" s="158" t="s">
        <v>32</v>
      </c>
      <c r="W42" s="158" t="n">
        <f aca="false">IF($X$4=1,CH42,IF($X$4=2,CL42,IF(CK42&gt;0.5,CH42,CL42)))</f>
        <v>8</v>
      </c>
      <c r="X42" s="177"/>
      <c r="Y42" s="177"/>
      <c r="Z42" s="177"/>
      <c r="AA42" s="177"/>
      <c r="AB42" s="177"/>
      <c r="AC42" s="177"/>
      <c r="AD42" s="177"/>
      <c r="AE42" s="160" t="n">
        <f aca="false">AF14</f>
        <v>21</v>
      </c>
      <c r="AH42" s="162" t="n">
        <f aca="false">AH14</f>
        <v>0.916755567014282</v>
      </c>
      <c r="AI42" s="160" t="n">
        <f aca="false">IF(AG14&lt;0.5,AD14,AC14)</f>
        <v>7</v>
      </c>
      <c r="AJ42" s="177"/>
      <c r="AK42" s="177"/>
      <c r="AL42" s="177"/>
      <c r="AM42" s="177"/>
      <c r="AN42" s="177"/>
      <c r="AO42" s="177"/>
      <c r="AP42" s="160" t="n">
        <f aca="false">AQ14</f>
        <v>35</v>
      </c>
      <c r="AS42" s="162" t="n">
        <f aca="false">AS14</f>
        <v>0.153762884015921</v>
      </c>
      <c r="AT42" s="160" t="n">
        <f aca="false">IF(AR14&lt;0.5,AO14,AN14)</f>
        <v>5</v>
      </c>
      <c r="AU42" s="177"/>
      <c r="AV42" s="177"/>
      <c r="AW42" s="177"/>
      <c r="AX42" s="177"/>
      <c r="AY42" s="177"/>
      <c r="AZ42" s="177"/>
      <c r="BA42" s="160" t="n">
        <f aca="false">BB14</f>
        <v>12</v>
      </c>
      <c r="BD42" s="162" t="n">
        <f aca="false">BD14</f>
        <v>0.260726474813953</v>
      </c>
      <c r="BE42" s="160" t="n">
        <f aca="false">IF(BC14&lt;0.5,AZ14,AY14)</f>
        <v>3</v>
      </c>
      <c r="BF42" s="177"/>
      <c r="BG42" s="177"/>
      <c r="BH42" s="177"/>
      <c r="BI42" s="177"/>
      <c r="BJ42" s="177"/>
      <c r="BK42" s="177"/>
      <c r="BL42" s="160" t="n">
        <f aca="false">BM14</f>
        <v>2</v>
      </c>
      <c r="BO42" s="162" t="n">
        <f aca="false">BO14</f>
        <v>0.755648906356887</v>
      </c>
      <c r="BP42" s="160" t="n">
        <f aca="false">IF(BN14&lt;0.5,BK14,BJ14)</f>
        <v>2</v>
      </c>
      <c r="BQ42" s="177"/>
      <c r="BR42" s="177"/>
      <c r="BS42" s="177"/>
      <c r="BT42" s="177"/>
      <c r="BU42" s="177"/>
      <c r="BV42" s="177"/>
      <c r="BW42" s="160" t="n">
        <f aca="false">BX14</f>
        <v>12</v>
      </c>
      <c r="BZ42" s="162" t="n">
        <f aca="false">BZ14</f>
        <v>0.892612841633912</v>
      </c>
      <c r="CA42" s="160" t="n">
        <f aca="false">IF(BY14&lt;0.5,BV14,BU14)</f>
        <v>2</v>
      </c>
      <c r="CB42" s="177"/>
      <c r="CC42" s="177"/>
      <c r="CD42" s="177"/>
      <c r="CE42" s="177"/>
      <c r="CF42" s="177"/>
      <c r="CG42" s="177"/>
      <c r="CH42" s="160" t="n">
        <f aca="false">CI14</f>
        <v>8</v>
      </c>
      <c r="CK42" s="162" t="n">
        <f aca="false">CK14</f>
        <v>0.860048787175878</v>
      </c>
      <c r="CL42" s="160" t="n">
        <f aca="false">IF(CJ14&lt;0.5,CG14,CF14)</f>
        <v>1</v>
      </c>
    </row>
    <row r="43" customFormat="false" ht="11.25" hidden="true" customHeight="false" outlineLevel="0" collapsed="false">
      <c r="A43" s="158" t="n">
        <f aca="false">A42+1</f>
        <v>13</v>
      </c>
      <c r="B43" s="158" t="s">
        <v>32</v>
      </c>
      <c r="C43" s="159" t="n">
        <f aca="false">IF($X$4=1,AE43,IF($X$4=2,AI43,IF(AH43&gt;0.5,AE43,AI43)))</f>
        <v>20</v>
      </c>
      <c r="E43" s="158" t="n">
        <f aca="false">E42+1</f>
        <v>38</v>
      </c>
      <c r="F43" s="158" t="s">
        <v>32</v>
      </c>
      <c r="G43" s="158" t="n">
        <f aca="false">IF($X$4=1,AP43,IF($X$4=2,AT43,IF(AS43&gt;0.5,AP43,AT43)))</f>
        <v>35</v>
      </c>
      <c r="I43" s="158" t="n">
        <f aca="false">I42+1</f>
        <v>63</v>
      </c>
      <c r="J43" s="158" t="s">
        <v>32</v>
      </c>
      <c r="K43" s="158" t="n">
        <f aca="false">IF($X$4=1,BA43,IF($X$4=2,BE43,IF(BD43&gt;0.5,BA43,BE43)))</f>
        <v>8</v>
      </c>
      <c r="M43" s="158" t="n">
        <f aca="false">M42+1</f>
        <v>88</v>
      </c>
      <c r="N43" s="158" t="s">
        <v>32</v>
      </c>
      <c r="O43" s="158" t="n">
        <f aca="false">IF($X$4=1,BL43,IF($X$4=2,BP43,IF(BO43&gt;0.5,BL43,BP43)))</f>
        <v>6</v>
      </c>
      <c r="Q43" s="158" t="n">
        <f aca="false">Q42+1</f>
        <v>113</v>
      </c>
      <c r="R43" s="158" t="s">
        <v>32</v>
      </c>
      <c r="S43" s="158" t="n">
        <f aca="false">IF($X$4=1,BW43,IF($X$4=2,CA43,IF(BZ43&gt;0.5,BW43,CA43)))</f>
        <v>5</v>
      </c>
      <c r="U43" s="158" t="n">
        <f aca="false">U42+1</f>
        <v>138</v>
      </c>
      <c r="V43" s="158" t="s">
        <v>32</v>
      </c>
      <c r="W43" s="158" t="n">
        <f aca="false">IF($X$4=1,CH43,IF($X$4=2,CL43,IF(CK43&gt;0.5,CH43,CL43)))</f>
        <v>6</v>
      </c>
      <c r="X43" s="177"/>
      <c r="Y43" s="177"/>
      <c r="Z43" s="177"/>
      <c r="AA43" s="177"/>
      <c r="AB43" s="177"/>
      <c r="AC43" s="177"/>
      <c r="AD43" s="177"/>
      <c r="AE43" s="160" t="n">
        <f aca="false">AF15</f>
        <v>20</v>
      </c>
      <c r="AH43" s="162" t="n">
        <f aca="false">AH15</f>
        <v>0.808734492308004</v>
      </c>
      <c r="AI43" s="160" t="n">
        <f aca="false">IF(AG15&lt;0.5,AD15,AC15)</f>
        <v>10</v>
      </c>
      <c r="AJ43" s="177"/>
      <c r="AK43" s="177"/>
      <c r="AL43" s="177"/>
      <c r="AM43" s="177"/>
      <c r="AN43" s="177"/>
      <c r="AO43" s="177"/>
      <c r="AP43" s="160" t="n">
        <f aca="false">AQ15</f>
        <v>35</v>
      </c>
      <c r="AS43" s="162" t="n">
        <f aca="false">AS15</f>
        <v>0.769436922981131</v>
      </c>
      <c r="AT43" s="160" t="n">
        <f aca="false">IF(AR15&lt;0.5,AO15,AN15)</f>
        <v>5</v>
      </c>
      <c r="AU43" s="177"/>
      <c r="AV43" s="177"/>
      <c r="AW43" s="177"/>
      <c r="AX43" s="177"/>
      <c r="AY43" s="177"/>
      <c r="AZ43" s="177"/>
      <c r="BA43" s="160" t="n">
        <f aca="false">BB15</f>
        <v>8</v>
      </c>
      <c r="BD43" s="162" t="n">
        <f aca="false">BD15</f>
        <v>0.588481104921471</v>
      </c>
      <c r="BE43" s="160" t="n">
        <f aca="false">IF(BC15&lt;0.5,AZ15,AY15)</f>
        <v>2</v>
      </c>
      <c r="BF43" s="177"/>
      <c r="BG43" s="177"/>
      <c r="BH43" s="177"/>
      <c r="BI43" s="177"/>
      <c r="BJ43" s="177"/>
      <c r="BK43" s="177"/>
      <c r="BL43" s="160" t="n">
        <f aca="false">BM15</f>
        <v>12</v>
      </c>
      <c r="BO43" s="162" t="n">
        <f aca="false">BO15</f>
        <v>0.0454430717235135</v>
      </c>
      <c r="BP43" s="160" t="n">
        <f aca="false">IF(BN15&lt;0.5,BK15,BJ15)</f>
        <v>6</v>
      </c>
      <c r="BQ43" s="177"/>
      <c r="BR43" s="177"/>
      <c r="BS43" s="177"/>
      <c r="BT43" s="177"/>
      <c r="BU43" s="177"/>
      <c r="BV43" s="177"/>
      <c r="BW43" s="160" t="n">
        <f aca="false">BX15</f>
        <v>35</v>
      </c>
      <c r="BZ43" s="162" t="n">
        <f aca="false">BZ15</f>
        <v>0.369175717074684</v>
      </c>
      <c r="CA43" s="160" t="n">
        <f aca="false">IF(BY15&lt;0.5,BV15,BU15)</f>
        <v>5</v>
      </c>
      <c r="CB43" s="177"/>
      <c r="CC43" s="177"/>
      <c r="CD43" s="177"/>
      <c r="CE43" s="177"/>
      <c r="CF43" s="177"/>
      <c r="CG43" s="177"/>
      <c r="CH43" s="160" t="n">
        <f aca="false">CI15</f>
        <v>48</v>
      </c>
      <c r="CK43" s="162" t="n">
        <f aca="false">CK15</f>
        <v>0.495565512848611</v>
      </c>
      <c r="CL43" s="160" t="n">
        <f aca="false">IF(CJ15&lt;0.5,CG15,CF15)</f>
        <v>6</v>
      </c>
    </row>
    <row r="44" customFormat="false" ht="11.25" hidden="true" customHeight="false" outlineLevel="0" collapsed="false">
      <c r="A44" s="158" t="n">
        <f aca="false">A43+1</f>
        <v>14</v>
      </c>
      <c r="B44" s="158" t="s">
        <v>32</v>
      </c>
      <c r="C44" s="159" t="n">
        <f aca="false">IF($X$4=1,AE44,IF($X$4=2,AI44,IF(AH44&gt;0.5,AE44,AI44)))</f>
        <v>16</v>
      </c>
      <c r="E44" s="158" t="n">
        <f aca="false">E43+1</f>
        <v>39</v>
      </c>
      <c r="F44" s="158" t="s">
        <v>32</v>
      </c>
      <c r="G44" s="158" t="n">
        <f aca="false">IF($X$4=1,AP44,IF($X$4=2,AT44,IF(AS44&gt;0.5,AP44,AT44)))</f>
        <v>1</v>
      </c>
      <c r="I44" s="158" t="n">
        <f aca="false">I43+1</f>
        <v>64</v>
      </c>
      <c r="J44" s="158" t="s">
        <v>32</v>
      </c>
      <c r="K44" s="158" t="n">
        <f aca="false">IF($X$4=1,BA44,IF($X$4=2,BE44,IF(BD44&gt;0.5,BA44,BE44)))</f>
        <v>0</v>
      </c>
      <c r="M44" s="158" t="n">
        <f aca="false">M43+1</f>
        <v>89</v>
      </c>
      <c r="N44" s="158" t="s">
        <v>32</v>
      </c>
      <c r="O44" s="158" t="n">
        <f aca="false">IF($X$4=1,BL44,IF($X$4=2,BP44,IF(BO44&gt;0.5,BL44,BP44)))</f>
        <v>42</v>
      </c>
      <c r="Q44" s="158" t="n">
        <f aca="false">Q43+1</f>
        <v>114</v>
      </c>
      <c r="R44" s="158" t="s">
        <v>32</v>
      </c>
      <c r="S44" s="158" t="n">
        <f aca="false">IF($X$4=1,BW44,IF($X$4=2,CA44,IF(BZ44&gt;0.5,BW44,CA44)))</f>
        <v>9</v>
      </c>
      <c r="U44" s="158" t="n">
        <f aca="false">U43+1</f>
        <v>139</v>
      </c>
      <c r="V44" s="158" t="s">
        <v>32</v>
      </c>
      <c r="W44" s="158" t="n">
        <f aca="false">IF($X$4=1,CH44,IF($X$4=2,CL44,IF(CK44&gt;0.5,CH44,CL44)))</f>
        <v>0</v>
      </c>
      <c r="X44" s="177"/>
      <c r="Y44" s="177"/>
      <c r="Z44" s="177"/>
      <c r="AA44" s="177"/>
      <c r="AB44" s="177"/>
      <c r="AC44" s="177"/>
      <c r="AD44" s="177"/>
      <c r="AE44" s="160" t="n">
        <f aca="false">AF16</f>
        <v>16</v>
      </c>
      <c r="AH44" s="162" t="n">
        <f aca="false">AH16</f>
        <v>0.679337893096745</v>
      </c>
      <c r="AI44" s="160" t="n">
        <f aca="false">IF(AG16&lt;0.5,AD16,AC16)</f>
        <v>8</v>
      </c>
      <c r="AJ44" s="177"/>
      <c r="AK44" s="177"/>
      <c r="AL44" s="177"/>
      <c r="AM44" s="177"/>
      <c r="AN44" s="177"/>
      <c r="AO44" s="177"/>
      <c r="AP44" s="160" t="n">
        <f aca="false">AQ16</f>
        <v>3</v>
      </c>
      <c r="AS44" s="162" t="n">
        <f aca="false">AS16</f>
        <v>0.0271000461092008</v>
      </c>
      <c r="AT44" s="160" t="n">
        <f aca="false">IF(AR16&lt;0.5,AO16,AN16)</f>
        <v>1</v>
      </c>
      <c r="AU44" s="177"/>
      <c r="AV44" s="177"/>
      <c r="AW44" s="177"/>
      <c r="AX44" s="177"/>
      <c r="AY44" s="177"/>
      <c r="AZ44" s="177"/>
      <c r="BA44" s="160" t="n">
        <f aca="false">BB16</f>
        <v>0</v>
      </c>
      <c r="BD44" s="162" t="n">
        <f aca="false">BD16</f>
        <v>0.731121328043162</v>
      </c>
      <c r="BE44" s="160" t="n">
        <f aca="false">IF(BC16&lt;0.5,AZ16,AY16)</f>
        <v>3</v>
      </c>
      <c r="BF44" s="177"/>
      <c r="BG44" s="177"/>
      <c r="BH44" s="177"/>
      <c r="BI44" s="177"/>
      <c r="BJ44" s="177"/>
      <c r="BK44" s="177"/>
      <c r="BL44" s="160" t="n">
        <f aca="false">BM16</f>
        <v>42</v>
      </c>
      <c r="BO44" s="162" t="n">
        <f aca="false">BO16</f>
        <v>0.878799677599206</v>
      </c>
      <c r="BP44" s="160" t="n">
        <f aca="false">IF(BN16&lt;0.5,BK16,BJ16)</f>
        <v>6</v>
      </c>
      <c r="BQ44" s="177"/>
      <c r="BR44" s="177"/>
      <c r="BS44" s="177"/>
      <c r="BT44" s="177"/>
      <c r="BU44" s="177"/>
      <c r="BV44" s="177"/>
      <c r="BW44" s="160" t="n">
        <f aca="false">BX16</f>
        <v>9</v>
      </c>
      <c r="BZ44" s="162" t="n">
        <f aca="false">BZ16</f>
        <v>0.551413929424627</v>
      </c>
      <c r="CA44" s="160" t="n">
        <f aca="false">IF(BY16&lt;0.5,BV16,BU16)</f>
        <v>3</v>
      </c>
      <c r="CB44" s="177"/>
      <c r="CC44" s="177"/>
      <c r="CD44" s="177"/>
      <c r="CE44" s="177"/>
      <c r="CF44" s="177"/>
      <c r="CG44" s="177"/>
      <c r="CH44" s="160" t="n">
        <f aca="false">CI16</f>
        <v>0</v>
      </c>
      <c r="CK44" s="162" t="n">
        <f aca="false">CK16</f>
        <v>0.571464819169578</v>
      </c>
      <c r="CL44" s="160" t="n">
        <f aca="false">IF(CJ16&lt;0.5,CG16,CF16)</f>
        <v>0</v>
      </c>
    </row>
    <row r="45" customFormat="false" ht="11.25" hidden="true" customHeight="false" outlineLevel="0" collapsed="false">
      <c r="A45" s="158" t="n">
        <f aca="false">A44+1</f>
        <v>15</v>
      </c>
      <c r="B45" s="158" t="s">
        <v>32</v>
      </c>
      <c r="C45" s="159" t="n">
        <f aca="false">IF($X$4=1,AE45,IF($X$4=2,AI45,IF(AH45&gt;0.5,AE45,AI45)))</f>
        <v>28</v>
      </c>
      <c r="E45" s="158" t="n">
        <f aca="false">E44+1</f>
        <v>40</v>
      </c>
      <c r="F45" s="158" t="s">
        <v>32</v>
      </c>
      <c r="G45" s="158" t="n">
        <f aca="false">IF($X$4=1,AP45,IF($X$4=2,AT45,IF(AS45&gt;0.5,AP45,AT45)))</f>
        <v>6</v>
      </c>
      <c r="I45" s="158" t="n">
        <f aca="false">I44+1</f>
        <v>65</v>
      </c>
      <c r="J45" s="158" t="s">
        <v>32</v>
      </c>
      <c r="K45" s="158" t="n">
        <f aca="false">IF($X$4=1,BA45,IF($X$4=2,BE45,IF(BD45&gt;0.5,BA45,BE45)))</f>
        <v>32</v>
      </c>
      <c r="M45" s="158" t="n">
        <f aca="false">M44+1</f>
        <v>90</v>
      </c>
      <c r="N45" s="158" t="s">
        <v>32</v>
      </c>
      <c r="O45" s="158" t="n">
        <f aca="false">IF($X$4=1,BL45,IF($X$4=2,BP45,IF(BO45&gt;0.5,BL45,BP45)))</f>
        <v>48</v>
      </c>
      <c r="Q45" s="158" t="n">
        <f aca="false">Q44+1</f>
        <v>115</v>
      </c>
      <c r="R45" s="158" t="s">
        <v>32</v>
      </c>
      <c r="S45" s="158" t="n">
        <f aca="false">IF($X$4=1,BW45,IF($X$4=2,CA45,IF(BZ45&gt;0.5,BW45,CA45)))</f>
        <v>6</v>
      </c>
      <c r="U45" s="158" t="n">
        <f aca="false">U44+1</f>
        <v>140</v>
      </c>
      <c r="V45" s="158" t="s">
        <v>32</v>
      </c>
      <c r="W45" s="158" t="n">
        <f aca="false">IF($X$4=1,CH45,IF($X$4=2,CL45,IF(CK45&gt;0.5,CH45,CL45)))</f>
        <v>5</v>
      </c>
      <c r="X45" s="177"/>
      <c r="Y45" s="177"/>
      <c r="Z45" s="177"/>
      <c r="AA45" s="177"/>
      <c r="AB45" s="177"/>
      <c r="AC45" s="177"/>
      <c r="AD45" s="177"/>
      <c r="AE45" s="160" t="n">
        <f aca="false">AF17</f>
        <v>28</v>
      </c>
      <c r="AH45" s="162" t="n">
        <f aca="false">AH17</f>
        <v>0.968820396581048</v>
      </c>
      <c r="AI45" s="160" t="n">
        <f aca="false">IF(AG17&lt;0.5,AD17,AC17)</f>
        <v>4</v>
      </c>
      <c r="AJ45" s="177"/>
      <c r="AK45" s="177"/>
      <c r="AL45" s="177"/>
      <c r="AM45" s="177"/>
      <c r="AN45" s="177"/>
      <c r="AO45" s="177"/>
      <c r="AP45" s="160" t="n">
        <f aca="false">AQ17</f>
        <v>30</v>
      </c>
      <c r="AS45" s="162" t="n">
        <f aca="false">AS17</f>
        <v>0.0721937475516743</v>
      </c>
      <c r="AT45" s="160" t="n">
        <f aca="false">IF(AR17&lt;0.5,AO17,AN17)</f>
        <v>6</v>
      </c>
      <c r="AU45" s="177"/>
      <c r="AV45" s="177"/>
      <c r="AW45" s="177"/>
      <c r="AX45" s="177"/>
      <c r="AY45" s="177"/>
      <c r="AZ45" s="177"/>
      <c r="BA45" s="160" t="n">
        <f aca="false">BB17</f>
        <v>32</v>
      </c>
      <c r="BD45" s="162" t="n">
        <f aca="false">BD17</f>
        <v>0.990343995251696</v>
      </c>
      <c r="BE45" s="160" t="n">
        <f aca="false">IF(BC17&lt;0.5,AZ17,AY17)</f>
        <v>4</v>
      </c>
      <c r="BF45" s="177"/>
      <c r="BG45" s="177"/>
      <c r="BH45" s="177"/>
      <c r="BI45" s="177"/>
      <c r="BJ45" s="177"/>
      <c r="BK45" s="177"/>
      <c r="BL45" s="160" t="n">
        <f aca="false">BM17</f>
        <v>48</v>
      </c>
      <c r="BO45" s="162" t="n">
        <f aca="false">BO17</f>
        <v>0.685178919903897</v>
      </c>
      <c r="BP45" s="160" t="n">
        <f aca="false">IF(BN17&lt;0.5,BK17,BJ17)</f>
        <v>8</v>
      </c>
      <c r="BQ45" s="177"/>
      <c r="BR45" s="177"/>
      <c r="BS45" s="177"/>
      <c r="BT45" s="177"/>
      <c r="BU45" s="177"/>
      <c r="BV45" s="177"/>
      <c r="BW45" s="160" t="n">
        <f aca="false">BX17</f>
        <v>30</v>
      </c>
      <c r="BZ45" s="162" t="n">
        <f aca="false">BZ17</f>
        <v>0.101154277014585</v>
      </c>
      <c r="CA45" s="160" t="n">
        <f aca="false">IF(BY17&lt;0.5,BV17,BU17)</f>
        <v>6</v>
      </c>
      <c r="CB45" s="177"/>
      <c r="CC45" s="177"/>
      <c r="CD45" s="177"/>
      <c r="CE45" s="177"/>
      <c r="CF45" s="177"/>
      <c r="CG45" s="177"/>
      <c r="CH45" s="160" t="n">
        <f aca="false">CI17</f>
        <v>25</v>
      </c>
      <c r="CK45" s="162" t="n">
        <f aca="false">CK17</f>
        <v>0.327647268925008</v>
      </c>
      <c r="CL45" s="160" t="n">
        <f aca="false">IF(CJ17&lt;0.5,CG17,CF17)</f>
        <v>5</v>
      </c>
    </row>
    <row r="46" customFormat="false" ht="11.25" hidden="true" customHeight="false" outlineLevel="0" collapsed="false">
      <c r="A46" s="158" t="n">
        <f aca="false">A45+1</f>
        <v>16</v>
      </c>
      <c r="B46" s="158" t="s">
        <v>32</v>
      </c>
      <c r="C46" s="159" t="n">
        <f aca="false">IF($X$4=1,AE46,IF($X$4=2,AI46,IF(AH46&gt;0.5,AE46,AI46)))</f>
        <v>49</v>
      </c>
      <c r="E46" s="158" t="n">
        <f aca="false">E45+1</f>
        <v>41</v>
      </c>
      <c r="F46" s="158" t="s">
        <v>32</v>
      </c>
      <c r="G46" s="158" t="n">
        <f aca="false">IF($X$4=1,AP46,IF($X$4=2,AT46,IF(AS46&gt;0.5,AP46,AT46)))</f>
        <v>0</v>
      </c>
      <c r="I46" s="158" t="n">
        <f aca="false">I45+1</f>
        <v>66</v>
      </c>
      <c r="J46" s="158" t="s">
        <v>32</v>
      </c>
      <c r="K46" s="158" t="n">
        <f aca="false">IF($X$4=1,BA46,IF($X$4=2,BE46,IF(BD46&gt;0.5,BA46,BE46)))</f>
        <v>4</v>
      </c>
      <c r="M46" s="158" t="n">
        <f aca="false">M45+1</f>
        <v>91</v>
      </c>
      <c r="N46" s="158" t="s">
        <v>32</v>
      </c>
      <c r="O46" s="158" t="n">
        <f aca="false">IF($X$4=1,BL46,IF($X$4=2,BP46,IF(BO46&gt;0.5,BL46,BP46)))</f>
        <v>2</v>
      </c>
      <c r="Q46" s="158" t="n">
        <f aca="false">Q45+1</f>
        <v>116</v>
      </c>
      <c r="R46" s="158" t="s">
        <v>32</v>
      </c>
      <c r="S46" s="158" t="n">
        <f aca="false">IF($X$4=1,BW46,IF($X$4=2,CA46,IF(BZ46&gt;0.5,BW46,CA46)))</f>
        <v>10</v>
      </c>
      <c r="U46" s="158" t="n">
        <f aca="false">U45+1</f>
        <v>141</v>
      </c>
      <c r="V46" s="158" t="s">
        <v>32</v>
      </c>
      <c r="W46" s="158" t="n">
        <f aca="false">IF($X$4=1,CH46,IF($X$4=2,CL46,IF(CK46&gt;0.5,CH46,CL46)))</f>
        <v>36</v>
      </c>
      <c r="X46" s="177"/>
      <c r="Y46" s="177"/>
      <c r="Z46" s="177"/>
      <c r="AA46" s="177"/>
      <c r="AB46" s="177"/>
      <c r="AC46" s="177"/>
      <c r="AD46" s="177"/>
      <c r="AE46" s="160" t="n">
        <f aca="false">AF18</f>
        <v>49</v>
      </c>
      <c r="AH46" s="162" t="n">
        <f aca="false">AH18</f>
        <v>0.554524259242315</v>
      </c>
      <c r="AI46" s="160" t="n">
        <f aca="false">IF(AG18&lt;0.5,AD18,AC18)</f>
        <v>7</v>
      </c>
      <c r="AJ46" s="177"/>
      <c r="AK46" s="177"/>
      <c r="AL46" s="177"/>
      <c r="AM46" s="177"/>
      <c r="AN46" s="177"/>
      <c r="AO46" s="177"/>
      <c r="AP46" s="160" t="n">
        <f aca="false">AQ18</f>
        <v>0</v>
      </c>
      <c r="AS46" s="162" t="n">
        <f aca="false">AS18</f>
        <v>0.48680125850013</v>
      </c>
      <c r="AT46" s="160" t="n">
        <f aca="false">IF(AR18&lt;0.5,AO18,AN18)</f>
        <v>0</v>
      </c>
      <c r="AU46" s="177"/>
      <c r="AV46" s="177"/>
      <c r="AW46" s="177"/>
      <c r="AX46" s="177"/>
      <c r="AY46" s="177"/>
      <c r="AZ46" s="177"/>
      <c r="BA46" s="160" t="n">
        <f aca="false">BB18</f>
        <v>20</v>
      </c>
      <c r="BD46" s="162" t="n">
        <f aca="false">BD18</f>
        <v>0.499591673690504</v>
      </c>
      <c r="BE46" s="160" t="n">
        <f aca="false">IF(BC18&lt;0.5,AZ18,AY18)</f>
        <v>4</v>
      </c>
      <c r="BF46" s="177"/>
      <c r="BG46" s="177"/>
      <c r="BH46" s="177"/>
      <c r="BI46" s="177"/>
      <c r="BJ46" s="177"/>
      <c r="BK46" s="177"/>
      <c r="BL46" s="160" t="n">
        <f aca="false">BM18</f>
        <v>2</v>
      </c>
      <c r="BO46" s="162" t="n">
        <f aca="false">BO18</f>
        <v>0.221222613714399</v>
      </c>
      <c r="BP46" s="160" t="n">
        <f aca="false">IF(BN18&lt;0.5,BK18,BJ18)</f>
        <v>2</v>
      </c>
      <c r="BQ46" s="177"/>
      <c r="BR46" s="177"/>
      <c r="BS46" s="177"/>
      <c r="BT46" s="177"/>
      <c r="BU46" s="177"/>
      <c r="BV46" s="177"/>
      <c r="BW46" s="160" t="n">
        <f aca="false">BX18</f>
        <v>70</v>
      </c>
      <c r="BZ46" s="162" t="n">
        <f aca="false">BZ18</f>
        <v>0.462681240569434</v>
      </c>
      <c r="CA46" s="160" t="n">
        <f aca="false">IF(BY18&lt;0.5,BV18,BU18)</f>
        <v>10</v>
      </c>
      <c r="CB46" s="177"/>
      <c r="CC46" s="177"/>
      <c r="CD46" s="177"/>
      <c r="CE46" s="177"/>
      <c r="CF46" s="177"/>
      <c r="CG46" s="177"/>
      <c r="CH46" s="160" t="n">
        <f aca="false">CI18</f>
        <v>36</v>
      </c>
      <c r="CK46" s="162" t="n">
        <f aca="false">CK18</f>
        <v>0.666787240804878</v>
      </c>
      <c r="CL46" s="160" t="n">
        <f aca="false">IF(CJ18&lt;0.5,CG18,CF18)</f>
        <v>9</v>
      </c>
    </row>
    <row r="47" customFormat="false" ht="11.25" hidden="true" customHeight="false" outlineLevel="0" collapsed="false">
      <c r="A47" s="158" t="n">
        <f aca="false">A46+1</f>
        <v>17</v>
      </c>
      <c r="B47" s="158" t="s">
        <v>32</v>
      </c>
      <c r="C47" s="159" t="n">
        <f aca="false">IF($X$4=1,AE47,IF($X$4=2,AI47,IF(AH47&gt;0.5,AE47,AI47)))</f>
        <v>5</v>
      </c>
      <c r="E47" s="158" t="n">
        <f aca="false">E46+1</f>
        <v>42</v>
      </c>
      <c r="F47" s="158" t="s">
        <v>32</v>
      </c>
      <c r="G47" s="158" t="n">
        <f aca="false">IF($X$4=1,AP47,IF($X$4=2,AT47,IF(AS47&gt;0.5,AP47,AT47)))</f>
        <v>10</v>
      </c>
      <c r="I47" s="158" t="n">
        <f aca="false">I46+1</f>
        <v>67</v>
      </c>
      <c r="J47" s="158" t="s">
        <v>32</v>
      </c>
      <c r="K47" s="158" t="n">
        <f aca="false">IF($X$4=1,BA47,IF($X$4=2,BE47,IF(BD47&gt;0.5,BA47,BE47)))</f>
        <v>40</v>
      </c>
      <c r="M47" s="158" t="n">
        <f aca="false">M46+1</f>
        <v>92</v>
      </c>
      <c r="N47" s="158" t="s">
        <v>32</v>
      </c>
      <c r="O47" s="158" t="n">
        <f aca="false">IF($X$4=1,BL47,IF($X$4=2,BP47,IF(BO47&gt;0.5,BL47,BP47)))</f>
        <v>9</v>
      </c>
      <c r="Q47" s="158" t="n">
        <f aca="false">Q46+1</f>
        <v>117</v>
      </c>
      <c r="R47" s="158" t="s">
        <v>32</v>
      </c>
      <c r="S47" s="158" t="n">
        <f aca="false">IF($X$4=1,BW47,IF($X$4=2,CA47,IF(BZ47&gt;0.5,BW47,CA47)))</f>
        <v>5</v>
      </c>
      <c r="U47" s="158" t="n">
        <f aca="false">U46+1</f>
        <v>142</v>
      </c>
      <c r="V47" s="158" t="s">
        <v>32</v>
      </c>
      <c r="W47" s="158" t="n">
        <f aca="false">IF($X$4=1,CH47,IF($X$4=2,CL47,IF(CK47&gt;0.5,CH47,CL47)))</f>
        <v>21</v>
      </c>
      <c r="X47" s="177"/>
      <c r="Y47" s="177"/>
      <c r="Z47" s="177"/>
      <c r="AA47" s="177"/>
      <c r="AB47" s="177"/>
      <c r="AC47" s="177"/>
      <c r="AD47" s="177"/>
      <c r="AE47" s="160" t="n">
        <f aca="false">AF19</f>
        <v>5</v>
      </c>
      <c r="AH47" s="162" t="n">
        <f aca="false">AH19</f>
        <v>0.0715709269993044</v>
      </c>
      <c r="AI47" s="160" t="n">
        <f aca="false">IF(AG19&lt;0.5,AD19,AC19)</f>
        <v>5</v>
      </c>
      <c r="AJ47" s="177"/>
      <c r="AK47" s="177"/>
      <c r="AL47" s="177"/>
      <c r="AM47" s="177"/>
      <c r="AN47" s="177"/>
      <c r="AO47" s="177"/>
      <c r="AP47" s="160" t="n">
        <f aca="false">AQ19</f>
        <v>10</v>
      </c>
      <c r="AS47" s="162" t="n">
        <f aca="false">AS19</f>
        <v>0.770656740904584</v>
      </c>
      <c r="AT47" s="160" t="n">
        <f aca="false">IF(AR19&lt;0.5,AO19,AN19)</f>
        <v>5</v>
      </c>
      <c r="AU47" s="177"/>
      <c r="AV47" s="177"/>
      <c r="AW47" s="177"/>
      <c r="AX47" s="177"/>
      <c r="AY47" s="177"/>
      <c r="AZ47" s="177"/>
      <c r="BA47" s="160" t="n">
        <f aca="false">BB19</f>
        <v>40</v>
      </c>
      <c r="BD47" s="162" t="n">
        <f aca="false">BD19</f>
        <v>0.816474489737077</v>
      </c>
      <c r="BE47" s="160" t="n">
        <f aca="false">IF(BC19&lt;0.5,AZ19,AY19)</f>
        <v>5</v>
      </c>
      <c r="BF47" s="177"/>
      <c r="BG47" s="177"/>
      <c r="BH47" s="177"/>
      <c r="BI47" s="177"/>
      <c r="BJ47" s="177"/>
      <c r="BK47" s="177"/>
      <c r="BL47" s="160" t="n">
        <f aca="false">BM19</f>
        <v>27</v>
      </c>
      <c r="BO47" s="162" t="n">
        <f aca="false">BO19</f>
        <v>0.461909942216683</v>
      </c>
      <c r="BP47" s="160" t="n">
        <f aca="false">IF(BN19&lt;0.5,BK19,BJ19)</f>
        <v>9</v>
      </c>
      <c r="BQ47" s="177"/>
      <c r="BR47" s="177"/>
      <c r="BS47" s="177"/>
      <c r="BT47" s="177"/>
      <c r="BU47" s="177"/>
      <c r="BV47" s="177"/>
      <c r="BW47" s="160" t="n">
        <f aca="false">BX19</f>
        <v>20</v>
      </c>
      <c r="BZ47" s="162" t="n">
        <f aca="false">BZ19</f>
        <v>0.442850016086761</v>
      </c>
      <c r="CA47" s="160" t="n">
        <f aca="false">IF(BY19&lt;0.5,BV19,BU19)</f>
        <v>5</v>
      </c>
      <c r="CB47" s="177"/>
      <c r="CC47" s="177"/>
      <c r="CD47" s="177"/>
      <c r="CE47" s="177"/>
      <c r="CF47" s="177"/>
      <c r="CG47" s="177"/>
      <c r="CH47" s="160" t="n">
        <f aca="false">CI19</f>
        <v>21</v>
      </c>
      <c r="CK47" s="162" t="n">
        <f aca="false">CK19</f>
        <v>0.748165175557839</v>
      </c>
      <c r="CL47" s="160" t="n">
        <f aca="false">IF(CJ19&lt;0.5,CG19,CF19)</f>
        <v>7</v>
      </c>
    </row>
    <row r="48" customFormat="false" ht="11.25" hidden="true" customHeight="false" outlineLevel="0" collapsed="false">
      <c r="A48" s="158" t="n">
        <f aca="false">A47+1</f>
        <v>18</v>
      </c>
      <c r="B48" s="158" t="s">
        <v>32</v>
      </c>
      <c r="C48" s="159" t="n">
        <f aca="false">IF($X$4=1,AE48,IF($X$4=2,AI48,IF(AH48&gt;0.5,AE48,AI48)))</f>
        <v>4</v>
      </c>
      <c r="E48" s="158" t="n">
        <f aca="false">E47+1</f>
        <v>43</v>
      </c>
      <c r="F48" s="158" t="s">
        <v>32</v>
      </c>
      <c r="G48" s="158" t="n">
        <f aca="false">IF($X$4=1,AP48,IF($X$4=2,AT48,IF(AS48&gt;0.5,AP48,AT48)))</f>
        <v>10</v>
      </c>
      <c r="I48" s="158" t="n">
        <f aca="false">I47+1</f>
        <v>68</v>
      </c>
      <c r="J48" s="158" t="s">
        <v>32</v>
      </c>
      <c r="K48" s="158" t="n">
        <f aca="false">IF($X$4=1,BA48,IF($X$4=2,BE48,IF(BD48&gt;0.5,BA48,BE48)))</f>
        <v>40</v>
      </c>
      <c r="M48" s="158" t="n">
        <f aca="false">M47+1</f>
        <v>93</v>
      </c>
      <c r="N48" s="158" t="s">
        <v>32</v>
      </c>
      <c r="O48" s="158" t="n">
        <f aca="false">IF($X$4=1,BL48,IF($X$4=2,BP48,IF(BO48&gt;0.5,BL48,BP48)))</f>
        <v>24</v>
      </c>
      <c r="Q48" s="158" t="n">
        <f aca="false">Q47+1</f>
        <v>118</v>
      </c>
      <c r="R48" s="158" t="s">
        <v>32</v>
      </c>
      <c r="S48" s="158" t="n">
        <f aca="false">IF($X$4=1,BW48,IF($X$4=2,CA48,IF(BZ48&gt;0.5,BW48,CA48)))</f>
        <v>4</v>
      </c>
      <c r="U48" s="158" t="n">
        <f aca="false">U47+1</f>
        <v>143</v>
      </c>
      <c r="V48" s="158" t="s">
        <v>32</v>
      </c>
      <c r="W48" s="158" t="n">
        <f aca="false">IF($X$4=1,CH48,IF($X$4=2,CL48,IF(CK48&gt;0.5,CH48,CL48)))</f>
        <v>20</v>
      </c>
      <c r="X48" s="177"/>
      <c r="Y48" s="177"/>
      <c r="Z48" s="177"/>
      <c r="AA48" s="177"/>
      <c r="AB48" s="177"/>
      <c r="AC48" s="177"/>
      <c r="AD48" s="177"/>
      <c r="AE48" s="160" t="n">
        <f aca="false">AF20</f>
        <v>28</v>
      </c>
      <c r="AH48" s="162" t="n">
        <f aca="false">AH20</f>
        <v>0.358793753683379</v>
      </c>
      <c r="AI48" s="160" t="n">
        <f aca="false">IF(AG20&lt;0.5,AD20,AC20)</f>
        <v>4</v>
      </c>
      <c r="AJ48" s="177"/>
      <c r="AK48" s="177"/>
      <c r="AL48" s="177"/>
      <c r="AM48" s="177"/>
      <c r="AN48" s="177"/>
      <c r="AO48" s="177"/>
      <c r="AP48" s="160" t="n">
        <f aca="false">AQ20</f>
        <v>10</v>
      </c>
      <c r="AS48" s="162" t="n">
        <f aca="false">AS20</f>
        <v>0.937076109473419</v>
      </c>
      <c r="AT48" s="160" t="n">
        <f aca="false">IF(AR20&lt;0.5,AO20,AN20)</f>
        <v>2</v>
      </c>
      <c r="AU48" s="177"/>
      <c r="AV48" s="177"/>
      <c r="AW48" s="177"/>
      <c r="AX48" s="177"/>
      <c r="AY48" s="177"/>
      <c r="AZ48" s="177"/>
      <c r="BA48" s="160" t="n">
        <f aca="false">BB20</f>
        <v>40</v>
      </c>
      <c r="BD48" s="162" t="n">
        <f aca="false">BD20</f>
        <v>0.771385015558468</v>
      </c>
      <c r="BE48" s="160" t="n">
        <f aca="false">IF(BC20&lt;0.5,AZ20,AY20)</f>
        <v>8</v>
      </c>
      <c r="BF48" s="177"/>
      <c r="BG48" s="177"/>
      <c r="BH48" s="177"/>
      <c r="BI48" s="177"/>
      <c r="BJ48" s="177"/>
      <c r="BK48" s="177"/>
      <c r="BL48" s="160" t="n">
        <f aca="false">BM20</f>
        <v>24</v>
      </c>
      <c r="BO48" s="162" t="n">
        <f aca="false">BO20</f>
        <v>0.761615319371682</v>
      </c>
      <c r="BP48" s="160" t="n">
        <f aca="false">IF(BN20&lt;0.5,BK20,BJ20)</f>
        <v>8</v>
      </c>
      <c r="BQ48" s="177"/>
      <c r="BR48" s="177"/>
      <c r="BS48" s="177"/>
      <c r="BT48" s="177"/>
      <c r="BU48" s="177"/>
      <c r="BV48" s="177"/>
      <c r="BW48" s="160" t="n">
        <f aca="false">BX20</f>
        <v>0</v>
      </c>
      <c r="BZ48" s="162" t="n">
        <f aca="false">BZ20</f>
        <v>0.300533345641995</v>
      </c>
      <c r="CA48" s="160" t="n">
        <f aca="false">IF(BY20&lt;0.5,BV20,BU20)</f>
        <v>4</v>
      </c>
      <c r="CB48" s="177"/>
      <c r="CC48" s="177"/>
      <c r="CD48" s="177"/>
      <c r="CE48" s="177"/>
      <c r="CF48" s="177"/>
      <c r="CG48" s="177"/>
      <c r="CH48" s="160" t="n">
        <f aca="false">CI20</f>
        <v>20</v>
      </c>
      <c r="CK48" s="162" t="n">
        <f aca="false">CK20</f>
        <v>0.606095952746016</v>
      </c>
      <c r="CL48" s="160" t="n">
        <f aca="false">IF(CJ20&lt;0.5,CG20,CF20)</f>
        <v>4</v>
      </c>
    </row>
    <row r="49" customFormat="false" ht="11.25" hidden="true" customHeight="false" outlineLevel="0" collapsed="false">
      <c r="A49" s="158" t="n">
        <f aca="false">A48+1</f>
        <v>19</v>
      </c>
      <c r="B49" s="158" t="s">
        <v>32</v>
      </c>
      <c r="C49" s="159" t="n">
        <f aca="false">IF($X$4=1,AE49,IF($X$4=2,AI49,IF(AH49&gt;0.5,AE49,AI49)))</f>
        <v>9</v>
      </c>
      <c r="E49" s="158" t="n">
        <f aca="false">E48+1</f>
        <v>44</v>
      </c>
      <c r="F49" s="158" t="s">
        <v>32</v>
      </c>
      <c r="G49" s="158" t="n">
        <f aca="false">IF($X$4=1,AP49,IF($X$4=2,AT49,IF(AS49&gt;0.5,AP49,AT49)))</f>
        <v>2</v>
      </c>
      <c r="I49" s="158" t="n">
        <f aca="false">I48+1</f>
        <v>69</v>
      </c>
      <c r="J49" s="158" t="s">
        <v>32</v>
      </c>
      <c r="K49" s="158" t="n">
        <f aca="false">IF($X$4=1,BA49,IF($X$4=2,BE49,IF(BD49&gt;0.5,BA49,BE49)))</f>
        <v>3</v>
      </c>
      <c r="M49" s="158" t="n">
        <f aca="false">M48+1</f>
        <v>94</v>
      </c>
      <c r="N49" s="158" t="s">
        <v>32</v>
      </c>
      <c r="O49" s="158" t="n">
        <f aca="false">IF($X$4=1,BL49,IF($X$4=2,BP49,IF(BO49&gt;0.5,BL49,BP49)))</f>
        <v>16</v>
      </c>
      <c r="Q49" s="158" t="n">
        <f aca="false">Q48+1</f>
        <v>119</v>
      </c>
      <c r="R49" s="158" t="s">
        <v>32</v>
      </c>
      <c r="S49" s="158" t="n">
        <f aca="false">IF($X$4=1,BW49,IF($X$4=2,CA49,IF(BZ49&gt;0.5,BW49,CA49)))</f>
        <v>8</v>
      </c>
      <c r="U49" s="158" t="n">
        <f aca="false">U48+1</f>
        <v>144</v>
      </c>
      <c r="V49" s="158" t="s">
        <v>32</v>
      </c>
      <c r="W49" s="158" t="n">
        <f aca="false">IF($X$4=1,CH49,IF($X$4=2,CL49,IF(CK49&gt;0.5,CH49,CL49)))</f>
        <v>6</v>
      </c>
      <c r="X49" s="177"/>
      <c r="Y49" s="177"/>
      <c r="Z49" s="177"/>
      <c r="AA49" s="177"/>
      <c r="AB49" s="177"/>
      <c r="AC49" s="177"/>
      <c r="AD49" s="177"/>
      <c r="AE49" s="160" t="n">
        <f aca="false">AF21</f>
        <v>9</v>
      </c>
      <c r="AH49" s="162" t="n">
        <f aca="false">AH21</f>
        <v>0.284920222657895</v>
      </c>
      <c r="AI49" s="160" t="n">
        <f aca="false">IF(AG21&lt;0.5,AD21,AC21)</f>
        <v>9</v>
      </c>
      <c r="AJ49" s="177"/>
      <c r="AK49" s="177"/>
      <c r="AL49" s="177"/>
      <c r="AM49" s="177"/>
      <c r="AN49" s="177"/>
      <c r="AO49" s="177"/>
      <c r="AP49" s="160" t="n">
        <f aca="false">AQ21</f>
        <v>10</v>
      </c>
      <c r="AS49" s="162" t="n">
        <f aca="false">AS21</f>
        <v>0.0794416589436769</v>
      </c>
      <c r="AT49" s="160" t="n">
        <f aca="false">IF(AR21&lt;0.5,AO21,AN21)</f>
        <v>2</v>
      </c>
      <c r="AU49" s="177"/>
      <c r="AV49" s="177"/>
      <c r="AW49" s="177"/>
      <c r="AX49" s="177"/>
      <c r="AY49" s="177"/>
      <c r="AZ49" s="177"/>
      <c r="BA49" s="160" t="n">
        <f aca="false">BB21</f>
        <v>27</v>
      </c>
      <c r="BD49" s="162" t="n">
        <f aca="false">BD21</f>
        <v>0.358975418752204</v>
      </c>
      <c r="BE49" s="160" t="n">
        <f aca="false">IF(BC21&lt;0.5,AZ21,AY21)</f>
        <v>3</v>
      </c>
      <c r="BF49" s="177"/>
      <c r="BG49" s="177"/>
      <c r="BH49" s="177"/>
      <c r="BI49" s="177"/>
      <c r="BJ49" s="177"/>
      <c r="BK49" s="177"/>
      <c r="BL49" s="160" t="n">
        <f aca="false">BM21</f>
        <v>16</v>
      </c>
      <c r="BO49" s="162" t="n">
        <f aca="false">BO21</f>
        <v>0.847698390486377</v>
      </c>
      <c r="BP49" s="160" t="n">
        <f aca="false">IF(BN21&lt;0.5,BK21,BJ21)</f>
        <v>4</v>
      </c>
      <c r="BQ49" s="177"/>
      <c r="BR49" s="177"/>
      <c r="BS49" s="177"/>
      <c r="BT49" s="177"/>
      <c r="BU49" s="177"/>
      <c r="BV49" s="177"/>
      <c r="BW49" s="160" t="n">
        <f aca="false">BX21</f>
        <v>8</v>
      </c>
      <c r="BZ49" s="162" t="n">
        <f aca="false">BZ21</f>
        <v>0.796338632673106</v>
      </c>
      <c r="CA49" s="160" t="n">
        <f aca="false">IF(BY21&lt;0.5,BV21,BU21)</f>
        <v>8</v>
      </c>
      <c r="CB49" s="177"/>
      <c r="CC49" s="177"/>
      <c r="CD49" s="177"/>
      <c r="CE49" s="177"/>
      <c r="CF49" s="177"/>
      <c r="CG49" s="177"/>
      <c r="CH49" s="160" t="n">
        <f aca="false">CI21</f>
        <v>6</v>
      </c>
      <c r="CK49" s="162" t="n">
        <f aca="false">CK21</f>
        <v>0.987347233134719</v>
      </c>
      <c r="CL49" s="160" t="n">
        <f aca="false">IF(CJ21&lt;0.5,CG21,CF21)</f>
        <v>1</v>
      </c>
    </row>
    <row r="50" customFormat="false" ht="11.25" hidden="true" customHeight="false" outlineLevel="0" collapsed="false">
      <c r="A50" s="158" t="n">
        <f aca="false">A49+1</f>
        <v>20</v>
      </c>
      <c r="B50" s="158" t="s">
        <v>32</v>
      </c>
      <c r="C50" s="159" t="n">
        <f aca="false">IF($X$4=1,AE50,IF($X$4=2,AI50,IF(AH50&gt;0.5,AE50,AI50)))</f>
        <v>36</v>
      </c>
      <c r="E50" s="158" t="n">
        <f aca="false">E49+1</f>
        <v>45</v>
      </c>
      <c r="F50" s="158" t="s">
        <v>32</v>
      </c>
      <c r="G50" s="158" t="n">
        <f aca="false">IF($X$4=1,AP50,IF($X$4=2,AT50,IF(AS50&gt;0.5,AP50,AT50)))</f>
        <v>4</v>
      </c>
      <c r="I50" s="158" t="n">
        <f aca="false">I49+1</f>
        <v>70</v>
      </c>
      <c r="J50" s="158" t="s">
        <v>32</v>
      </c>
      <c r="K50" s="158" t="n">
        <f aca="false">IF($X$4=1,BA50,IF($X$4=2,BE50,IF(BD50&gt;0.5,BA50,BE50)))</f>
        <v>56</v>
      </c>
      <c r="M50" s="158" t="n">
        <f aca="false">M49+1</f>
        <v>95</v>
      </c>
      <c r="N50" s="158" t="s">
        <v>32</v>
      </c>
      <c r="O50" s="158" t="n">
        <f aca="false">IF($X$4=1,BL50,IF($X$4=2,BP50,IF(BO50&gt;0.5,BL50,BP50)))</f>
        <v>5</v>
      </c>
      <c r="Q50" s="158" t="n">
        <f aca="false">Q49+1</f>
        <v>120</v>
      </c>
      <c r="R50" s="158" t="s">
        <v>32</v>
      </c>
      <c r="S50" s="158" t="n">
        <f aca="false">IF($X$4=1,BW50,IF($X$4=2,CA50,IF(BZ50&gt;0.5,BW50,CA50)))</f>
        <v>3</v>
      </c>
      <c r="U50" s="158" t="n">
        <f aca="false">U49+1</f>
        <v>145</v>
      </c>
      <c r="V50" s="158" t="s">
        <v>32</v>
      </c>
      <c r="W50" s="158" t="n">
        <f aca="false">IF($X$4=1,CH50,IF($X$4=2,CL50,IF(CK50&gt;0.5,CH50,CL50)))</f>
        <v>40</v>
      </c>
      <c r="X50" s="177"/>
      <c r="Y50" s="177"/>
      <c r="Z50" s="177"/>
      <c r="AA50" s="177"/>
      <c r="AB50" s="177"/>
      <c r="AC50" s="177"/>
      <c r="AD50" s="177"/>
      <c r="AE50" s="160" t="n">
        <f aca="false">AF22</f>
        <v>36</v>
      </c>
      <c r="AH50" s="162" t="n">
        <f aca="false">AH22</f>
        <v>0.837910350744761</v>
      </c>
      <c r="AI50" s="160" t="n">
        <f aca="false">IF(AG22&lt;0.5,AD22,AC22)</f>
        <v>4</v>
      </c>
      <c r="AJ50" s="177"/>
      <c r="AK50" s="177"/>
      <c r="AL50" s="177"/>
      <c r="AM50" s="177"/>
      <c r="AN50" s="177"/>
      <c r="AO50" s="177"/>
      <c r="AP50" s="160" t="n">
        <f aca="false">AQ22</f>
        <v>0</v>
      </c>
      <c r="AS50" s="162" t="n">
        <f aca="false">AS22</f>
        <v>0.0123182048951433</v>
      </c>
      <c r="AT50" s="160" t="n">
        <f aca="false">IF(AR22&lt;0.5,AO22,AN22)</f>
        <v>4</v>
      </c>
      <c r="AU50" s="177"/>
      <c r="AV50" s="177"/>
      <c r="AW50" s="177"/>
      <c r="AX50" s="177"/>
      <c r="AY50" s="177"/>
      <c r="AZ50" s="177"/>
      <c r="BA50" s="160" t="n">
        <f aca="false">BB22</f>
        <v>56</v>
      </c>
      <c r="BD50" s="162" t="n">
        <f aca="false">BD22</f>
        <v>0.542666544884712</v>
      </c>
      <c r="BE50" s="160" t="n">
        <f aca="false">IF(BC22&lt;0.5,AZ22,AY22)</f>
        <v>7</v>
      </c>
      <c r="BF50" s="177"/>
      <c r="BG50" s="177"/>
      <c r="BH50" s="177"/>
      <c r="BI50" s="177"/>
      <c r="BJ50" s="177"/>
      <c r="BK50" s="177"/>
      <c r="BL50" s="160" t="n">
        <f aca="false">BM22</f>
        <v>35</v>
      </c>
      <c r="BO50" s="162" t="n">
        <f aca="false">BO22</f>
        <v>0.196089955602976</v>
      </c>
      <c r="BP50" s="160" t="n">
        <f aca="false">IF(BN22&lt;0.5,BK22,BJ22)</f>
        <v>5</v>
      </c>
      <c r="BQ50" s="177"/>
      <c r="BR50" s="177"/>
      <c r="BS50" s="177"/>
      <c r="BT50" s="177"/>
      <c r="BU50" s="177"/>
      <c r="BV50" s="177"/>
      <c r="BW50" s="160" t="n">
        <f aca="false">BX22</f>
        <v>15</v>
      </c>
      <c r="BZ50" s="162" t="n">
        <f aca="false">BZ22</f>
        <v>0.28555972843349</v>
      </c>
      <c r="CA50" s="160" t="n">
        <f aca="false">IF(BY22&lt;0.5,BV22,BU22)</f>
        <v>3</v>
      </c>
      <c r="CB50" s="177"/>
      <c r="CC50" s="177"/>
      <c r="CD50" s="177"/>
      <c r="CE50" s="177"/>
      <c r="CF50" s="177"/>
      <c r="CG50" s="177"/>
      <c r="CH50" s="160" t="n">
        <f aca="false">CI22</f>
        <v>40</v>
      </c>
      <c r="CK50" s="162" t="n">
        <f aca="false">CK22</f>
        <v>0.537375245981765</v>
      </c>
      <c r="CL50" s="160" t="n">
        <f aca="false">IF(CJ22&lt;0.5,CG22,CF22)</f>
        <v>5</v>
      </c>
    </row>
    <row r="51" customFormat="false" ht="11.25" hidden="true" customHeight="false" outlineLevel="0" collapsed="false">
      <c r="A51" s="158" t="n">
        <f aca="false">A50+1</f>
        <v>21</v>
      </c>
      <c r="B51" s="158" t="s">
        <v>32</v>
      </c>
      <c r="C51" s="159" t="n">
        <f aca="false">IF($X$4=1,AE51,IF($X$4=2,AI51,IF(AH51&gt;0.5,AE51,AI51)))</f>
        <v>2</v>
      </c>
      <c r="E51" s="158" t="n">
        <f aca="false">E50+1</f>
        <v>46</v>
      </c>
      <c r="F51" s="158" t="s">
        <v>32</v>
      </c>
      <c r="G51" s="158" t="n">
        <f aca="false">IF($X$4=1,AP51,IF($X$4=2,AT51,IF(AS51&gt;0.5,AP51,AT51)))</f>
        <v>6</v>
      </c>
      <c r="I51" s="158" t="n">
        <f aca="false">I50+1</f>
        <v>71</v>
      </c>
      <c r="J51" s="158" t="s">
        <v>32</v>
      </c>
      <c r="K51" s="158" t="n">
        <f aca="false">IF($X$4=1,BA51,IF($X$4=2,BE51,IF(BD51&gt;0.5,BA51,BE51)))</f>
        <v>8</v>
      </c>
      <c r="M51" s="158" t="n">
        <f aca="false">M50+1</f>
        <v>96</v>
      </c>
      <c r="N51" s="158" t="s">
        <v>32</v>
      </c>
      <c r="O51" s="158" t="n">
        <f aca="false">IF($X$4=1,BL51,IF($X$4=2,BP51,IF(BO51&gt;0.5,BL51,BP51)))</f>
        <v>6</v>
      </c>
      <c r="Q51" s="158" t="n">
        <f aca="false">Q50+1</f>
        <v>121</v>
      </c>
      <c r="R51" s="158" t="s">
        <v>32</v>
      </c>
      <c r="S51" s="158" t="n">
        <f aca="false">IF($X$4=1,BW51,IF($X$4=2,CA51,IF(BZ51&gt;0.5,BW51,CA51)))</f>
        <v>6</v>
      </c>
      <c r="U51" s="158" t="n">
        <f aca="false">U50+1</f>
        <v>146</v>
      </c>
      <c r="V51" s="158" t="s">
        <v>32</v>
      </c>
      <c r="W51" s="158" t="n">
        <f aca="false">IF($X$4=1,CH51,IF($X$4=2,CL51,IF(CK51&gt;0.5,CH51,CL51)))</f>
        <v>9</v>
      </c>
      <c r="X51" s="177"/>
      <c r="Y51" s="177"/>
      <c r="Z51" s="177"/>
      <c r="AA51" s="177"/>
      <c r="AB51" s="177"/>
      <c r="AC51" s="177"/>
      <c r="AD51" s="177"/>
      <c r="AE51" s="160" t="n">
        <f aca="false">AF23</f>
        <v>4</v>
      </c>
      <c r="AH51" s="162" t="n">
        <f aca="false">AH23</f>
        <v>0.362173637289427</v>
      </c>
      <c r="AI51" s="160" t="n">
        <f aca="false">IF(AG23&lt;0.5,AD23,AC23)</f>
        <v>2</v>
      </c>
      <c r="AJ51" s="177"/>
      <c r="AK51" s="177"/>
      <c r="AL51" s="177"/>
      <c r="AM51" s="177"/>
      <c r="AN51" s="177"/>
      <c r="AO51" s="177"/>
      <c r="AP51" s="160" t="n">
        <f aca="false">AQ23</f>
        <v>6</v>
      </c>
      <c r="AS51" s="162" t="n">
        <f aca="false">AS23</f>
        <v>0.886823970799932</v>
      </c>
      <c r="AT51" s="160" t="n">
        <f aca="false">IF(AR23&lt;0.5,AO23,AN23)</f>
        <v>3</v>
      </c>
      <c r="AU51" s="177"/>
      <c r="AV51" s="177"/>
      <c r="AW51" s="177"/>
      <c r="AX51" s="177"/>
      <c r="AY51" s="177"/>
      <c r="AZ51" s="177"/>
      <c r="BA51" s="160" t="n">
        <f aca="false">BB23</f>
        <v>32</v>
      </c>
      <c r="BD51" s="162" t="n">
        <f aca="false">BD23</f>
        <v>0.311172252832359</v>
      </c>
      <c r="BE51" s="160" t="n">
        <f aca="false">IF(BC23&lt;0.5,AZ23,AY23)</f>
        <v>8</v>
      </c>
      <c r="BF51" s="177"/>
      <c r="BG51" s="177"/>
      <c r="BH51" s="177"/>
      <c r="BI51" s="177"/>
      <c r="BJ51" s="177"/>
      <c r="BK51" s="177"/>
      <c r="BL51" s="160" t="n">
        <f aca="false">BM23</f>
        <v>12</v>
      </c>
      <c r="BO51" s="162" t="n">
        <f aca="false">BO23</f>
        <v>0.283371328919375</v>
      </c>
      <c r="BP51" s="160" t="n">
        <f aca="false">IF(BN23&lt;0.5,BK23,BJ23)</f>
        <v>6</v>
      </c>
      <c r="BQ51" s="177"/>
      <c r="BR51" s="177"/>
      <c r="BS51" s="177"/>
      <c r="BT51" s="177"/>
      <c r="BU51" s="177"/>
      <c r="BV51" s="177"/>
      <c r="BW51" s="160" t="n">
        <f aca="false">BX23</f>
        <v>48</v>
      </c>
      <c r="BZ51" s="162" t="n">
        <f aca="false">BZ23</f>
        <v>0.118838948784123</v>
      </c>
      <c r="CA51" s="160" t="n">
        <f aca="false">IF(BY23&lt;0.5,BV23,BU23)</f>
        <v>6</v>
      </c>
      <c r="CB51" s="177"/>
      <c r="CC51" s="177"/>
      <c r="CD51" s="177"/>
      <c r="CE51" s="177"/>
      <c r="CF51" s="177"/>
      <c r="CG51" s="177"/>
      <c r="CH51" s="160" t="n">
        <f aca="false">CI23</f>
        <v>9</v>
      </c>
      <c r="CK51" s="162" t="n">
        <f aca="false">CK23</f>
        <v>0.786685458332247</v>
      </c>
      <c r="CL51" s="160" t="n">
        <f aca="false">IF(CJ23&lt;0.5,CG23,CF23)</f>
        <v>9</v>
      </c>
    </row>
    <row r="52" customFormat="false" ht="11.25" hidden="true" customHeight="false" outlineLevel="0" collapsed="false">
      <c r="A52" s="158" t="n">
        <f aca="false">A51+1</f>
        <v>22</v>
      </c>
      <c r="B52" s="158" t="s">
        <v>32</v>
      </c>
      <c r="C52" s="159" t="n">
        <f aca="false">IF($X$4=1,AE52,IF($X$4=2,AI52,IF(AH52&gt;0.5,AE52,AI52)))</f>
        <v>40</v>
      </c>
      <c r="E52" s="158" t="n">
        <f aca="false">E51+1</f>
        <v>47</v>
      </c>
      <c r="F52" s="158" t="s">
        <v>32</v>
      </c>
      <c r="G52" s="158" t="n">
        <f aca="false">IF($X$4=1,AP52,IF($X$4=2,AT52,IF(AS52&gt;0.5,AP52,AT52)))</f>
        <v>2</v>
      </c>
      <c r="I52" s="158" t="n">
        <f aca="false">I51+1</f>
        <v>72</v>
      </c>
      <c r="J52" s="158" t="s">
        <v>32</v>
      </c>
      <c r="K52" s="158" t="n">
        <f aca="false">IF($X$4=1,BA52,IF($X$4=2,BE52,IF(BD52&gt;0.5,BA52,BE52)))</f>
        <v>7</v>
      </c>
      <c r="M52" s="158" t="n">
        <f aca="false">M51+1</f>
        <v>97</v>
      </c>
      <c r="N52" s="158" t="s">
        <v>32</v>
      </c>
      <c r="O52" s="158" t="n">
        <f aca="false">IF($X$4=1,BL52,IF($X$4=2,BP52,IF(BO52&gt;0.5,BL52,BP52)))</f>
        <v>10</v>
      </c>
      <c r="Q52" s="158" t="n">
        <f aca="false">Q51+1</f>
        <v>122</v>
      </c>
      <c r="R52" s="158" t="s">
        <v>32</v>
      </c>
      <c r="S52" s="158" t="n">
        <f aca="false">IF($X$4=1,BW52,IF($X$4=2,CA52,IF(BZ52&gt;0.5,BW52,CA52)))</f>
        <v>14</v>
      </c>
      <c r="U52" s="158" t="n">
        <f aca="false">U51+1</f>
        <v>147</v>
      </c>
      <c r="V52" s="158" t="s">
        <v>32</v>
      </c>
      <c r="W52" s="158" t="n">
        <f aca="false">IF($X$4=1,CH52,IF($X$4=2,CL52,IF(CK52&gt;0.5,CH52,CL52)))</f>
        <v>30</v>
      </c>
      <c r="X52" s="177"/>
      <c r="Y52" s="177"/>
      <c r="Z52" s="177"/>
      <c r="AA52" s="177"/>
      <c r="AB52" s="177"/>
      <c r="AC52" s="177"/>
      <c r="AD52" s="177"/>
      <c r="AE52" s="160" t="n">
        <f aca="false">AF24</f>
        <v>40</v>
      </c>
      <c r="AH52" s="162" t="n">
        <f aca="false">AH24</f>
        <v>0.981996216451519</v>
      </c>
      <c r="AI52" s="160" t="n">
        <f aca="false">IF(AG24&lt;0.5,AD24,AC24)</f>
        <v>8</v>
      </c>
      <c r="AJ52" s="177"/>
      <c r="AK52" s="177"/>
      <c r="AL52" s="177"/>
      <c r="AM52" s="177"/>
      <c r="AN52" s="177"/>
      <c r="AO52" s="177"/>
      <c r="AP52" s="160" t="n">
        <f aca="false">AQ24</f>
        <v>8</v>
      </c>
      <c r="AS52" s="162" t="n">
        <f aca="false">AS24</f>
        <v>0.240087747103242</v>
      </c>
      <c r="AT52" s="160" t="n">
        <f aca="false">IF(AR24&lt;0.5,AO24,AN24)</f>
        <v>2</v>
      </c>
      <c r="AU52" s="177"/>
      <c r="AV52" s="177"/>
      <c r="AW52" s="177"/>
      <c r="AX52" s="177"/>
      <c r="AY52" s="177"/>
      <c r="AZ52" s="177"/>
      <c r="BA52" s="160" t="n">
        <f aca="false">BB24</f>
        <v>7</v>
      </c>
      <c r="BD52" s="162" t="n">
        <f aca="false">BD24</f>
        <v>0.9163191506721</v>
      </c>
      <c r="BE52" s="160" t="n">
        <f aca="false">IF(BC24&lt;0.5,AZ24,AY24)</f>
        <v>7</v>
      </c>
      <c r="BF52" s="177"/>
      <c r="BG52" s="177"/>
      <c r="BH52" s="177"/>
      <c r="BI52" s="177"/>
      <c r="BJ52" s="177"/>
      <c r="BK52" s="177"/>
      <c r="BL52" s="160" t="n">
        <f aca="false">BM24</f>
        <v>10</v>
      </c>
      <c r="BO52" s="162" t="n">
        <f aca="false">BO24</f>
        <v>0.699817546084471</v>
      </c>
      <c r="BP52" s="160" t="n">
        <f aca="false">IF(BN24&lt;0.5,BK24,BJ24)</f>
        <v>5</v>
      </c>
      <c r="BQ52" s="177"/>
      <c r="BR52" s="177"/>
      <c r="BS52" s="177"/>
      <c r="BT52" s="177"/>
      <c r="BU52" s="177"/>
      <c r="BV52" s="177"/>
      <c r="BW52" s="160" t="n">
        <f aca="false">BX24</f>
        <v>14</v>
      </c>
      <c r="BZ52" s="162" t="n">
        <f aca="false">BZ24</f>
        <v>0.815570347831729</v>
      </c>
      <c r="CA52" s="160" t="n">
        <f aca="false">IF(BY24&lt;0.5,BV24,BU24)</f>
        <v>2</v>
      </c>
      <c r="CB52" s="177"/>
      <c r="CC52" s="177"/>
      <c r="CD52" s="177"/>
      <c r="CE52" s="177"/>
      <c r="CF52" s="177"/>
      <c r="CG52" s="177"/>
      <c r="CH52" s="160" t="n">
        <f aca="false">CI24</f>
        <v>30</v>
      </c>
      <c r="CK52" s="162" t="n">
        <f aca="false">CK24</f>
        <v>0.767214360196854</v>
      </c>
      <c r="CL52" s="160" t="n">
        <f aca="false">IF(CJ24&lt;0.5,CG24,CF24)</f>
        <v>10</v>
      </c>
    </row>
    <row r="53" customFormat="false" ht="11.25" hidden="true" customHeight="false" outlineLevel="0" collapsed="false">
      <c r="A53" s="158" t="n">
        <f aca="false">A52+1</f>
        <v>23</v>
      </c>
      <c r="B53" s="158" t="s">
        <v>32</v>
      </c>
      <c r="C53" s="159" t="n">
        <f aca="false">IF($X$4=1,AE53,IF($X$4=2,AI53,IF(AH53&gt;0.5,AE53,AI53)))</f>
        <v>30</v>
      </c>
      <c r="E53" s="158" t="n">
        <f aca="false">E52+1</f>
        <v>48</v>
      </c>
      <c r="F53" s="158" t="s">
        <v>32</v>
      </c>
      <c r="G53" s="158" t="n">
        <f aca="false">IF($X$4=1,AP53,IF($X$4=2,AT53,IF(AS53&gt;0.5,AP53,AT53)))</f>
        <v>4</v>
      </c>
      <c r="I53" s="158" t="n">
        <f aca="false">I52+1</f>
        <v>73</v>
      </c>
      <c r="J53" s="158" t="s">
        <v>32</v>
      </c>
      <c r="K53" s="158" t="n">
        <f aca="false">IF($X$4=1,BA53,IF($X$4=2,BE53,IF(BD53&gt;0.5,BA53,BE53)))</f>
        <v>8</v>
      </c>
      <c r="M53" s="158" t="n">
        <f aca="false">M52+1</f>
        <v>98</v>
      </c>
      <c r="N53" s="158" t="s">
        <v>32</v>
      </c>
      <c r="O53" s="158" t="n">
        <f aca="false">IF($X$4=1,BL53,IF($X$4=2,BP53,IF(BO53&gt;0.5,BL53,BP53)))</f>
        <v>6</v>
      </c>
      <c r="Q53" s="158" t="n">
        <f aca="false">Q52+1</f>
        <v>123</v>
      </c>
      <c r="R53" s="158" t="s">
        <v>32</v>
      </c>
      <c r="S53" s="158" t="n">
        <f aca="false">IF($X$4=1,BW53,IF($X$4=2,CA53,IF(BZ53&gt;0.5,BW53,CA53)))</f>
        <v>0</v>
      </c>
      <c r="U53" s="158" t="n">
        <f aca="false">U52+1</f>
        <v>148</v>
      </c>
      <c r="V53" s="158" t="s">
        <v>32</v>
      </c>
      <c r="W53" s="158" t="n">
        <f aca="false">IF($X$4=1,CH53,IF($X$4=2,CL53,IF(CK53&gt;0.5,CH53,CL53)))</f>
        <v>8</v>
      </c>
      <c r="X53" s="177"/>
      <c r="Y53" s="177"/>
      <c r="Z53" s="177"/>
      <c r="AA53" s="177"/>
      <c r="AB53" s="177"/>
      <c r="AC53" s="177"/>
      <c r="AD53" s="177"/>
      <c r="AE53" s="160" t="n">
        <f aca="false">AF25</f>
        <v>30</v>
      </c>
      <c r="AH53" s="162" t="n">
        <f aca="false">AH25</f>
        <v>0.513073493110826</v>
      </c>
      <c r="AI53" s="160" t="n">
        <f aca="false">IF(AG25&lt;0.5,AD25,AC25)</f>
        <v>6</v>
      </c>
      <c r="AJ53" s="177"/>
      <c r="AK53" s="177"/>
      <c r="AL53" s="177"/>
      <c r="AM53" s="177"/>
      <c r="AN53" s="177"/>
      <c r="AO53" s="177"/>
      <c r="AP53" s="160" t="n">
        <f aca="false">AQ25</f>
        <v>40</v>
      </c>
      <c r="AS53" s="162" t="n">
        <f aca="false">AS25</f>
        <v>0.124835068099996</v>
      </c>
      <c r="AT53" s="160" t="n">
        <f aca="false">IF(AR25&lt;0.5,AO25,AN25)</f>
        <v>4</v>
      </c>
      <c r="AU53" s="177"/>
      <c r="AV53" s="177"/>
      <c r="AW53" s="177"/>
      <c r="AX53" s="177"/>
      <c r="AY53" s="177"/>
      <c r="AZ53" s="177"/>
      <c r="BA53" s="160" t="n">
        <f aca="false">BB25</f>
        <v>56</v>
      </c>
      <c r="BD53" s="162" t="n">
        <f aca="false">BD25</f>
        <v>0.351085894119213</v>
      </c>
      <c r="BE53" s="160" t="n">
        <f aca="false">IF(BC25&lt;0.5,AZ25,AY25)</f>
        <v>8</v>
      </c>
      <c r="BF53" s="177"/>
      <c r="BG53" s="177"/>
      <c r="BH53" s="177"/>
      <c r="BI53" s="177"/>
      <c r="BJ53" s="177"/>
      <c r="BK53" s="177"/>
      <c r="BL53" s="160" t="n">
        <f aca="false">BM25</f>
        <v>6</v>
      </c>
      <c r="BO53" s="162" t="n">
        <f aca="false">BO25</f>
        <v>0.5854319440834</v>
      </c>
      <c r="BP53" s="160" t="n">
        <f aca="false">IF(BN25&lt;0.5,BK25,BJ25)</f>
        <v>1</v>
      </c>
      <c r="BQ53" s="177"/>
      <c r="BR53" s="177"/>
      <c r="BS53" s="177"/>
      <c r="BT53" s="177"/>
      <c r="BU53" s="177"/>
      <c r="BV53" s="177"/>
      <c r="BW53" s="160" t="n">
        <f aca="false">BX25</f>
        <v>0</v>
      </c>
      <c r="BZ53" s="162" t="n">
        <f aca="false">BZ25</f>
        <v>0.889016648446154</v>
      </c>
      <c r="CA53" s="160" t="n">
        <f aca="false">IF(BY25&lt;0.5,BV25,BU25)</f>
        <v>3</v>
      </c>
      <c r="CB53" s="177"/>
      <c r="CC53" s="177"/>
      <c r="CD53" s="177"/>
      <c r="CE53" s="177"/>
      <c r="CF53" s="177"/>
      <c r="CG53" s="177"/>
      <c r="CH53" s="160" t="n">
        <f aca="false">CI25</f>
        <v>8</v>
      </c>
      <c r="CK53" s="162" t="n">
        <f aca="false">CK25</f>
        <v>0.933574246471064</v>
      </c>
      <c r="CL53" s="160" t="n">
        <f aca="false">IF(CJ25&lt;0.5,CG25,CF25)</f>
        <v>4</v>
      </c>
    </row>
    <row r="54" customFormat="false" ht="11.25" hidden="true" customHeight="false" outlineLevel="0" collapsed="false">
      <c r="A54" s="158" t="n">
        <f aca="false">A53+1</f>
        <v>24</v>
      </c>
      <c r="B54" s="158" t="s">
        <v>32</v>
      </c>
      <c r="C54" s="159" t="n">
        <f aca="false">IF($X$4=1,AE54,IF($X$4=2,AI54,IF(AH54&gt;0.5,AE54,AI54)))</f>
        <v>18</v>
      </c>
      <c r="E54" s="158" t="n">
        <f aca="false">E53+1</f>
        <v>49</v>
      </c>
      <c r="F54" s="158" t="s">
        <v>32</v>
      </c>
      <c r="G54" s="158" t="n">
        <f aca="false">IF($X$4=1,AP54,IF($X$4=2,AT54,IF(AS54&gt;0.5,AP54,AT54)))</f>
        <v>7</v>
      </c>
      <c r="I54" s="158" t="n">
        <f aca="false">I53+1</f>
        <v>74</v>
      </c>
      <c r="J54" s="158" t="s">
        <v>32</v>
      </c>
      <c r="K54" s="158" t="n">
        <f aca="false">IF($X$4=1,BA54,IF($X$4=2,BE54,IF(BD54&gt;0.5,BA54,BE54)))</f>
        <v>0</v>
      </c>
      <c r="M54" s="158" t="n">
        <f aca="false">M53+1</f>
        <v>99</v>
      </c>
      <c r="N54" s="158" t="s">
        <v>32</v>
      </c>
      <c r="O54" s="158" t="n">
        <f aca="false">IF($X$4=1,BL54,IF($X$4=2,BP54,IF(BO54&gt;0.5,BL54,BP54)))</f>
        <v>10</v>
      </c>
      <c r="Q54" s="158" t="n">
        <f aca="false">Q53+1</f>
        <v>124</v>
      </c>
      <c r="R54" s="158" t="s">
        <v>32</v>
      </c>
      <c r="S54" s="158" t="n">
        <f aca="false">IF($X$4=1,BW54,IF($X$4=2,CA54,IF(BZ54&gt;0.5,BW54,CA54)))</f>
        <v>1</v>
      </c>
      <c r="U54" s="158" t="n">
        <f aca="false">U53+1</f>
        <v>149</v>
      </c>
      <c r="V54" s="158" t="s">
        <v>32</v>
      </c>
      <c r="W54" s="158" t="n">
        <f aca="false">IF($X$4=1,CH54,IF($X$4=2,CL54,IF(CK54&gt;0.5,CH54,CL54)))</f>
        <v>8</v>
      </c>
      <c r="X54" s="177"/>
      <c r="Y54" s="177"/>
      <c r="Z54" s="177"/>
      <c r="AA54" s="177"/>
      <c r="AB54" s="177"/>
      <c r="AC54" s="177"/>
      <c r="AD54" s="177"/>
      <c r="AE54" s="160" t="n">
        <f aca="false">AF26</f>
        <v>18</v>
      </c>
      <c r="AH54" s="162" t="n">
        <f aca="false">AH26</f>
        <v>0.530260584238201</v>
      </c>
      <c r="AI54" s="160" t="n">
        <f aca="false">IF(AG26&lt;0.5,AD26,AC26)</f>
        <v>3</v>
      </c>
      <c r="AJ54" s="177"/>
      <c r="AK54" s="177"/>
      <c r="AL54" s="177"/>
      <c r="AM54" s="177"/>
      <c r="AN54" s="177"/>
      <c r="AO54" s="177"/>
      <c r="AP54" s="160" t="n">
        <f aca="false">AQ26</f>
        <v>7</v>
      </c>
      <c r="AS54" s="162" t="n">
        <f aca="false">AS26</f>
        <v>0.428973220664645</v>
      </c>
      <c r="AT54" s="160" t="n">
        <f aca="false">IF(AR26&lt;0.5,AO26,AN26)</f>
        <v>7</v>
      </c>
      <c r="AU54" s="177"/>
      <c r="AV54" s="177"/>
      <c r="AW54" s="177"/>
      <c r="AX54" s="177"/>
      <c r="AY54" s="177"/>
      <c r="AZ54" s="177"/>
      <c r="BA54" s="160" t="n">
        <f aca="false">BB26</f>
        <v>0</v>
      </c>
      <c r="BD54" s="162" t="n">
        <f aca="false">BD26</f>
        <v>0.807312825330242</v>
      </c>
      <c r="BE54" s="160" t="n">
        <f aca="false">IF(BC26&lt;0.5,AZ26,AY26)</f>
        <v>0</v>
      </c>
      <c r="BF54" s="177"/>
      <c r="BG54" s="177"/>
      <c r="BH54" s="177"/>
      <c r="BI54" s="177"/>
      <c r="BJ54" s="177"/>
      <c r="BK54" s="177"/>
      <c r="BL54" s="160" t="n">
        <f aca="false">BM26</f>
        <v>50</v>
      </c>
      <c r="BO54" s="162" t="n">
        <f aca="false">BO26</f>
        <v>0.0645743774721138</v>
      </c>
      <c r="BP54" s="160" t="n">
        <f aca="false">IF(BN26&lt;0.5,BK26,BJ26)</f>
        <v>10</v>
      </c>
      <c r="BQ54" s="177"/>
      <c r="BR54" s="177"/>
      <c r="BS54" s="177"/>
      <c r="BT54" s="177"/>
      <c r="BU54" s="177"/>
      <c r="BV54" s="177"/>
      <c r="BW54" s="160" t="n">
        <f aca="false">BX26</f>
        <v>6</v>
      </c>
      <c r="BZ54" s="162" t="n">
        <f aca="false">BZ26</f>
        <v>0.189386889345782</v>
      </c>
      <c r="CA54" s="160" t="n">
        <f aca="false">IF(BY26&lt;0.5,BV26,BU26)</f>
        <v>1</v>
      </c>
      <c r="CB54" s="177"/>
      <c r="CC54" s="177"/>
      <c r="CD54" s="177"/>
      <c r="CE54" s="177"/>
      <c r="CF54" s="177"/>
      <c r="CG54" s="177"/>
      <c r="CH54" s="160" t="n">
        <f aca="false">CI26</f>
        <v>8</v>
      </c>
      <c r="CK54" s="162" t="n">
        <f aca="false">CK26</f>
        <v>0.577359724504869</v>
      </c>
      <c r="CL54" s="160" t="n">
        <f aca="false">IF(CJ26&lt;0.5,CG26,CF26)</f>
        <v>8</v>
      </c>
    </row>
    <row r="55" customFormat="false" ht="11.25" hidden="true" customHeight="false" outlineLevel="0" collapsed="false">
      <c r="A55" s="158" t="n">
        <f aca="false">A54+1</f>
        <v>25</v>
      </c>
      <c r="B55" s="158" t="s">
        <v>32</v>
      </c>
      <c r="C55" s="159" t="n">
        <f aca="false">IF($X$4=1,AE55,IF($X$4=2,AI55,IF(AH55&gt;0.5,AE55,AI55)))</f>
        <v>6</v>
      </c>
      <c r="E55" s="158" t="n">
        <f aca="false">E54+1</f>
        <v>50</v>
      </c>
      <c r="F55" s="158" t="s">
        <v>32</v>
      </c>
      <c r="G55" s="158" t="n">
        <f aca="false">IF($X$4=1,AP55,IF($X$4=2,AT55,IF(AS55&gt;0.5,AP55,AT55)))</f>
        <v>6</v>
      </c>
      <c r="I55" s="158" t="n">
        <f aca="false">I54+1</f>
        <v>75</v>
      </c>
      <c r="J55" s="158" t="s">
        <v>32</v>
      </c>
      <c r="K55" s="158" t="n">
        <f aca="false">IF($X$4=1,BA55,IF($X$4=2,BE55,IF(BD55&gt;0.5,BA55,BE55)))</f>
        <v>7</v>
      </c>
      <c r="M55" s="158" t="n">
        <f aca="false">M54+1</f>
        <v>100</v>
      </c>
      <c r="N55" s="158" t="s">
        <v>32</v>
      </c>
      <c r="O55" s="158" t="n">
        <f aca="false">IF($X$4=1,BL55,IF($X$4=2,BP55,IF(BO55&gt;0.5,BL55,BP55)))</f>
        <v>3</v>
      </c>
      <c r="Q55" s="158" t="n">
        <f aca="false">Q54+1</f>
        <v>125</v>
      </c>
      <c r="R55" s="158" t="s">
        <v>32</v>
      </c>
      <c r="S55" s="158" t="n">
        <f aca="false">IF($X$4=1,BW55,IF($X$4=2,CA55,IF(BZ55&gt;0.5,BW55,CA55)))</f>
        <v>7</v>
      </c>
      <c r="U55" s="158" t="n">
        <f aca="false">U54+1</f>
        <v>150</v>
      </c>
      <c r="V55" s="158" t="s">
        <v>32</v>
      </c>
      <c r="W55" s="158" t="n">
        <f aca="false">IF($X$4=1,CH55,IF($X$4=2,CL55,IF(CK55&gt;0.5,CH55,CL55)))</f>
        <v>5</v>
      </c>
      <c r="X55" s="177"/>
      <c r="Y55" s="177"/>
      <c r="Z55" s="177"/>
      <c r="AA55" s="177"/>
      <c r="AB55" s="177"/>
      <c r="AC55" s="177"/>
      <c r="AD55" s="177"/>
      <c r="AE55" s="160" t="n">
        <f aca="false">AF27</f>
        <v>6</v>
      </c>
      <c r="AH55" s="162" t="n">
        <f aca="false">AH27</f>
        <v>0.766266571769954</v>
      </c>
      <c r="AI55" s="160" t="n">
        <f aca="false">IF(AG27&lt;0.5,AD27,AC27)</f>
        <v>3</v>
      </c>
      <c r="AJ55" s="177"/>
      <c r="AK55" s="177"/>
      <c r="AL55" s="177"/>
      <c r="AM55" s="177"/>
      <c r="AN55" s="177"/>
      <c r="AO55" s="177"/>
      <c r="AP55" s="160" t="n">
        <f aca="false">AQ27</f>
        <v>12</v>
      </c>
      <c r="AS55" s="162" t="n">
        <f aca="false">AS27</f>
        <v>0.406534898667159</v>
      </c>
      <c r="AT55" s="160" t="n">
        <f aca="false">IF(AR27&lt;0.5,AO27,AN27)</f>
        <v>6</v>
      </c>
      <c r="AU55" s="177"/>
      <c r="AV55" s="177"/>
      <c r="AW55" s="177"/>
      <c r="AX55" s="177"/>
      <c r="AY55" s="177"/>
      <c r="AZ55" s="177"/>
      <c r="BA55" s="160" t="n">
        <f aca="false">BB27</f>
        <v>63</v>
      </c>
      <c r="BD55" s="162" t="n">
        <f aca="false">BD27</f>
        <v>0.311176157017165</v>
      </c>
      <c r="BE55" s="160" t="n">
        <f aca="false">IF(BC27&lt;0.5,AZ27,AY27)</f>
        <v>7</v>
      </c>
      <c r="BF55" s="177"/>
      <c r="BG55" s="177"/>
      <c r="BH55" s="177"/>
      <c r="BI55" s="177"/>
      <c r="BJ55" s="177"/>
      <c r="BK55" s="177"/>
      <c r="BL55" s="160" t="n">
        <f aca="false">BM27</f>
        <v>3</v>
      </c>
      <c r="BO55" s="162" t="n">
        <f aca="false">BO27</f>
        <v>0.045380559685653</v>
      </c>
      <c r="BP55" s="160" t="n">
        <f aca="false">IF(BN27&lt;0.5,BK27,BJ27)</f>
        <v>3</v>
      </c>
      <c r="BQ55" s="177"/>
      <c r="BR55" s="177"/>
      <c r="BS55" s="177"/>
      <c r="BT55" s="177"/>
      <c r="BU55" s="177"/>
      <c r="BV55" s="177"/>
      <c r="BW55" s="160" t="n">
        <f aca="false">BX27</f>
        <v>0</v>
      </c>
      <c r="BZ55" s="162" t="n">
        <f aca="false">BZ27</f>
        <v>0.278496851953219</v>
      </c>
      <c r="CA55" s="160" t="n">
        <f aca="false">IF(BY27&lt;0.5,BV27,BU27)</f>
        <v>7</v>
      </c>
      <c r="CB55" s="177"/>
      <c r="CC55" s="177"/>
      <c r="CD55" s="177"/>
      <c r="CE55" s="177"/>
      <c r="CF55" s="177"/>
      <c r="CG55" s="177"/>
      <c r="CH55" s="160" t="n">
        <f aca="false">CI27</f>
        <v>5</v>
      </c>
      <c r="CK55" s="162" t="n">
        <f aca="false">CK27</f>
        <v>0.630054579821022</v>
      </c>
      <c r="CL55" s="160" t="n">
        <f aca="false">IF(CJ27&lt;0.5,CG27,CF27)</f>
        <v>5</v>
      </c>
    </row>
    <row r="56" customFormat="false" ht="11.25" hidden="true" customHeight="false" outlineLevel="0" collapsed="false">
      <c r="X56" s="177"/>
      <c r="Y56" s="177"/>
      <c r="Z56" s="177"/>
      <c r="AA56" s="177"/>
      <c r="AB56" s="177"/>
      <c r="AC56" s="177"/>
      <c r="AD56" s="177"/>
      <c r="AE56" s="177"/>
      <c r="AJ56" s="177"/>
      <c r="AK56" s="177"/>
      <c r="AL56" s="177"/>
      <c r="AM56" s="177"/>
      <c r="AN56" s="177"/>
      <c r="AO56" s="177"/>
      <c r="AP56" s="177"/>
      <c r="AU56" s="177"/>
      <c r="AV56" s="177"/>
      <c r="AW56" s="177"/>
      <c r="AX56" s="177"/>
      <c r="AY56" s="177"/>
      <c r="AZ56" s="177"/>
      <c r="BA56" s="177"/>
      <c r="BF56" s="177"/>
      <c r="BG56" s="177"/>
      <c r="BH56" s="177"/>
      <c r="BI56" s="177"/>
      <c r="BJ56" s="177"/>
      <c r="BK56" s="177"/>
      <c r="BL56" s="177"/>
      <c r="BQ56" s="177"/>
      <c r="BR56" s="177"/>
      <c r="BS56" s="177"/>
      <c r="BT56" s="177"/>
      <c r="BU56" s="177"/>
      <c r="BV56" s="177"/>
      <c r="BW56" s="177"/>
      <c r="CB56" s="177"/>
      <c r="CC56" s="177"/>
      <c r="CD56" s="177"/>
      <c r="CE56" s="177"/>
      <c r="CF56" s="177"/>
      <c r="CG56" s="177"/>
      <c r="CH56" s="177"/>
    </row>
    <row r="57" customFormat="false" ht="11.25" hidden="true" customHeight="false" outlineLevel="0" collapsed="false">
      <c r="A57" s="158" t="n">
        <f aca="false">A3</f>
        <v>1</v>
      </c>
      <c r="B57" s="158" t="str">
        <f aca="false">B3</f>
        <v>.</v>
      </c>
      <c r="C57" s="159" t="str">
        <f aca="false">AI87</f>
        <v>6×7=42</v>
      </c>
      <c r="E57" s="158" t="n">
        <f aca="false">E3</f>
        <v>26</v>
      </c>
      <c r="F57" s="158" t="str">
        <f aca="false">F3</f>
        <v>.</v>
      </c>
      <c r="G57" s="159" t="str">
        <f aca="false">AT87</f>
        <v>(  5  )×1=5</v>
      </c>
      <c r="I57" s="158" t="n">
        <f aca="false">I3</f>
        <v>51</v>
      </c>
      <c r="J57" s="158" t="str">
        <f aca="false">J3</f>
        <v>.</v>
      </c>
      <c r="K57" s="159" t="str">
        <f aca="false">BE87</f>
        <v>4×(  3  )=12</v>
      </c>
      <c r="M57" s="158" t="n">
        <f aca="false">M3</f>
        <v>76</v>
      </c>
      <c r="N57" s="158" t="str">
        <f aca="false">N3</f>
        <v>.</v>
      </c>
      <c r="O57" s="159" t="str">
        <f aca="false">BP87</f>
        <v>6×2=12</v>
      </c>
      <c r="Q57" s="158" t="n">
        <f aca="false">Q3</f>
        <v>101</v>
      </c>
      <c r="R57" s="158" t="str">
        <f aca="false">R3</f>
        <v>.</v>
      </c>
      <c r="S57" s="175" t="str">
        <f aca="false">CA87</f>
        <v>8×6=48</v>
      </c>
      <c r="U57" s="158" t="n">
        <f aca="false">U3</f>
        <v>126</v>
      </c>
      <c r="V57" s="158" t="str">
        <f aca="false">V3</f>
        <v>.</v>
      </c>
      <c r="W57" s="159" t="str">
        <f aca="false">CL87</f>
        <v>( 8 )×5=40</v>
      </c>
      <c r="X57" s="177"/>
      <c r="Y57" s="177"/>
      <c r="Z57" s="177"/>
      <c r="AA57" s="177"/>
      <c r="AB57" s="177"/>
      <c r="AC57" s="177"/>
      <c r="AD57" s="177"/>
      <c r="AE57" s="177" t="str">
        <f aca="false">CONCATENATE(AC3)&amp;"×"&amp;CONCATENATE(AD3)&amp;"="&amp;AF3</f>
        <v>6×7=42</v>
      </c>
      <c r="AI57" s="160" t="str">
        <f aca="false">IF(AG3&lt;0.5,CONCATENATE(AC3)&amp;"×"&amp;CONCATENATE("(  "&amp;AD3&amp;"  )=")&amp;CONCATENATE(AF3),CONCATENATE("(  "&amp;AC3&amp;"  )")&amp;"×"&amp;CONCATENATE(AD3)&amp;TEXT("=",0)&amp;CONCATENATE(AF3))</f>
        <v>(  6  )×7=42</v>
      </c>
      <c r="AJ57" s="177"/>
      <c r="AK57" s="177"/>
      <c r="AL57" s="177"/>
      <c r="AM57" s="177"/>
      <c r="AN57" s="177"/>
      <c r="AO57" s="177"/>
      <c r="AP57" s="177" t="str">
        <f aca="false">CONCATENATE(AN3)&amp;"×"&amp;CONCATENATE(AO3)&amp;"="&amp;AQ3</f>
        <v>5×1=5</v>
      </c>
      <c r="AT57" s="160" t="str">
        <f aca="false">IF(AR3&lt;0.5,CONCATENATE(AN3)&amp;"×"&amp;CONCATENATE("(  "&amp;AO3&amp;"  )=")&amp;CONCATENATE(AQ3),CONCATENATE("(  "&amp;AN3&amp;"  )")&amp;"×"&amp;CONCATENATE(AO3)&amp;TEXT("=",0)&amp;CONCATENATE(AQ3))</f>
        <v>(  5  )×1=5</v>
      </c>
      <c r="AU57" s="177"/>
      <c r="AV57" s="177"/>
      <c r="AW57" s="177"/>
      <c r="AX57" s="177"/>
      <c r="AY57" s="177"/>
      <c r="AZ57" s="177"/>
      <c r="BA57" s="177" t="str">
        <f aca="false">CONCATENATE(AY3)&amp;"×"&amp;CONCATENATE(AZ3)&amp;"="&amp;BB3</f>
        <v>4×3=12</v>
      </c>
      <c r="BE57" s="160" t="str">
        <f aca="false">IF(BC3&lt;0.5,CONCATENATE(AY3)&amp;"×"&amp;CONCATENATE("(  "&amp;AZ3&amp;"  )=")&amp;CONCATENATE(BB3),CONCATENATE("(  "&amp;AY3&amp;"  )")&amp;"×"&amp;CONCATENATE(AZ3)&amp;TEXT("=",0)&amp;CONCATENATE(BB3))</f>
        <v>4×(  3  )=12</v>
      </c>
      <c r="BF57" s="177"/>
      <c r="BG57" s="177"/>
      <c r="BH57" s="177"/>
      <c r="BI57" s="177"/>
      <c r="BJ57" s="177"/>
      <c r="BK57" s="177"/>
      <c r="BL57" s="177" t="str">
        <f aca="false">CONCATENATE(BJ3)&amp;"×"&amp;CONCATENATE(BK3)&amp;"="&amp;BM3</f>
        <v>6×2=12</v>
      </c>
      <c r="BP57" s="160" t="str">
        <f aca="false">IF(BN3&lt;0.5,CONCATENATE(BJ3)&amp;"×"&amp;CONCATENATE("(  "&amp;BK3&amp;"  )=")&amp;CONCATENATE(BM3),CONCATENATE("(  "&amp;BJ3&amp;"  )")&amp;"×"&amp;CONCATENATE(BK3)&amp;TEXT("=",0)&amp;CONCATENATE(BM3))</f>
        <v>(  6  )×2=12</v>
      </c>
      <c r="BQ57" s="177"/>
      <c r="BR57" s="177"/>
      <c r="BS57" s="177"/>
      <c r="BT57" s="177"/>
      <c r="BU57" s="177"/>
      <c r="BV57" s="177"/>
      <c r="BW57" s="177" t="str">
        <f aca="false">CONCATENATE(BU3)&amp;"×"&amp;CONCATENATE(BV3)&amp;"="&amp;BX3</f>
        <v>8×6=48</v>
      </c>
      <c r="CA57" s="160" t="str">
        <f aca="false">IF(BY3&lt;0.5,CONCATENATE(BU3)&amp;"×"&amp;CONCATENATE("(  "&amp;BV3&amp;"  )=")&amp;CONCATENATE(BX3),CONCATENATE("(  "&amp;BU3&amp;"  )")&amp;"×"&amp;CONCATENATE(BV3)&amp;TEXT("=",0)&amp;CONCATENATE(BX3))</f>
        <v>(  8  )×6=48</v>
      </c>
      <c r="CB57" s="177"/>
      <c r="CC57" s="177"/>
      <c r="CD57" s="177"/>
      <c r="CE57" s="177"/>
      <c r="CF57" s="177"/>
      <c r="CG57" s="177"/>
      <c r="CH57" s="177" t="str">
        <f aca="false">CONCATENATE(CF3)&amp;"×"&amp;CONCATENATE(CG3)&amp;"="&amp;CI3</f>
        <v>8×5=40</v>
      </c>
      <c r="CL57" s="160" t="str">
        <f aca="false">IF(CJ3&lt;0.5,CONCATENATE(CF3)&amp;"×"&amp;CONCATENATE("( "&amp;CG3&amp;" )=")&amp;CONCATENATE(CI3),CONCATENATE("( "&amp;CF3&amp;" )")&amp;"×"&amp;CONCATENATE(CG3)&amp;TEXT("=",0)&amp;CONCATENATE(CI3))</f>
        <v>( 8 )×5=40</v>
      </c>
      <c r="CM57" s="177"/>
      <c r="CN57" s="177"/>
      <c r="CO57" s="177"/>
      <c r="CP57" s="177"/>
      <c r="CQ57" s="177"/>
      <c r="CR57" s="177"/>
    </row>
    <row r="58" customFormat="false" ht="11.25" hidden="true" customHeight="false" outlineLevel="0" collapsed="false">
      <c r="A58" s="158" t="n">
        <f aca="false">A4</f>
        <v>2</v>
      </c>
      <c r="B58" s="158" t="str">
        <f aca="false">B4</f>
        <v>.</v>
      </c>
      <c r="C58" s="159" t="str">
        <f aca="false">AI88</f>
        <v>5×(  9  )=45</v>
      </c>
      <c r="E58" s="158" t="n">
        <f aca="false">E4</f>
        <v>27</v>
      </c>
      <c r="F58" s="158" t="str">
        <f aca="false">F4</f>
        <v>.</v>
      </c>
      <c r="G58" s="159" t="str">
        <f aca="false">AT88</f>
        <v>(  5  )×1=5</v>
      </c>
      <c r="I58" s="158" t="n">
        <f aca="false">I4</f>
        <v>52</v>
      </c>
      <c r="J58" s="158" t="str">
        <f aca="false">J4</f>
        <v>.</v>
      </c>
      <c r="K58" s="159" t="str">
        <f aca="false">BE88</f>
        <v>1×5=5</v>
      </c>
      <c r="M58" s="158" t="n">
        <f aca="false">M4</f>
        <v>77</v>
      </c>
      <c r="N58" s="158" t="str">
        <f aca="false">N4</f>
        <v>.</v>
      </c>
      <c r="O58" s="159" t="str">
        <f aca="false">BP88</f>
        <v>6×(  3  )=18</v>
      </c>
      <c r="Q58" s="158" t="n">
        <f aca="false">Q4</f>
        <v>102</v>
      </c>
      <c r="R58" s="158" t="str">
        <f aca="false">R4</f>
        <v>.</v>
      </c>
      <c r="S58" s="175" t="str">
        <f aca="false">CA88</f>
        <v>(  5  )×3=15</v>
      </c>
      <c r="U58" s="158" t="n">
        <f aca="false">U4</f>
        <v>127</v>
      </c>
      <c r="V58" s="158" t="str">
        <f aca="false">V4</f>
        <v>.</v>
      </c>
      <c r="W58" s="159" t="str">
        <f aca="false">CL88</f>
        <v>6×( 6 )=36</v>
      </c>
      <c r="X58" s="177"/>
      <c r="Y58" s="177"/>
      <c r="Z58" s="177"/>
      <c r="AA58" s="177"/>
      <c r="AB58" s="177"/>
      <c r="AC58" s="177"/>
      <c r="AD58" s="177"/>
      <c r="AE58" s="177" t="str">
        <f aca="false">CONCATENATE(AC4)&amp;"×"&amp;CONCATENATE(AD4)&amp;"="&amp;AF4</f>
        <v>5×9=45</v>
      </c>
      <c r="AI58" s="160" t="str">
        <f aca="false">IF(AG4&lt;0.5,CONCATENATE(AC4)&amp;"×"&amp;CONCATENATE("(  "&amp;AD4&amp;"  )=")&amp;CONCATENATE(AF4),CONCATENATE("(  "&amp;AC4&amp;"  )")&amp;"×"&amp;CONCATENATE(AD4)&amp;TEXT("=",0)&amp;CONCATENATE(AF4))</f>
        <v>5×(  9  )=45</v>
      </c>
      <c r="AJ58" s="177"/>
      <c r="AK58" s="177"/>
      <c r="AL58" s="177"/>
      <c r="AM58" s="177"/>
      <c r="AN58" s="177"/>
      <c r="AO58" s="177"/>
      <c r="AP58" s="177" t="str">
        <f aca="false">CONCATENATE(AN4)&amp;"×"&amp;CONCATENATE(AO4)&amp;"="&amp;AQ4</f>
        <v>5×1=5</v>
      </c>
      <c r="AT58" s="160" t="str">
        <f aca="false">IF(AR4&lt;0.5,CONCATENATE(AN4)&amp;"×"&amp;CONCATENATE("(  "&amp;AO4&amp;"  )=")&amp;CONCATENATE(AQ4),CONCATENATE("(  "&amp;AN4&amp;"  )")&amp;"×"&amp;CONCATENATE(AO4)&amp;TEXT("=",0)&amp;CONCATENATE(AQ4))</f>
        <v>(  5  )×1=5</v>
      </c>
      <c r="AU58" s="177"/>
      <c r="AV58" s="177"/>
      <c r="AW58" s="177"/>
      <c r="AX58" s="177"/>
      <c r="AY58" s="177"/>
      <c r="AZ58" s="177"/>
      <c r="BA58" s="177" t="str">
        <f aca="false">CONCATENATE(AY4)&amp;"×"&amp;CONCATENATE(AZ4)&amp;"="&amp;BB4</f>
        <v>1×5=5</v>
      </c>
      <c r="BE58" s="160" t="str">
        <f aca="false">IF(BC4&lt;0.5,CONCATENATE(AY4)&amp;"×"&amp;CONCATENATE("(  "&amp;AZ4&amp;"  )=")&amp;CONCATENATE(BB4),CONCATENATE("(  "&amp;AY4&amp;"  )")&amp;"×"&amp;CONCATENATE(AZ4)&amp;TEXT("=",0)&amp;CONCATENATE(BB4))</f>
        <v>1×(  5  )=5</v>
      </c>
      <c r="BF58" s="177"/>
      <c r="BG58" s="177"/>
      <c r="BH58" s="177"/>
      <c r="BI58" s="177"/>
      <c r="BJ58" s="177"/>
      <c r="BK58" s="177"/>
      <c r="BL58" s="177" t="str">
        <f aca="false">CONCATENATE(BJ4)&amp;"×"&amp;CONCATENATE(BK4)&amp;"="&amp;BM4</f>
        <v>6×3=18</v>
      </c>
      <c r="BP58" s="160" t="str">
        <f aca="false">IF(BN4&lt;0.5,CONCATENATE(BJ4)&amp;"×"&amp;CONCATENATE("(  "&amp;BK4&amp;"  )=")&amp;CONCATENATE(BM4),CONCATENATE("(  "&amp;BJ4&amp;"  )")&amp;"×"&amp;CONCATENATE(BK4)&amp;TEXT("=",0)&amp;CONCATENATE(BM4))</f>
        <v>6×(  3  )=18</v>
      </c>
      <c r="BQ58" s="177"/>
      <c r="BR58" s="177"/>
      <c r="BS58" s="177"/>
      <c r="BT58" s="177"/>
      <c r="BU58" s="177"/>
      <c r="BV58" s="177"/>
      <c r="BW58" s="177" t="str">
        <f aca="false">CONCATENATE(BU4)&amp;"×"&amp;CONCATENATE(BV4)&amp;"="&amp;BX4</f>
        <v>5×3=15</v>
      </c>
      <c r="CA58" s="160" t="str">
        <f aca="false">IF(BY4&lt;0.5,CONCATENATE(BU4)&amp;"×"&amp;CONCATENATE("(  "&amp;BV4&amp;"  )=")&amp;CONCATENATE(BX4),CONCATENATE("(  "&amp;BU4&amp;"  )")&amp;"×"&amp;CONCATENATE(BV4)&amp;TEXT("=",0)&amp;CONCATENATE(BX4))</f>
        <v>(  5  )×3=15</v>
      </c>
      <c r="CB58" s="177"/>
      <c r="CC58" s="177"/>
      <c r="CD58" s="177"/>
      <c r="CE58" s="177"/>
      <c r="CF58" s="177"/>
      <c r="CG58" s="177"/>
      <c r="CH58" s="177" t="str">
        <f aca="false">CONCATENATE(CF4)&amp;"×"&amp;CONCATENATE(CG4)&amp;"="&amp;CI4</f>
        <v>6×6=36</v>
      </c>
      <c r="CL58" s="160" t="str">
        <f aca="false">IF(CJ4&lt;0.5,CONCATENATE(CF4)&amp;"×"&amp;CONCATENATE("( "&amp;CG4&amp;" )=")&amp;CONCATENATE(CI4),CONCATENATE("( "&amp;CF4&amp;" )")&amp;"×"&amp;CONCATENATE(CG4)&amp;TEXT("=",0)&amp;CONCATENATE(CI4))</f>
        <v>6×( 6 )=36</v>
      </c>
      <c r="CM58" s="177"/>
      <c r="CN58" s="177"/>
      <c r="CO58" s="177"/>
      <c r="CP58" s="177"/>
      <c r="CQ58" s="177"/>
      <c r="CR58" s="177"/>
    </row>
    <row r="59" customFormat="false" ht="11.25" hidden="true" customHeight="false" outlineLevel="0" collapsed="false">
      <c r="A59" s="158" t="n">
        <f aca="false">A5</f>
        <v>3</v>
      </c>
      <c r="B59" s="158" t="str">
        <f aca="false">B5</f>
        <v>.</v>
      </c>
      <c r="C59" s="159" t="str">
        <f aca="false">AI89</f>
        <v>(  2  )×5=10</v>
      </c>
      <c r="E59" s="158" t="n">
        <f aca="false">E5</f>
        <v>28</v>
      </c>
      <c r="F59" s="158" t="str">
        <f aca="false">F5</f>
        <v>.</v>
      </c>
      <c r="G59" s="159" t="str">
        <f aca="false">AT89</f>
        <v>(  7  )×1=7</v>
      </c>
      <c r="I59" s="158" t="n">
        <f aca="false">I5</f>
        <v>53</v>
      </c>
      <c r="J59" s="158" t="str">
        <f aca="false">J5</f>
        <v>.</v>
      </c>
      <c r="K59" s="159" t="str">
        <f aca="false">BE89</f>
        <v>7×(  8  )=56</v>
      </c>
      <c r="M59" s="158" t="n">
        <f aca="false">M5</f>
        <v>78</v>
      </c>
      <c r="N59" s="158" t="str">
        <f aca="false">N5</f>
        <v>.</v>
      </c>
      <c r="O59" s="159" t="str">
        <f aca="false">BP89</f>
        <v>(  10  )×3=30</v>
      </c>
      <c r="Q59" s="158" t="n">
        <f aca="false">Q5</f>
        <v>103</v>
      </c>
      <c r="R59" s="158" t="str">
        <f aca="false">R5</f>
        <v>.</v>
      </c>
      <c r="S59" s="175" t="str">
        <f aca="false">CA89</f>
        <v>5×9=45</v>
      </c>
      <c r="U59" s="158" t="n">
        <f aca="false">U5</f>
        <v>128</v>
      </c>
      <c r="V59" s="158" t="str">
        <f aca="false">V5</f>
        <v>.</v>
      </c>
      <c r="W59" s="159" t="str">
        <f aca="false">CL89</f>
        <v>4×10=40</v>
      </c>
      <c r="X59" s="177"/>
      <c r="Y59" s="177"/>
      <c r="Z59" s="177"/>
      <c r="AA59" s="177"/>
      <c r="AB59" s="177"/>
      <c r="AC59" s="177"/>
      <c r="AD59" s="177"/>
      <c r="AE59" s="177" t="str">
        <f aca="false">CONCATENATE(AC5)&amp;"×"&amp;CONCATENATE(AD5)&amp;"="&amp;AF5</f>
        <v>2×5=10</v>
      </c>
      <c r="AI59" s="160" t="str">
        <f aca="false">IF(AG5&lt;0.5,CONCATENATE(AC5)&amp;"×"&amp;CONCATENATE("(  "&amp;AD5&amp;"  )=")&amp;CONCATENATE(AF5),CONCATENATE("(  "&amp;AC5&amp;"  )")&amp;"×"&amp;CONCATENATE(AD5)&amp;TEXT("=",0)&amp;CONCATENATE(AF5))</f>
        <v>(  2  )×5=10</v>
      </c>
      <c r="AJ59" s="177"/>
      <c r="AK59" s="177"/>
      <c r="AL59" s="177"/>
      <c r="AM59" s="177"/>
      <c r="AN59" s="177"/>
      <c r="AO59" s="177"/>
      <c r="AP59" s="177" t="str">
        <f aca="false">CONCATENATE(AN5)&amp;"×"&amp;CONCATENATE(AO5)&amp;"="&amp;AQ5</f>
        <v>7×1=7</v>
      </c>
      <c r="AT59" s="160" t="str">
        <f aca="false">IF(AR5&lt;0.5,CONCATENATE(AN5)&amp;"×"&amp;CONCATENATE("(  "&amp;AO5&amp;"  )=")&amp;CONCATENATE(AQ5),CONCATENATE("(  "&amp;AN5&amp;"  )")&amp;"×"&amp;CONCATENATE(AO5)&amp;TEXT("=",0)&amp;CONCATENATE(AQ5))</f>
        <v>(  7  )×1=7</v>
      </c>
      <c r="AU59" s="177"/>
      <c r="AV59" s="177"/>
      <c r="AW59" s="177"/>
      <c r="AX59" s="177"/>
      <c r="AY59" s="177"/>
      <c r="AZ59" s="177"/>
      <c r="BA59" s="177" t="str">
        <f aca="false">CONCATENATE(AY5)&amp;"×"&amp;CONCATENATE(AZ5)&amp;"="&amp;BB5</f>
        <v>7×8=56</v>
      </c>
      <c r="BE59" s="160" t="str">
        <f aca="false">IF(BC5&lt;0.5,CONCATENATE(AY5)&amp;"×"&amp;CONCATENATE("(  "&amp;AZ5&amp;"  )=")&amp;CONCATENATE(BB5),CONCATENATE("(  "&amp;AY5&amp;"  )")&amp;"×"&amp;CONCATENATE(AZ5)&amp;TEXT("=",0)&amp;CONCATENATE(BB5))</f>
        <v>7×(  8  )=56</v>
      </c>
      <c r="BF59" s="177"/>
      <c r="BG59" s="177"/>
      <c r="BH59" s="177"/>
      <c r="BI59" s="177"/>
      <c r="BJ59" s="177"/>
      <c r="BK59" s="177"/>
      <c r="BL59" s="177" t="str">
        <f aca="false">CONCATENATE(BJ5)&amp;"×"&amp;CONCATENATE(BK5)&amp;"="&amp;BM5</f>
        <v>10×3=30</v>
      </c>
      <c r="BP59" s="160" t="str">
        <f aca="false">IF(BN5&lt;0.5,CONCATENATE(BJ5)&amp;"×"&amp;CONCATENATE("(  "&amp;BK5&amp;"  )=")&amp;CONCATENATE(BM5),CONCATENATE("(  "&amp;BJ5&amp;"  )")&amp;"×"&amp;CONCATENATE(BK5)&amp;TEXT("=",0)&amp;CONCATENATE(BM5))</f>
        <v>(  10  )×3=30</v>
      </c>
      <c r="BQ59" s="177"/>
      <c r="BR59" s="177"/>
      <c r="BS59" s="177"/>
      <c r="BT59" s="177"/>
      <c r="BU59" s="177"/>
      <c r="BV59" s="177"/>
      <c r="BW59" s="177" t="str">
        <f aca="false">CONCATENATE(BU5)&amp;"×"&amp;CONCATENATE(BV5)&amp;"="&amp;BX5</f>
        <v>5×9=45</v>
      </c>
      <c r="CA59" s="160" t="str">
        <f aca="false">IF(BY5&lt;0.5,CONCATENATE(BU5)&amp;"×"&amp;CONCATENATE("(  "&amp;BV5&amp;"  )=")&amp;CONCATENATE(BX5),CONCATENATE("(  "&amp;BU5&amp;"  )")&amp;"×"&amp;CONCATENATE(BV5)&amp;TEXT("=",0)&amp;CONCATENATE(BX5))</f>
        <v>(  5  )×9=45</v>
      </c>
      <c r="CB59" s="177"/>
      <c r="CC59" s="177"/>
      <c r="CD59" s="177"/>
      <c r="CE59" s="177"/>
      <c r="CF59" s="177"/>
      <c r="CG59" s="177"/>
      <c r="CH59" s="177" t="str">
        <f aca="false">CONCATENATE(CF5)&amp;"×"&amp;CONCATENATE(CG5)&amp;"="&amp;CI5</f>
        <v>4×10=40</v>
      </c>
      <c r="CL59" s="160" t="str">
        <f aca="false">IF(CJ5&lt;0.5,CONCATENATE(CF5)&amp;"×"&amp;CONCATENATE("( "&amp;CG5&amp;" )=")&amp;CONCATENATE(CI5),CONCATENATE("( "&amp;CF5&amp;" )")&amp;"×"&amp;CONCATENATE(CG5)&amp;TEXT("=",0)&amp;CONCATENATE(CI5))</f>
        <v>( 4 )×10=40</v>
      </c>
      <c r="CM59" s="177"/>
      <c r="CN59" s="177"/>
      <c r="CO59" s="177"/>
      <c r="CP59" s="177"/>
      <c r="CQ59" s="177"/>
      <c r="CR59" s="177"/>
    </row>
    <row r="60" customFormat="false" ht="11.25" hidden="true" customHeight="false" outlineLevel="0" collapsed="false">
      <c r="A60" s="158" t="n">
        <f aca="false">A6</f>
        <v>4</v>
      </c>
      <c r="B60" s="158" t="str">
        <f aca="false">B6</f>
        <v>.</v>
      </c>
      <c r="C60" s="159" t="str">
        <f aca="false">AI90</f>
        <v>2×6=12</v>
      </c>
      <c r="E60" s="158" t="n">
        <f aca="false">E6</f>
        <v>29</v>
      </c>
      <c r="F60" s="158" t="str">
        <f aca="false">F6</f>
        <v>.</v>
      </c>
      <c r="G60" s="159" t="str">
        <f aca="false">AT90</f>
        <v>4×5=20</v>
      </c>
      <c r="I60" s="158" t="n">
        <f aca="false">I6</f>
        <v>54</v>
      </c>
      <c r="J60" s="158" t="str">
        <f aca="false">J6</f>
        <v>.</v>
      </c>
      <c r="K60" s="159" t="str">
        <f aca="false">BE90</f>
        <v>10×1=10</v>
      </c>
      <c r="M60" s="158" t="n">
        <f aca="false">M6</f>
        <v>79</v>
      </c>
      <c r="N60" s="158" t="str">
        <f aca="false">N6</f>
        <v>.</v>
      </c>
      <c r="O60" s="159" t="str">
        <f aca="false">BP90</f>
        <v>4×(  8  )=32</v>
      </c>
      <c r="Q60" s="158" t="n">
        <f aca="false">Q6</f>
        <v>104</v>
      </c>
      <c r="R60" s="158" t="str">
        <f aca="false">R6</f>
        <v>.</v>
      </c>
      <c r="S60" s="175" t="str">
        <f aca="false">CA90</f>
        <v>(  5  )×3=15</v>
      </c>
      <c r="U60" s="158" t="n">
        <f aca="false">U6</f>
        <v>129</v>
      </c>
      <c r="V60" s="158" t="str">
        <f aca="false">V6</f>
        <v>.</v>
      </c>
      <c r="W60" s="159" t="str">
        <f aca="false">CL90</f>
        <v>8×3=24</v>
      </c>
      <c r="X60" s="177"/>
      <c r="Y60" s="177"/>
      <c r="Z60" s="177"/>
      <c r="AA60" s="177"/>
      <c r="AB60" s="177"/>
      <c r="AC60" s="177"/>
      <c r="AD60" s="177"/>
      <c r="AE60" s="177" t="str">
        <f aca="false">CONCATENATE(AC6)&amp;"×"&amp;CONCATENATE(AD6)&amp;"="&amp;AF6</f>
        <v>2×6=12</v>
      </c>
      <c r="AI60" s="160" t="str">
        <f aca="false">IF(AG6&lt;0.5,CONCATENATE(AC6)&amp;"×"&amp;CONCATENATE("(  "&amp;AD6&amp;"  )=")&amp;CONCATENATE(AF6),CONCATENATE("(  "&amp;AC6&amp;"  )")&amp;"×"&amp;CONCATENATE(AD6)&amp;TEXT("=",0)&amp;CONCATENATE(AF6))</f>
        <v>(  2  )×6=12</v>
      </c>
      <c r="AJ60" s="177"/>
      <c r="AK60" s="177"/>
      <c r="AL60" s="177"/>
      <c r="AM60" s="177"/>
      <c r="AN60" s="177"/>
      <c r="AO60" s="177"/>
      <c r="AP60" s="177" t="str">
        <f aca="false">CONCATENATE(AN6)&amp;"×"&amp;CONCATENATE(AO6)&amp;"="&amp;AQ6</f>
        <v>4×5=20</v>
      </c>
      <c r="AT60" s="160" t="str">
        <f aca="false">IF(AR6&lt;0.5,CONCATENATE(AN6)&amp;"×"&amp;CONCATENATE("(  "&amp;AO6&amp;"  )=")&amp;CONCATENATE(AQ6),CONCATENATE("(  "&amp;AN6&amp;"  )")&amp;"×"&amp;CONCATENATE(AO6)&amp;TEXT("=",0)&amp;CONCATENATE(AQ6))</f>
        <v>(  4  )×5=20</v>
      </c>
      <c r="AU60" s="177"/>
      <c r="AV60" s="177"/>
      <c r="AW60" s="177"/>
      <c r="AX60" s="177"/>
      <c r="AY60" s="177"/>
      <c r="AZ60" s="177"/>
      <c r="BA60" s="177" t="str">
        <f aca="false">CONCATENATE(AY6)&amp;"×"&amp;CONCATENATE(AZ6)&amp;"="&amp;BB6</f>
        <v>10×1=10</v>
      </c>
      <c r="BE60" s="160" t="str">
        <f aca="false">IF(BC6&lt;0.5,CONCATENATE(AY6)&amp;"×"&amp;CONCATENATE("(  "&amp;AZ6&amp;"  )=")&amp;CONCATENATE(BB6),CONCATENATE("(  "&amp;AY6&amp;"  )")&amp;"×"&amp;CONCATENATE(AZ6)&amp;TEXT("=",0)&amp;CONCATENATE(BB6))</f>
        <v>(  10  )×1=10</v>
      </c>
      <c r="BF60" s="177"/>
      <c r="BG60" s="177"/>
      <c r="BH60" s="177"/>
      <c r="BI60" s="177"/>
      <c r="BJ60" s="177"/>
      <c r="BK60" s="177"/>
      <c r="BL60" s="177" t="str">
        <f aca="false">CONCATENATE(BJ6)&amp;"×"&amp;CONCATENATE(BK6)&amp;"="&amp;BM6</f>
        <v>4×8=32</v>
      </c>
      <c r="BP60" s="160" t="str">
        <f aca="false">IF(BN6&lt;0.5,CONCATENATE(BJ6)&amp;"×"&amp;CONCATENATE("(  "&amp;BK6&amp;"  )=")&amp;CONCATENATE(BM6),CONCATENATE("(  "&amp;BJ6&amp;"  )")&amp;"×"&amp;CONCATENATE(BK6)&amp;TEXT("=",0)&amp;CONCATENATE(BM6))</f>
        <v>4×(  8  )=32</v>
      </c>
      <c r="BQ60" s="177"/>
      <c r="BR60" s="177"/>
      <c r="BS60" s="177"/>
      <c r="BT60" s="177"/>
      <c r="BU60" s="177"/>
      <c r="BV60" s="177"/>
      <c r="BW60" s="177" t="str">
        <f aca="false">CONCATENATE(BU6)&amp;"×"&amp;CONCATENATE(BV6)&amp;"="&amp;BX6</f>
        <v>5×3=15</v>
      </c>
      <c r="CA60" s="160" t="str">
        <f aca="false">IF(BY6&lt;0.5,CONCATENATE(BU6)&amp;"×"&amp;CONCATENATE("(  "&amp;BV6&amp;"  )=")&amp;CONCATENATE(BX6),CONCATENATE("(  "&amp;BU6&amp;"  )")&amp;"×"&amp;CONCATENATE(BV6)&amp;TEXT("=",0)&amp;CONCATENATE(BX6))</f>
        <v>(  5  )×3=15</v>
      </c>
      <c r="CB60" s="177"/>
      <c r="CC60" s="177"/>
      <c r="CD60" s="177"/>
      <c r="CE60" s="177"/>
      <c r="CF60" s="177"/>
      <c r="CG60" s="177"/>
      <c r="CH60" s="177" t="str">
        <f aca="false">CONCATENATE(CF6)&amp;"×"&amp;CONCATENATE(CG6)&amp;"="&amp;CI6</f>
        <v>8×3=24</v>
      </c>
      <c r="CL60" s="160" t="str">
        <f aca="false">IF(CJ6&lt;0.5,CONCATENATE(CF6)&amp;"×"&amp;CONCATENATE("( "&amp;CG6&amp;" )=")&amp;CONCATENATE(CI6),CONCATENATE("( "&amp;CF6&amp;" )")&amp;"×"&amp;CONCATENATE(CG6)&amp;TEXT("=",0)&amp;CONCATENATE(CI6))</f>
        <v>( 8 )×3=24</v>
      </c>
      <c r="CM60" s="177"/>
      <c r="CN60" s="177"/>
      <c r="CO60" s="177"/>
      <c r="CP60" s="177"/>
      <c r="CQ60" s="177"/>
      <c r="CR60" s="177"/>
    </row>
    <row r="61" customFormat="false" ht="11.25" hidden="true" customHeight="false" outlineLevel="0" collapsed="false">
      <c r="A61" s="158" t="n">
        <f aca="false">A7</f>
        <v>5</v>
      </c>
      <c r="B61" s="158" t="str">
        <f aca="false">B7</f>
        <v>.</v>
      </c>
      <c r="C61" s="159" t="str">
        <f aca="false">AI91</f>
        <v>7×3=21</v>
      </c>
      <c r="E61" s="158" t="n">
        <f aca="false">E7</f>
        <v>30</v>
      </c>
      <c r="F61" s="158" t="str">
        <f aca="false">F7</f>
        <v>.</v>
      </c>
      <c r="G61" s="159" t="str">
        <f aca="false">AT91</f>
        <v>7×3=21</v>
      </c>
      <c r="I61" s="158" t="n">
        <f aca="false">I7</f>
        <v>55</v>
      </c>
      <c r="J61" s="158" t="str">
        <f aca="false">J7</f>
        <v>.</v>
      </c>
      <c r="K61" s="159" t="str">
        <f aca="false">BE91</f>
        <v>6×8=48</v>
      </c>
      <c r="M61" s="158" t="n">
        <f aca="false">M7</f>
        <v>80</v>
      </c>
      <c r="N61" s="158" t="str">
        <f aca="false">N7</f>
        <v>.</v>
      </c>
      <c r="O61" s="159" t="str">
        <f aca="false">BP91</f>
        <v>5×(  10  )=50</v>
      </c>
      <c r="Q61" s="158" t="n">
        <f aca="false">Q7</f>
        <v>105</v>
      </c>
      <c r="R61" s="158" t="str">
        <f aca="false">R7</f>
        <v>.</v>
      </c>
      <c r="S61" s="175" t="str">
        <f aca="false">CA91</f>
        <v>6×(  7  )=42</v>
      </c>
      <c r="U61" s="158" t="n">
        <f aca="false">U7</f>
        <v>130</v>
      </c>
      <c r="V61" s="158" t="str">
        <f aca="false">V7</f>
        <v>.</v>
      </c>
      <c r="W61" s="159" t="str">
        <f aca="false">CL91</f>
        <v>10×( 1 )=10</v>
      </c>
      <c r="X61" s="177"/>
      <c r="Y61" s="177"/>
      <c r="Z61" s="177"/>
      <c r="AA61" s="177"/>
      <c r="AB61" s="177"/>
      <c r="AC61" s="177"/>
      <c r="AD61" s="177"/>
      <c r="AE61" s="177" t="str">
        <f aca="false">CONCATENATE(AC7)&amp;"×"&amp;CONCATENATE(AD7)&amp;"="&amp;AF7</f>
        <v>7×3=21</v>
      </c>
      <c r="AI61" s="160" t="str">
        <f aca="false">IF(AG7&lt;0.5,CONCATENATE(AC7)&amp;"×"&amp;CONCATENATE("(  "&amp;AD7&amp;"  )=")&amp;CONCATENATE(AF7),CONCATENATE("(  "&amp;AC7&amp;"  )")&amp;"×"&amp;CONCATENATE(AD7)&amp;TEXT("=",0)&amp;CONCATENATE(AF7))</f>
        <v>(  7  )×3=21</v>
      </c>
      <c r="AJ61" s="177"/>
      <c r="AK61" s="177"/>
      <c r="AL61" s="177"/>
      <c r="AM61" s="177"/>
      <c r="AN61" s="177"/>
      <c r="AO61" s="177"/>
      <c r="AP61" s="177" t="str">
        <f aca="false">CONCATENATE(AN7)&amp;"×"&amp;CONCATENATE(AO7)&amp;"="&amp;AQ7</f>
        <v>7×3=21</v>
      </c>
      <c r="AT61" s="160" t="str">
        <f aca="false">IF(AR7&lt;0.5,CONCATENATE(AN7)&amp;"×"&amp;CONCATENATE("(  "&amp;AO7&amp;"  )=")&amp;CONCATENATE(AQ7),CONCATENATE("(  "&amp;AN7&amp;"  )")&amp;"×"&amp;CONCATENATE(AO7)&amp;TEXT("=",0)&amp;CONCATENATE(AQ7))</f>
        <v>7×(  3  )=21</v>
      </c>
      <c r="AU61" s="177"/>
      <c r="AV61" s="177"/>
      <c r="AW61" s="177"/>
      <c r="AX61" s="177"/>
      <c r="AY61" s="177"/>
      <c r="AZ61" s="177"/>
      <c r="BA61" s="177" t="str">
        <f aca="false">CONCATENATE(AY7)&amp;"×"&amp;CONCATENATE(AZ7)&amp;"="&amp;BB7</f>
        <v>6×8=48</v>
      </c>
      <c r="BE61" s="160" t="str">
        <f aca="false">IF(BC7&lt;0.5,CONCATENATE(AY7)&amp;"×"&amp;CONCATENATE("(  "&amp;AZ7&amp;"  )=")&amp;CONCATENATE(BB7),CONCATENATE("(  "&amp;AY7&amp;"  )")&amp;"×"&amp;CONCATENATE(AZ7)&amp;TEXT("=",0)&amp;CONCATENATE(BB7))</f>
        <v>6×(  8  )=48</v>
      </c>
      <c r="BF61" s="177"/>
      <c r="BG61" s="177"/>
      <c r="BH61" s="177"/>
      <c r="BI61" s="177"/>
      <c r="BJ61" s="177"/>
      <c r="BK61" s="177"/>
      <c r="BL61" s="177" t="str">
        <f aca="false">CONCATENATE(BJ7)&amp;"×"&amp;CONCATENATE(BK7)&amp;"="&amp;BM7</f>
        <v>5×10=50</v>
      </c>
      <c r="BP61" s="160" t="str">
        <f aca="false">IF(BN7&lt;0.5,CONCATENATE(BJ7)&amp;"×"&amp;CONCATENATE("(  "&amp;BK7&amp;"  )=")&amp;CONCATENATE(BM7),CONCATENATE("(  "&amp;BJ7&amp;"  )")&amp;"×"&amp;CONCATENATE(BK7)&amp;TEXT("=",0)&amp;CONCATENATE(BM7))</f>
        <v>5×(  10  )=50</v>
      </c>
      <c r="BQ61" s="177"/>
      <c r="BR61" s="177"/>
      <c r="BS61" s="177"/>
      <c r="BT61" s="177"/>
      <c r="BU61" s="177"/>
      <c r="BV61" s="177"/>
      <c r="BW61" s="177" t="str">
        <f aca="false">CONCATENATE(BU7)&amp;"×"&amp;CONCATENATE(BV7)&amp;"="&amp;BX7</f>
        <v>6×7=42</v>
      </c>
      <c r="CA61" s="160" t="str">
        <f aca="false">IF(BY7&lt;0.5,CONCATENATE(BU7)&amp;"×"&amp;CONCATENATE("(  "&amp;BV7&amp;"  )=")&amp;CONCATENATE(BX7),CONCATENATE("(  "&amp;BU7&amp;"  )")&amp;"×"&amp;CONCATENATE(BV7)&amp;TEXT("=",0)&amp;CONCATENATE(BX7))</f>
        <v>6×(  7  )=42</v>
      </c>
      <c r="CB61" s="177"/>
      <c r="CC61" s="177"/>
      <c r="CD61" s="177"/>
      <c r="CE61" s="177"/>
      <c r="CF61" s="177"/>
      <c r="CG61" s="177"/>
      <c r="CH61" s="177" t="str">
        <f aca="false">CONCATENATE(CF7)&amp;"×"&amp;CONCATENATE(CG7)&amp;"="&amp;CI7</f>
        <v>10×1=10</v>
      </c>
      <c r="CL61" s="160" t="str">
        <f aca="false">IF(CJ7&lt;0.5,CONCATENATE(CF7)&amp;"×"&amp;CONCATENATE("( "&amp;CG7&amp;" )=")&amp;CONCATENATE(CI7),CONCATENATE("( "&amp;CF7&amp;" )")&amp;"×"&amp;CONCATENATE(CG7)&amp;TEXT("=",0)&amp;CONCATENATE(CI7))</f>
        <v>10×( 1 )=10</v>
      </c>
      <c r="CM61" s="177"/>
      <c r="CN61" s="177"/>
      <c r="CO61" s="177"/>
      <c r="CP61" s="177"/>
      <c r="CQ61" s="177"/>
      <c r="CR61" s="177"/>
    </row>
    <row r="62" customFormat="false" ht="11.25" hidden="true" customHeight="false" outlineLevel="0" collapsed="false">
      <c r="A62" s="158" t="n">
        <f aca="false">A8</f>
        <v>6</v>
      </c>
      <c r="B62" s="158" t="str">
        <f aca="false">B8</f>
        <v>.</v>
      </c>
      <c r="C62" s="159" t="str">
        <f aca="false">AI92</f>
        <v>7×6=42</v>
      </c>
      <c r="E62" s="158" t="n">
        <f aca="false">E8</f>
        <v>31</v>
      </c>
      <c r="F62" s="158" t="str">
        <f aca="false">F8</f>
        <v>.</v>
      </c>
      <c r="G62" s="159" t="str">
        <f aca="false">AT92</f>
        <v>8×(  9  )=72</v>
      </c>
      <c r="I62" s="158" t="n">
        <f aca="false">I8</f>
        <v>56</v>
      </c>
      <c r="J62" s="158" t="str">
        <f aca="false">J8</f>
        <v>.</v>
      </c>
      <c r="K62" s="159" t="str">
        <f aca="false">BE92</f>
        <v>(  7  )×5=35</v>
      </c>
      <c r="M62" s="158" t="n">
        <f aca="false">M8</f>
        <v>81</v>
      </c>
      <c r="N62" s="158" t="str">
        <f aca="false">N8</f>
        <v>.</v>
      </c>
      <c r="O62" s="159" t="str">
        <f aca="false">BP92</f>
        <v>(  1  )×3=3</v>
      </c>
      <c r="Q62" s="158" t="n">
        <f aca="false">Q8</f>
        <v>106</v>
      </c>
      <c r="R62" s="158" t="str">
        <f aca="false">R8</f>
        <v>.</v>
      </c>
      <c r="S62" s="175" t="str">
        <f aca="false">CA92</f>
        <v>8×(  1  )=8</v>
      </c>
      <c r="U62" s="158" t="n">
        <f aca="false">U8</f>
        <v>131</v>
      </c>
      <c r="V62" s="158" t="str">
        <f aca="false">V8</f>
        <v>.</v>
      </c>
      <c r="W62" s="159" t="str">
        <f aca="false">CL92</f>
        <v>3×( 3 )=9</v>
      </c>
      <c r="X62" s="177"/>
      <c r="Y62" s="177"/>
      <c r="Z62" s="177"/>
      <c r="AA62" s="177"/>
      <c r="AB62" s="177"/>
      <c r="AC62" s="177"/>
      <c r="AD62" s="177"/>
      <c r="AE62" s="177" t="str">
        <f aca="false">CONCATENATE(AC8)&amp;"×"&amp;CONCATENATE(AD8)&amp;"="&amp;AF8</f>
        <v>7×6=42</v>
      </c>
      <c r="AI62" s="160" t="str">
        <f aca="false">IF(AG8&lt;0.5,CONCATENATE(AC8)&amp;"×"&amp;CONCATENATE("(  "&amp;AD8&amp;"  )=")&amp;CONCATENATE(AF8),CONCATENATE("(  "&amp;AC8&amp;"  )")&amp;"×"&amp;CONCATENATE(AD8)&amp;TEXT("=",0)&amp;CONCATENATE(AF8))</f>
        <v>7×(  6  )=42</v>
      </c>
      <c r="AJ62" s="177"/>
      <c r="AK62" s="177"/>
      <c r="AL62" s="177"/>
      <c r="AM62" s="177"/>
      <c r="AN62" s="177"/>
      <c r="AO62" s="177"/>
      <c r="AP62" s="177" t="str">
        <f aca="false">CONCATENATE(AN8)&amp;"×"&amp;CONCATENATE(AO8)&amp;"="&amp;AQ8</f>
        <v>8×9=72</v>
      </c>
      <c r="AT62" s="160" t="str">
        <f aca="false">IF(AR8&lt;0.5,CONCATENATE(AN8)&amp;"×"&amp;CONCATENATE("(  "&amp;AO8&amp;"  )=")&amp;CONCATENATE(AQ8),CONCATENATE("(  "&amp;AN8&amp;"  )")&amp;"×"&amp;CONCATENATE(AO8)&amp;TEXT("=",0)&amp;CONCATENATE(AQ8))</f>
        <v>8×(  9  )=72</v>
      </c>
      <c r="AU62" s="177"/>
      <c r="AV62" s="177"/>
      <c r="AW62" s="177"/>
      <c r="AX62" s="177"/>
      <c r="AY62" s="177"/>
      <c r="AZ62" s="177"/>
      <c r="BA62" s="177" t="str">
        <f aca="false">CONCATENATE(AY8)&amp;"×"&amp;CONCATENATE(AZ8)&amp;"="&amp;BB8</f>
        <v>7×5=35</v>
      </c>
      <c r="BE62" s="160" t="str">
        <f aca="false">IF(BC8&lt;0.5,CONCATENATE(AY8)&amp;"×"&amp;CONCATENATE("(  "&amp;AZ8&amp;"  )=")&amp;CONCATENATE(BB8),CONCATENATE("(  "&amp;AY8&amp;"  )")&amp;"×"&amp;CONCATENATE(AZ8)&amp;TEXT("=",0)&amp;CONCATENATE(BB8))</f>
        <v>(  7  )×5=35</v>
      </c>
      <c r="BF62" s="177"/>
      <c r="BG62" s="177"/>
      <c r="BH62" s="177"/>
      <c r="BI62" s="177"/>
      <c r="BJ62" s="177"/>
      <c r="BK62" s="177"/>
      <c r="BL62" s="177" t="str">
        <f aca="false">CONCATENATE(BJ8)&amp;"×"&amp;CONCATENATE(BK8)&amp;"="&amp;BM8</f>
        <v>1×3=3</v>
      </c>
      <c r="BP62" s="160" t="str">
        <f aca="false">IF(BN8&lt;0.5,CONCATENATE(BJ8)&amp;"×"&amp;CONCATENATE("(  "&amp;BK8&amp;"  )=")&amp;CONCATENATE(BM8),CONCATENATE("(  "&amp;BJ8&amp;"  )")&amp;"×"&amp;CONCATENATE(BK8)&amp;TEXT("=",0)&amp;CONCATENATE(BM8))</f>
        <v>(  1  )×3=3</v>
      </c>
      <c r="BQ62" s="177"/>
      <c r="BR62" s="177"/>
      <c r="BS62" s="177"/>
      <c r="BT62" s="177"/>
      <c r="BU62" s="177"/>
      <c r="BV62" s="177"/>
      <c r="BW62" s="177" t="str">
        <f aca="false">CONCATENATE(BU8)&amp;"×"&amp;CONCATENATE(BV8)&amp;"="&amp;BX8</f>
        <v>8×1=8</v>
      </c>
      <c r="CA62" s="160" t="str">
        <f aca="false">IF(BY8&lt;0.5,CONCATENATE(BU8)&amp;"×"&amp;CONCATENATE("(  "&amp;BV8&amp;"  )=")&amp;CONCATENATE(BX8),CONCATENATE("(  "&amp;BU8&amp;"  )")&amp;"×"&amp;CONCATENATE(BV8)&amp;TEXT("=",0)&amp;CONCATENATE(BX8))</f>
        <v>8×(  1  )=8</v>
      </c>
      <c r="CB62" s="177"/>
      <c r="CC62" s="177"/>
      <c r="CD62" s="177"/>
      <c r="CE62" s="177"/>
      <c r="CF62" s="177"/>
      <c r="CG62" s="177"/>
      <c r="CH62" s="177" t="str">
        <f aca="false">CONCATENATE(CF8)&amp;"×"&amp;CONCATENATE(CG8)&amp;"="&amp;CI8</f>
        <v>3×3=9</v>
      </c>
      <c r="CL62" s="160" t="str">
        <f aca="false">IF(CJ8&lt;0.5,CONCATENATE(CF8)&amp;"×"&amp;CONCATENATE("( "&amp;CG8&amp;" )=")&amp;CONCATENATE(CI8),CONCATENATE("( "&amp;CF8&amp;" )")&amp;"×"&amp;CONCATENATE(CG8)&amp;TEXT("=",0)&amp;CONCATENATE(CI8))</f>
        <v>3×( 3 )=9</v>
      </c>
      <c r="CM62" s="177"/>
      <c r="CN62" s="177"/>
      <c r="CO62" s="177"/>
      <c r="CP62" s="177"/>
      <c r="CQ62" s="177"/>
      <c r="CR62" s="177"/>
    </row>
    <row r="63" customFormat="false" ht="11.25" hidden="true" customHeight="false" outlineLevel="0" collapsed="false">
      <c r="A63" s="158" t="n">
        <f aca="false">A9</f>
        <v>7</v>
      </c>
      <c r="B63" s="158" t="str">
        <f aca="false">B9</f>
        <v>.</v>
      </c>
      <c r="C63" s="159" t="str">
        <f aca="false">AI93</f>
        <v>10×5=50</v>
      </c>
      <c r="E63" s="158" t="n">
        <f aca="false">E9</f>
        <v>32</v>
      </c>
      <c r="F63" s="158" t="str">
        <f aca="false">F9</f>
        <v>.</v>
      </c>
      <c r="G63" s="159" t="str">
        <f aca="false">AT93</f>
        <v>8×(  2  )=16</v>
      </c>
      <c r="I63" s="158" t="n">
        <f aca="false">I9</f>
        <v>57</v>
      </c>
      <c r="J63" s="158" t="str">
        <f aca="false">J9</f>
        <v>.</v>
      </c>
      <c r="K63" s="159" t="str">
        <f aca="false">BE93</f>
        <v>2×10=20</v>
      </c>
      <c r="M63" s="158" t="n">
        <f aca="false">M9</f>
        <v>82</v>
      </c>
      <c r="N63" s="158" t="str">
        <f aca="false">N9</f>
        <v>.</v>
      </c>
      <c r="O63" s="159" t="str">
        <f aca="false">BP93</f>
        <v>0×10=0</v>
      </c>
      <c r="Q63" s="158" t="n">
        <f aca="false">Q9</f>
        <v>107</v>
      </c>
      <c r="R63" s="158" t="str">
        <f aca="false">R9</f>
        <v>.</v>
      </c>
      <c r="S63" s="175" t="str">
        <f aca="false">CA93</f>
        <v>0×10=0</v>
      </c>
      <c r="U63" s="158" t="n">
        <f aca="false">U9</f>
        <v>132</v>
      </c>
      <c r="V63" s="158" t="str">
        <f aca="false">V9</f>
        <v>.</v>
      </c>
      <c r="W63" s="159" t="str">
        <f aca="false">CL93</f>
        <v>6×0=0</v>
      </c>
      <c r="X63" s="177"/>
      <c r="Y63" s="177"/>
      <c r="Z63" s="177"/>
      <c r="AA63" s="177"/>
      <c r="AB63" s="177"/>
      <c r="AC63" s="177"/>
      <c r="AD63" s="177"/>
      <c r="AE63" s="177" t="str">
        <f aca="false">CONCATENATE(AC9)&amp;"×"&amp;CONCATENATE(AD9)&amp;"="&amp;AF9</f>
        <v>10×5=50</v>
      </c>
      <c r="AI63" s="160" t="str">
        <f aca="false">IF(AG9&lt;0.5,CONCATENATE(AC9)&amp;"×"&amp;CONCATENATE("(  "&amp;AD9&amp;"  )=")&amp;CONCATENATE(AF9),CONCATENATE("(  "&amp;AC9&amp;"  )")&amp;"×"&amp;CONCATENATE(AD9)&amp;TEXT("=",0)&amp;CONCATENATE(AF9))</f>
        <v>(  10  )×5=50</v>
      </c>
      <c r="AJ63" s="177"/>
      <c r="AK63" s="177"/>
      <c r="AL63" s="177"/>
      <c r="AM63" s="177"/>
      <c r="AN63" s="177"/>
      <c r="AO63" s="177"/>
      <c r="AP63" s="177" t="str">
        <f aca="false">CONCATENATE(AN9)&amp;"×"&amp;CONCATENATE(AO9)&amp;"="&amp;AQ9</f>
        <v>8×2=16</v>
      </c>
      <c r="AT63" s="160" t="str">
        <f aca="false">IF(AR9&lt;0.5,CONCATENATE(AN9)&amp;"×"&amp;CONCATENATE("(  "&amp;AO9&amp;"  )=")&amp;CONCATENATE(AQ9),CONCATENATE("(  "&amp;AN9&amp;"  )")&amp;"×"&amp;CONCATENATE(AO9)&amp;TEXT("=",0)&amp;CONCATENATE(AQ9))</f>
        <v>8×(  2  )=16</v>
      </c>
      <c r="AU63" s="177"/>
      <c r="AV63" s="177"/>
      <c r="AW63" s="177"/>
      <c r="AX63" s="177"/>
      <c r="AY63" s="177"/>
      <c r="AZ63" s="177"/>
      <c r="BA63" s="177" t="str">
        <f aca="false">CONCATENATE(AY9)&amp;"×"&amp;CONCATENATE(AZ9)&amp;"="&amp;BB9</f>
        <v>2×10=20</v>
      </c>
      <c r="BE63" s="160" t="str">
        <f aca="false">IF(BC9&lt;0.5,CONCATENATE(AY9)&amp;"×"&amp;CONCATENATE("(  "&amp;AZ9&amp;"  )=")&amp;CONCATENATE(BB9),CONCATENATE("(  "&amp;AY9&amp;"  )")&amp;"×"&amp;CONCATENATE(AZ9)&amp;TEXT("=",0)&amp;CONCATENATE(BB9))</f>
        <v>2×(  10  )=20</v>
      </c>
      <c r="BF63" s="177"/>
      <c r="BG63" s="177"/>
      <c r="BH63" s="177"/>
      <c r="BI63" s="177"/>
      <c r="BJ63" s="177"/>
      <c r="BK63" s="177"/>
      <c r="BL63" s="177" t="str">
        <f aca="false">CONCATENATE(BJ9)&amp;"×"&amp;CONCATENATE(BK9)&amp;"="&amp;BM9</f>
        <v>0×10=0</v>
      </c>
      <c r="BP63" s="160" t="str">
        <f aca="false">IF(BN9&lt;0.5,CONCATENATE(BJ9)&amp;"×"&amp;CONCATENATE("(  "&amp;BK9&amp;"  )=")&amp;CONCATENATE(BM9),CONCATENATE("(  "&amp;BJ9&amp;"  )")&amp;"×"&amp;CONCATENATE(BK9)&amp;TEXT("=",0)&amp;CONCATENATE(BM9))</f>
        <v>0×(  10  )=0</v>
      </c>
      <c r="BQ63" s="177"/>
      <c r="BR63" s="177"/>
      <c r="BS63" s="177"/>
      <c r="BT63" s="177"/>
      <c r="BU63" s="177"/>
      <c r="BV63" s="177"/>
      <c r="BW63" s="177" t="str">
        <f aca="false">CONCATENATE(BU9)&amp;"×"&amp;CONCATENATE(BV9)&amp;"="&amp;BX9</f>
        <v>0×10=0</v>
      </c>
      <c r="CA63" s="160" t="str">
        <f aca="false">IF(BY9&lt;0.5,CONCATENATE(BU9)&amp;"×"&amp;CONCATENATE("(  "&amp;BV9&amp;"  )=")&amp;CONCATENATE(BX9),CONCATENATE("(  "&amp;BU9&amp;"  )")&amp;"×"&amp;CONCATENATE(BV9)&amp;TEXT("=",0)&amp;CONCATENATE(BX9))</f>
        <v>(  0  )×10=0</v>
      </c>
      <c r="CB63" s="177"/>
      <c r="CC63" s="177"/>
      <c r="CD63" s="177"/>
      <c r="CE63" s="177"/>
      <c r="CF63" s="177"/>
      <c r="CG63" s="177"/>
      <c r="CH63" s="177" t="str">
        <f aca="false">CONCATENATE(CF9)&amp;"×"&amp;CONCATENATE(CG9)&amp;"="&amp;CI9</f>
        <v>6×0=0</v>
      </c>
      <c r="CL63" s="160" t="str">
        <f aca="false">IF(CJ9&lt;0.5,CONCATENATE(CF9)&amp;"×"&amp;CONCATENATE("( "&amp;CG9&amp;" )=")&amp;CONCATENATE(CI9),CONCATENATE("( "&amp;CF9&amp;" )")&amp;"×"&amp;CONCATENATE(CG9)&amp;TEXT("=",0)&amp;CONCATENATE(CI9))</f>
        <v>6×( 0 )=0</v>
      </c>
      <c r="CM63" s="177"/>
      <c r="CN63" s="177"/>
      <c r="CO63" s="177"/>
      <c r="CP63" s="177"/>
      <c r="CQ63" s="177"/>
      <c r="CR63" s="177"/>
    </row>
    <row r="64" customFormat="false" ht="11.25" hidden="true" customHeight="false" outlineLevel="0" collapsed="false">
      <c r="A64" s="158" t="n">
        <f aca="false">A10</f>
        <v>8</v>
      </c>
      <c r="B64" s="158" t="str">
        <f aca="false">B10</f>
        <v>.</v>
      </c>
      <c r="C64" s="159" t="str">
        <f aca="false">AI94</f>
        <v>10×3=30</v>
      </c>
      <c r="E64" s="158" t="n">
        <f aca="false">E10</f>
        <v>33</v>
      </c>
      <c r="F64" s="158" t="str">
        <f aca="false">F10</f>
        <v>.</v>
      </c>
      <c r="G64" s="159" t="str">
        <f aca="false">AT94</f>
        <v>4×8=32</v>
      </c>
      <c r="I64" s="158" t="n">
        <f aca="false">I10</f>
        <v>58</v>
      </c>
      <c r="J64" s="158" t="str">
        <f aca="false">J10</f>
        <v>.</v>
      </c>
      <c r="K64" s="159" t="str">
        <f aca="false">BE94</f>
        <v>7×(  5  )=35</v>
      </c>
      <c r="M64" s="158" t="n">
        <f aca="false">M10</f>
        <v>83</v>
      </c>
      <c r="N64" s="158" t="str">
        <f aca="false">N10</f>
        <v>.</v>
      </c>
      <c r="O64" s="159" t="str">
        <f aca="false">BP94</f>
        <v>2×4=8</v>
      </c>
      <c r="Q64" s="158" t="n">
        <f aca="false">Q10</f>
        <v>108</v>
      </c>
      <c r="R64" s="158" t="str">
        <f aca="false">R10</f>
        <v>.</v>
      </c>
      <c r="S64" s="175" t="str">
        <f aca="false">CA94</f>
        <v>7×2=14</v>
      </c>
      <c r="U64" s="158" t="n">
        <f aca="false">U10</f>
        <v>133</v>
      </c>
      <c r="V64" s="158" t="str">
        <f aca="false">V10</f>
        <v>.</v>
      </c>
      <c r="W64" s="159" t="str">
        <f aca="false">CL94</f>
        <v>3×( 6 )=18</v>
      </c>
      <c r="X64" s="177"/>
      <c r="Y64" s="177"/>
      <c r="Z64" s="177"/>
      <c r="AA64" s="177"/>
      <c r="AB64" s="177"/>
      <c r="AC64" s="177"/>
      <c r="AD64" s="177"/>
      <c r="AE64" s="177" t="str">
        <f aca="false">CONCATENATE(AC10)&amp;"×"&amp;CONCATENATE(AD10)&amp;"="&amp;AF10</f>
        <v>10×3=30</v>
      </c>
      <c r="AI64" s="160" t="str">
        <f aca="false">IF(AG10&lt;0.5,CONCATENATE(AC10)&amp;"×"&amp;CONCATENATE("(  "&amp;AD10&amp;"  )=")&amp;CONCATENATE(AF10),CONCATENATE("(  "&amp;AC10&amp;"  )")&amp;"×"&amp;CONCATENATE(AD10)&amp;TEXT("=",0)&amp;CONCATENATE(AF10))</f>
        <v>(  10  )×3=30</v>
      </c>
      <c r="AJ64" s="177"/>
      <c r="AK64" s="177"/>
      <c r="AL64" s="177"/>
      <c r="AM64" s="177"/>
      <c r="AN64" s="177"/>
      <c r="AO64" s="177"/>
      <c r="AP64" s="177" t="str">
        <f aca="false">CONCATENATE(AN10)&amp;"×"&amp;CONCATENATE(AO10)&amp;"="&amp;AQ10</f>
        <v>4×8=32</v>
      </c>
      <c r="AT64" s="160" t="str">
        <f aca="false">IF(AR10&lt;0.5,CONCATENATE(AN10)&amp;"×"&amp;CONCATENATE("(  "&amp;AO10&amp;"  )=")&amp;CONCATENATE(AQ10),CONCATENATE("(  "&amp;AN10&amp;"  )")&amp;"×"&amp;CONCATENATE(AO10)&amp;TEXT("=",0)&amp;CONCATENATE(AQ10))</f>
        <v>(  4  )×8=32</v>
      </c>
      <c r="AU64" s="177"/>
      <c r="AV64" s="177"/>
      <c r="AW64" s="177"/>
      <c r="AX64" s="177"/>
      <c r="AY64" s="177"/>
      <c r="AZ64" s="177"/>
      <c r="BA64" s="177" t="str">
        <f aca="false">CONCATENATE(AY10)&amp;"×"&amp;CONCATENATE(AZ10)&amp;"="&amp;BB10</f>
        <v>7×5=35</v>
      </c>
      <c r="BE64" s="160" t="str">
        <f aca="false">IF(BC10&lt;0.5,CONCATENATE(AY10)&amp;"×"&amp;CONCATENATE("(  "&amp;AZ10&amp;"  )=")&amp;CONCATENATE(BB10),CONCATENATE("(  "&amp;AY10&amp;"  )")&amp;"×"&amp;CONCATENATE(AZ10)&amp;TEXT("=",0)&amp;CONCATENATE(BB10))</f>
        <v>7×(  5  )=35</v>
      </c>
      <c r="BF64" s="177"/>
      <c r="BG64" s="177"/>
      <c r="BH64" s="177"/>
      <c r="BI64" s="177"/>
      <c r="BJ64" s="177"/>
      <c r="BK64" s="177"/>
      <c r="BL64" s="177" t="str">
        <f aca="false">CONCATENATE(BJ10)&amp;"×"&amp;CONCATENATE(BK10)&amp;"="&amp;BM10</f>
        <v>2×4=8</v>
      </c>
      <c r="BP64" s="160" t="str">
        <f aca="false">IF(BN10&lt;0.5,CONCATENATE(BJ10)&amp;"×"&amp;CONCATENATE("(  "&amp;BK10&amp;"  )=")&amp;CONCATENATE(BM10),CONCATENATE("(  "&amp;BJ10&amp;"  )")&amp;"×"&amp;CONCATENATE(BK10)&amp;TEXT("=",0)&amp;CONCATENATE(BM10))</f>
        <v>(  2  )×4=8</v>
      </c>
      <c r="BQ64" s="177"/>
      <c r="BR64" s="177"/>
      <c r="BS64" s="177"/>
      <c r="BT64" s="177"/>
      <c r="BU64" s="177"/>
      <c r="BV64" s="177"/>
      <c r="BW64" s="177" t="str">
        <f aca="false">CONCATENATE(BU10)&amp;"×"&amp;CONCATENATE(BV10)&amp;"="&amp;BX10</f>
        <v>7×2=14</v>
      </c>
      <c r="CA64" s="160" t="str">
        <f aca="false">IF(BY10&lt;0.5,CONCATENATE(BU10)&amp;"×"&amp;CONCATENATE("(  "&amp;BV10&amp;"  )=")&amp;CONCATENATE(BX10),CONCATENATE("(  "&amp;BU10&amp;"  )")&amp;"×"&amp;CONCATENATE(BV10)&amp;TEXT("=",0)&amp;CONCATENATE(BX10))</f>
        <v>(  7  )×2=14</v>
      </c>
      <c r="CB64" s="177"/>
      <c r="CC64" s="177"/>
      <c r="CD64" s="177"/>
      <c r="CE64" s="177"/>
      <c r="CF64" s="177"/>
      <c r="CG64" s="177"/>
      <c r="CH64" s="177" t="str">
        <f aca="false">CONCATENATE(CF10)&amp;"×"&amp;CONCATENATE(CG10)&amp;"="&amp;CI10</f>
        <v>3×6=18</v>
      </c>
      <c r="CL64" s="160" t="str">
        <f aca="false">IF(CJ10&lt;0.5,CONCATENATE(CF10)&amp;"×"&amp;CONCATENATE("( "&amp;CG10&amp;" )=")&amp;CONCATENATE(CI10),CONCATENATE("( "&amp;CF10&amp;" )")&amp;"×"&amp;CONCATENATE(CG10)&amp;TEXT("=",0)&amp;CONCATENATE(CI10))</f>
        <v>3×( 6 )=18</v>
      </c>
      <c r="CM64" s="177"/>
      <c r="CN64" s="177"/>
      <c r="CO64" s="177"/>
      <c r="CP64" s="177"/>
      <c r="CQ64" s="177"/>
      <c r="CR64" s="177"/>
    </row>
    <row r="65" customFormat="false" ht="11.25" hidden="true" customHeight="false" outlineLevel="0" collapsed="false">
      <c r="A65" s="158" t="n">
        <f aca="false">A11</f>
        <v>9</v>
      </c>
      <c r="B65" s="158" t="str">
        <f aca="false">B11</f>
        <v>.</v>
      </c>
      <c r="C65" s="159" t="str">
        <f aca="false">AI95</f>
        <v>3×8=24</v>
      </c>
      <c r="E65" s="158" t="n">
        <f aca="false">E11</f>
        <v>34</v>
      </c>
      <c r="F65" s="158" t="str">
        <f aca="false">F11</f>
        <v>.</v>
      </c>
      <c r="G65" s="159" t="str">
        <f aca="false">AT95</f>
        <v>7×2=14</v>
      </c>
      <c r="I65" s="158" t="n">
        <f aca="false">I11</f>
        <v>59</v>
      </c>
      <c r="J65" s="158" t="str">
        <f aca="false">J11</f>
        <v>.</v>
      </c>
      <c r="K65" s="159" t="str">
        <f aca="false">BE95</f>
        <v>2×5=10</v>
      </c>
      <c r="M65" s="158" t="n">
        <f aca="false">M11</f>
        <v>84</v>
      </c>
      <c r="N65" s="158" t="str">
        <f aca="false">N11</f>
        <v>.</v>
      </c>
      <c r="O65" s="159" t="str">
        <f aca="false">BP95</f>
        <v>(  2  )×5=10</v>
      </c>
      <c r="Q65" s="158" t="n">
        <f aca="false">Q11</f>
        <v>109</v>
      </c>
      <c r="R65" s="158" t="str">
        <f aca="false">R11</f>
        <v>.</v>
      </c>
      <c r="S65" s="175" t="str">
        <f aca="false">CA95</f>
        <v>(  9  )×0=0</v>
      </c>
      <c r="U65" s="158" t="n">
        <f aca="false">U11</f>
        <v>134</v>
      </c>
      <c r="V65" s="158" t="str">
        <f aca="false">V11</f>
        <v>.</v>
      </c>
      <c r="W65" s="159" t="str">
        <f aca="false">CL95</f>
        <v>8×( 2 )=16</v>
      </c>
      <c r="X65" s="177"/>
      <c r="Y65" s="177"/>
      <c r="Z65" s="177"/>
      <c r="AA65" s="177"/>
      <c r="AB65" s="177"/>
      <c r="AC65" s="177"/>
      <c r="AD65" s="177"/>
      <c r="AE65" s="177" t="str">
        <f aca="false">CONCATENATE(AC11)&amp;"×"&amp;CONCATENATE(AD11)&amp;"="&amp;AF11</f>
        <v>3×8=24</v>
      </c>
      <c r="AI65" s="160" t="str">
        <f aca="false">IF(AG11&lt;0.5,CONCATENATE(AC11)&amp;"×"&amp;CONCATENATE("(  "&amp;AD11&amp;"  )=")&amp;CONCATENATE(AF11),CONCATENATE("(  "&amp;AC11&amp;"  )")&amp;"×"&amp;CONCATENATE(AD11)&amp;TEXT("=",0)&amp;CONCATENATE(AF11))</f>
        <v>(  3  )×8=24</v>
      </c>
      <c r="AJ65" s="177"/>
      <c r="AK65" s="177"/>
      <c r="AL65" s="177"/>
      <c r="AM65" s="177"/>
      <c r="AN65" s="177"/>
      <c r="AO65" s="177"/>
      <c r="AP65" s="177" t="str">
        <f aca="false">CONCATENATE(AN11)&amp;"×"&amp;CONCATENATE(AO11)&amp;"="&amp;AQ11</f>
        <v>7×2=14</v>
      </c>
      <c r="AT65" s="160" t="str">
        <f aca="false">IF(AR11&lt;0.5,CONCATENATE(AN11)&amp;"×"&amp;CONCATENATE("(  "&amp;AO11&amp;"  )=")&amp;CONCATENATE(AQ11),CONCATENATE("(  "&amp;AN11&amp;"  )")&amp;"×"&amp;CONCATENATE(AO11)&amp;TEXT("=",0)&amp;CONCATENATE(AQ11))</f>
        <v>7×(  2  )=14</v>
      </c>
      <c r="AU65" s="177"/>
      <c r="AV65" s="177"/>
      <c r="AW65" s="177"/>
      <c r="AX65" s="177"/>
      <c r="AY65" s="177"/>
      <c r="AZ65" s="177"/>
      <c r="BA65" s="177" t="str">
        <f aca="false">CONCATENATE(AY11)&amp;"×"&amp;CONCATENATE(AZ11)&amp;"="&amp;BB11</f>
        <v>2×5=10</v>
      </c>
      <c r="BE65" s="160" t="str">
        <f aca="false">IF(BC11&lt;0.5,CONCATENATE(AY11)&amp;"×"&amp;CONCATENATE("(  "&amp;AZ11&amp;"  )=")&amp;CONCATENATE(BB11),CONCATENATE("(  "&amp;AY11&amp;"  )")&amp;"×"&amp;CONCATENATE(AZ11)&amp;TEXT("=",0)&amp;CONCATENATE(BB11))</f>
        <v>2×(  5  )=10</v>
      </c>
      <c r="BF65" s="177"/>
      <c r="BG65" s="177"/>
      <c r="BH65" s="177"/>
      <c r="BI65" s="177"/>
      <c r="BJ65" s="177"/>
      <c r="BK65" s="177"/>
      <c r="BL65" s="177" t="str">
        <f aca="false">CONCATENATE(BJ11)&amp;"×"&amp;CONCATENATE(BK11)&amp;"="&amp;BM11</f>
        <v>2×5=10</v>
      </c>
      <c r="BP65" s="160" t="str">
        <f aca="false">IF(BN11&lt;0.5,CONCATENATE(BJ11)&amp;"×"&amp;CONCATENATE("(  "&amp;BK11&amp;"  )=")&amp;CONCATENATE(BM11),CONCATENATE("(  "&amp;BJ11&amp;"  )")&amp;"×"&amp;CONCATENATE(BK11)&amp;TEXT("=",0)&amp;CONCATENATE(BM11))</f>
        <v>(  2  )×5=10</v>
      </c>
      <c r="BQ65" s="177"/>
      <c r="BR65" s="177"/>
      <c r="BS65" s="177"/>
      <c r="BT65" s="177"/>
      <c r="BU65" s="177"/>
      <c r="BV65" s="177"/>
      <c r="BW65" s="177" t="str">
        <f aca="false">CONCATENATE(BU11)&amp;"×"&amp;CONCATENATE(BV11)&amp;"="&amp;BX11</f>
        <v>9×0=0</v>
      </c>
      <c r="CA65" s="160" t="str">
        <f aca="false">IF(BY11&lt;0.5,CONCATENATE(BU11)&amp;"×"&amp;CONCATENATE("(  "&amp;BV11&amp;"  )=")&amp;CONCATENATE(BX11),CONCATENATE("(  "&amp;BU11&amp;"  )")&amp;"×"&amp;CONCATENATE(BV11)&amp;TEXT("=",0)&amp;CONCATENATE(BX11))</f>
        <v>(  9  )×0=0</v>
      </c>
      <c r="CB65" s="177"/>
      <c r="CC65" s="177"/>
      <c r="CD65" s="177"/>
      <c r="CE65" s="177"/>
      <c r="CF65" s="177"/>
      <c r="CG65" s="177"/>
      <c r="CH65" s="177" t="str">
        <f aca="false">CONCATENATE(CF11)&amp;"×"&amp;CONCATENATE(CG11)&amp;"="&amp;CI11</f>
        <v>8×2=16</v>
      </c>
      <c r="CL65" s="160" t="str">
        <f aca="false">IF(CJ11&lt;0.5,CONCATENATE(CF11)&amp;"×"&amp;CONCATENATE("( "&amp;CG11&amp;" )=")&amp;CONCATENATE(CI11),CONCATENATE("( "&amp;CF11&amp;" )")&amp;"×"&amp;CONCATENATE(CG11)&amp;TEXT("=",0)&amp;CONCATENATE(CI11))</f>
        <v>8×( 2 )=16</v>
      </c>
      <c r="CM65" s="177"/>
      <c r="CN65" s="177"/>
      <c r="CO65" s="177"/>
      <c r="CP65" s="177"/>
      <c r="CQ65" s="177"/>
      <c r="CR65" s="177"/>
    </row>
    <row r="66" customFormat="false" ht="11.25" hidden="true" customHeight="false" outlineLevel="0" collapsed="false">
      <c r="A66" s="158" t="n">
        <f aca="false">A12</f>
        <v>10</v>
      </c>
      <c r="B66" s="158" t="str">
        <f aca="false">B12</f>
        <v>.</v>
      </c>
      <c r="C66" s="159" t="str">
        <f aca="false">AI96</f>
        <v>4×4=16</v>
      </c>
      <c r="E66" s="158" t="n">
        <f aca="false">E12</f>
        <v>35</v>
      </c>
      <c r="F66" s="158" t="str">
        <f aca="false">F12</f>
        <v>.</v>
      </c>
      <c r="G66" s="159" t="str">
        <f aca="false">AT96</f>
        <v>7×4=28</v>
      </c>
      <c r="I66" s="158" t="n">
        <f aca="false">I12</f>
        <v>60</v>
      </c>
      <c r="J66" s="158" t="str">
        <f aca="false">J12</f>
        <v>.</v>
      </c>
      <c r="K66" s="159" t="str">
        <f aca="false">BE96</f>
        <v>8×(  0  )=0</v>
      </c>
      <c r="M66" s="158" t="n">
        <f aca="false">M12</f>
        <v>85</v>
      </c>
      <c r="N66" s="158" t="str">
        <f aca="false">N12</f>
        <v>.</v>
      </c>
      <c r="O66" s="159" t="str">
        <f aca="false">BP96</f>
        <v>6×6=36</v>
      </c>
      <c r="Q66" s="158" t="n">
        <f aca="false">Q12</f>
        <v>110</v>
      </c>
      <c r="R66" s="158" t="str">
        <f aca="false">R12</f>
        <v>.</v>
      </c>
      <c r="S66" s="175" t="str">
        <f aca="false">CA96</f>
        <v>2×4=8</v>
      </c>
      <c r="U66" s="158" t="n">
        <f aca="false">U12</f>
        <v>135</v>
      </c>
      <c r="V66" s="158" t="str">
        <f aca="false">V12</f>
        <v>.</v>
      </c>
      <c r="W66" s="159" t="str">
        <f aca="false">CL96</f>
        <v>4×( 7 )=28</v>
      </c>
      <c r="X66" s="177"/>
      <c r="Y66" s="177"/>
      <c r="Z66" s="177"/>
      <c r="AA66" s="177"/>
      <c r="AB66" s="177"/>
      <c r="AC66" s="177"/>
      <c r="AD66" s="177"/>
      <c r="AE66" s="177" t="str">
        <f aca="false">CONCATENATE(AC12)&amp;"×"&amp;CONCATENATE(AD12)&amp;"="&amp;AF12</f>
        <v>4×4=16</v>
      </c>
      <c r="AI66" s="160" t="str">
        <f aca="false">IF(AG12&lt;0.5,CONCATENATE(AC12)&amp;"×"&amp;CONCATENATE("(  "&amp;AD12&amp;"  )=")&amp;CONCATENATE(AF12),CONCATENATE("(  "&amp;AC12&amp;"  )")&amp;"×"&amp;CONCATENATE(AD12)&amp;TEXT("=",0)&amp;CONCATENATE(AF12))</f>
        <v>(  4  )×4=16</v>
      </c>
      <c r="AJ66" s="177"/>
      <c r="AK66" s="177"/>
      <c r="AL66" s="177"/>
      <c r="AM66" s="177"/>
      <c r="AN66" s="177"/>
      <c r="AO66" s="177"/>
      <c r="AP66" s="177" t="str">
        <f aca="false">CONCATENATE(AN12)&amp;"×"&amp;CONCATENATE(AO12)&amp;"="&amp;AQ12</f>
        <v>7×4=28</v>
      </c>
      <c r="AT66" s="160" t="str">
        <f aca="false">IF(AR12&lt;0.5,CONCATENATE(AN12)&amp;"×"&amp;CONCATENATE("(  "&amp;AO12&amp;"  )=")&amp;CONCATENATE(AQ12),CONCATENATE("(  "&amp;AN12&amp;"  )")&amp;"×"&amp;CONCATENATE(AO12)&amp;TEXT("=",0)&amp;CONCATENATE(AQ12))</f>
        <v>(  7  )×4=28</v>
      </c>
      <c r="AU66" s="177"/>
      <c r="AV66" s="177"/>
      <c r="AW66" s="177"/>
      <c r="AX66" s="177"/>
      <c r="AY66" s="177"/>
      <c r="AZ66" s="177"/>
      <c r="BA66" s="177" t="str">
        <f aca="false">CONCATENATE(AY12)&amp;"×"&amp;CONCATENATE(AZ12)&amp;"="&amp;BB12</f>
        <v>8×0=0</v>
      </c>
      <c r="BE66" s="160" t="str">
        <f aca="false">IF(BC12&lt;0.5,CONCATENATE(AY12)&amp;"×"&amp;CONCATENATE("(  "&amp;AZ12&amp;"  )=")&amp;CONCATENATE(BB12),CONCATENATE("(  "&amp;AY12&amp;"  )")&amp;"×"&amp;CONCATENATE(AZ12)&amp;TEXT("=",0)&amp;CONCATENATE(BB12))</f>
        <v>8×(  0  )=0</v>
      </c>
      <c r="BF66" s="177"/>
      <c r="BG66" s="177"/>
      <c r="BH66" s="177"/>
      <c r="BI66" s="177"/>
      <c r="BJ66" s="177"/>
      <c r="BK66" s="177"/>
      <c r="BL66" s="177" t="str">
        <f aca="false">CONCATENATE(BJ12)&amp;"×"&amp;CONCATENATE(BK12)&amp;"="&amp;BM12</f>
        <v>6×6=36</v>
      </c>
      <c r="BP66" s="160" t="str">
        <f aca="false">IF(BN12&lt;0.5,CONCATENATE(BJ12)&amp;"×"&amp;CONCATENATE("(  "&amp;BK12&amp;"  )=")&amp;CONCATENATE(BM12),CONCATENATE("(  "&amp;BJ12&amp;"  )")&amp;"×"&amp;CONCATENATE(BK12)&amp;TEXT("=",0)&amp;CONCATENATE(BM12))</f>
        <v>(  6  )×6=36</v>
      </c>
      <c r="BQ66" s="177"/>
      <c r="BR66" s="177"/>
      <c r="BS66" s="177"/>
      <c r="BT66" s="177"/>
      <c r="BU66" s="177"/>
      <c r="BV66" s="177"/>
      <c r="BW66" s="177" t="str">
        <f aca="false">CONCATENATE(BU12)&amp;"×"&amp;CONCATENATE(BV12)&amp;"="&amp;BX12</f>
        <v>2×4=8</v>
      </c>
      <c r="CA66" s="160" t="str">
        <f aca="false">IF(BY12&lt;0.5,CONCATENATE(BU12)&amp;"×"&amp;CONCATENATE("(  "&amp;BV12&amp;"  )=")&amp;CONCATENATE(BX12),CONCATENATE("(  "&amp;BU12&amp;"  )")&amp;"×"&amp;CONCATENATE(BV12)&amp;TEXT("=",0)&amp;CONCATENATE(BX12))</f>
        <v>2×(  4  )=8</v>
      </c>
      <c r="CB66" s="177"/>
      <c r="CC66" s="177"/>
      <c r="CD66" s="177"/>
      <c r="CE66" s="177"/>
      <c r="CF66" s="177"/>
      <c r="CG66" s="177"/>
      <c r="CH66" s="177" t="str">
        <f aca="false">CONCATENATE(CF12)&amp;"×"&amp;CONCATENATE(CG12)&amp;"="&amp;CI12</f>
        <v>4×7=28</v>
      </c>
      <c r="CL66" s="160" t="str">
        <f aca="false">IF(CJ12&lt;0.5,CONCATENATE(CF12)&amp;"×"&amp;CONCATENATE("( "&amp;CG12&amp;" )=")&amp;CONCATENATE(CI12),CONCATENATE("( "&amp;CF12&amp;" )")&amp;"×"&amp;CONCATENATE(CG12)&amp;TEXT("=",0)&amp;CONCATENATE(CI12))</f>
        <v>4×( 7 )=28</v>
      </c>
      <c r="CM66" s="177"/>
      <c r="CN66" s="177"/>
      <c r="CO66" s="177"/>
      <c r="CP66" s="177"/>
      <c r="CQ66" s="177"/>
      <c r="CR66" s="177"/>
    </row>
    <row r="67" customFormat="false" ht="11.25" hidden="true" customHeight="false" outlineLevel="0" collapsed="false">
      <c r="A67" s="158" t="n">
        <f aca="false">A13</f>
        <v>11</v>
      </c>
      <c r="B67" s="158" t="str">
        <f aca="false">B13</f>
        <v>.</v>
      </c>
      <c r="C67" s="159" t="str">
        <f aca="false">AI97</f>
        <v>2×(  8  )=16</v>
      </c>
      <c r="E67" s="158" t="n">
        <f aca="false">E13</f>
        <v>36</v>
      </c>
      <c r="F67" s="158" t="str">
        <f aca="false">F13</f>
        <v>.</v>
      </c>
      <c r="G67" s="159" t="str">
        <f aca="false">AT97</f>
        <v>8×4=32</v>
      </c>
      <c r="I67" s="158" t="n">
        <f aca="false">I13</f>
        <v>61</v>
      </c>
      <c r="J67" s="158" t="str">
        <f aca="false">J13</f>
        <v>.</v>
      </c>
      <c r="K67" s="159" t="str">
        <f aca="false">BE97</f>
        <v>4×7=28</v>
      </c>
      <c r="M67" s="158" t="n">
        <f aca="false">M13</f>
        <v>86</v>
      </c>
      <c r="N67" s="158" t="str">
        <f aca="false">N13</f>
        <v>.</v>
      </c>
      <c r="O67" s="159" t="str">
        <f aca="false">BP97</f>
        <v>7×6=42</v>
      </c>
      <c r="Q67" s="158" t="n">
        <f aca="false">Q13</f>
        <v>111</v>
      </c>
      <c r="R67" s="158" t="str">
        <f aca="false">R13</f>
        <v>.</v>
      </c>
      <c r="S67" s="175" t="str">
        <f aca="false">CA97</f>
        <v>(  7  )×4=28</v>
      </c>
      <c r="U67" s="158" t="n">
        <f aca="false">U13</f>
        <v>136</v>
      </c>
      <c r="V67" s="158" t="str">
        <f aca="false">V13</f>
        <v>.</v>
      </c>
      <c r="W67" s="159" t="str">
        <f aca="false">CL97</f>
        <v>( 3 )×6=18</v>
      </c>
      <c r="X67" s="177"/>
      <c r="Y67" s="177"/>
      <c r="Z67" s="177"/>
      <c r="AA67" s="177"/>
      <c r="AB67" s="177"/>
      <c r="AC67" s="177"/>
      <c r="AD67" s="177"/>
      <c r="AE67" s="177" t="str">
        <f aca="false">CONCATENATE(AC13)&amp;"×"&amp;CONCATENATE(AD13)&amp;"="&amp;AF13</f>
        <v>2×8=16</v>
      </c>
      <c r="AI67" s="160" t="str">
        <f aca="false">IF(AG13&lt;0.5,CONCATENATE(AC13)&amp;"×"&amp;CONCATENATE("(  "&amp;AD13&amp;"  )=")&amp;CONCATENATE(AF13),CONCATENATE("(  "&amp;AC13&amp;"  )")&amp;"×"&amp;CONCATENATE(AD13)&amp;TEXT("=",0)&amp;CONCATENATE(AF13))</f>
        <v>2×(  8  )=16</v>
      </c>
      <c r="AJ67" s="177"/>
      <c r="AK67" s="177"/>
      <c r="AL67" s="177"/>
      <c r="AM67" s="177"/>
      <c r="AN67" s="177"/>
      <c r="AO67" s="177"/>
      <c r="AP67" s="177" t="str">
        <f aca="false">CONCATENATE(AN13)&amp;"×"&amp;CONCATENATE(AO13)&amp;"="&amp;AQ13</f>
        <v>8×4=32</v>
      </c>
      <c r="AT67" s="160" t="str">
        <f aca="false">IF(AR13&lt;0.5,CONCATENATE(AN13)&amp;"×"&amp;CONCATENATE("(  "&amp;AO13&amp;"  )=")&amp;CONCATENATE(AQ13),CONCATENATE("(  "&amp;AN13&amp;"  )")&amp;"×"&amp;CONCATENATE(AO13)&amp;TEXT("=",0)&amp;CONCATENATE(AQ13))</f>
        <v>(  8  )×4=32</v>
      </c>
      <c r="AU67" s="177"/>
      <c r="AV67" s="177"/>
      <c r="AW67" s="177"/>
      <c r="AX67" s="177"/>
      <c r="AY67" s="177"/>
      <c r="AZ67" s="177"/>
      <c r="BA67" s="177" t="str">
        <f aca="false">CONCATENATE(AY13)&amp;"×"&amp;CONCATENATE(AZ13)&amp;"="&amp;BB13</f>
        <v>4×7=28</v>
      </c>
      <c r="BE67" s="160" t="str">
        <f aca="false">IF(BC13&lt;0.5,CONCATENATE(AY13)&amp;"×"&amp;CONCATENATE("(  "&amp;AZ13&amp;"  )=")&amp;CONCATENATE(BB13),CONCATENATE("(  "&amp;AY13&amp;"  )")&amp;"×"&amp;CONCATENATE(AZ13)&amp;TEXT("=",0)&amp;CONCATENATE(BB13))</f>
        <v>4×(  7  )=28</v>
      </c>
      <c r="BF67" s="177"/>
      <c r="BG67" s="177"/>
      <c r="BH67" s="177"/>
      <c r="BI67" s="177"/>
      <c r="BJ67" s="177"/>
      <c r="BK67" s="177"/>
      <c r="BL67" s="177" t="str">
        <f aca="false">CONCATENATE(BJ13)&amp;"×"&amp;CONCATENATE(BK13)&amp;"="&amp;BM13</f>
        <v>7×6=42</v>
      </c>
      <c r="BP67" s="160" t="str">
        <f aca="false">IF(BN13&lt;0.5,CONCATENATE(BJ13)&amp;"×"&amp;CONCATENATE("(  "&amp;BK13&amp;"  )=")&amp;CONCATENATE(BM13),CONCATENATE("(  "&amp;BJ13&amp;"  )")&amp;"×"&amp;CONCATENATE(BK13)&amp;TEXT("=",0)&amp;CONCATENATE(BM13))</f>
        <v>(  7  )×6=42</v>
      </c>
      <c r="BQ67" s="177"/>
      <c r="BR67" s="177"/>
      <c r="BS67" s="177"/>
      <c r="BT67" s="177"/>
      <c r="BU67" s="177"/>
      <c r="BV67" s="177"/>
      <c r="BW67" s="177" t="str">
        <f aca="false">CONCATENATE(BU13)&amp;"×"&amp;CONCATENATE(BV13)&amp;"="&amp;BX13</f>
        <v>7×4=28</v>
      </c>
      <c r="CA67" s="160" t="str">
        <f aca="false">IF(BY13&lt;0.5,CONCATENATE(BU13)&amp;"×"&amp;CONCATENATE("(  "&amp;BV13&amp;"  )=")&amp;CONCATENATE(BX13),CONCATENATE("(  "&amp;BU13&amp;"  )")&amp;"×"&amp;CONCATENATE(BV13)&amp;TEXT("=",0)&amp;CONCATENATE(BX13))</f>
        <v>(  7  )×4=28</v>
      </c>
      <c r="CB67" s="177"/>
      <c r="CC67" s="177"/>
      <c r="CD67" s="177"/>
      <c r="CE67" s="177"/>
      <c r="CF67" s="177"/>
      <c r="CG67" s="177"/>
      <c r="CH67" s="177" t="str">
        <f aca="false">CONCATENATE(CF13)&amp;"×"&amp;CONCATENATE(CG13)&amp;"="&amp;CI13</f>
        <v>3×6=18</v>
      </c>
      <c r="CL67" s="160" t="str">
        <f aca="false">IF(CJ13&lt;0.5,CONCATENATE(CF13)&amp;"×"&amp;CONCATENATE("( "&amp;CG13&amp;" )=")&amp;CONCATENATE(CI13),CONCATENATE("( "&amp;CF13&amp;" )")&amp;"×"&amp;CONCATENATE(CG13)&amp;TEXT("=",0)&amp;CONCATENATE(CI13))</f>
        <v>( 3 )×6=18</v>
      </c>
      <c r="CM67" s="177"/>
      <c r="CN67" s="177"/>
      <c r="CO67" s="177"/>
      <c r="CP67" s="177"/>
      <c r="CQ67" s="177"/>
      <c r="CR67" s="177"/>
    </row>
    <row r="68" customFormat="false" ht="11.25" hidden="true" customHeight="false" outlineLevel="0" collapsed="false">
      <c r="A68" s="158" t="n">
        <f aca="false">A14</f>
        <v>12</v>
      </c>
      <c r="B68" s="158" t="str">
        <f aca="false">B14</f>
        <v>.</v>
      </c>
      <c r="C68" s="159" t="str">
        <f aca="false">AI98</f>
        <v>7×3=21</v>
      </c>
      <c r="E68" s="158" t="n">
        <f aca="false">E14</f>
        <v>37</v>
      </c>
      <c r="F68" s="158" t="str">
        <f aca="false">F14</f>
        <v>.</v>
      </c>
      <c r="G68" s="159" t="str">
        <f aca="false">AT98</f>
        <v>7×(  5  )=35</v>
      </c>
      <c r="I68" s="158" t="n">
        <f aca="false">I14</f>
        <v>62</v>
      </c>
      <c r="J68" s="158" t="str">
        <f aca="false">J14</f>
        <v>.</v>
      </c>
      <c r="K68" s="159" t="str">
        <f aca="false">BE98</f>
        <v>4×(  3  )=12</v>
      </c>
      <c r="M68" s="158" t="n">
        <f aca="false">M14</f>
        <v>87</v>
      </c>
      <c r="N68" s="158" t="str">
        <f aca="false">N14</f>
        <v>.</v>
      </c>
      <c r="O68" s="159" t="str">
        <f aca="false">BP98</f>
        <v>1×2=2</v>
      </c>
      <c r="Q68" s="158" t="n">
        <f aca="false">Q14</f>
        <v>112</v>
      </c>
      <c r="R68" s="158" t="str">
        <f aca="false">R14</f>
        <v>.</v>
      </c>
      <c r="S68" s="175" t="str">
        <f aca="false">CA98</f>
        <v>6×2=12</v>
      </c>
      <c r="U68" s="158" t="n">
        <f aca="false">U14</f>
        <v>137</v>
      </c>
      <c r="V68" s="158" t="str">
        <f aca="false">V14</f>
        <v>.</v>
      </c>
      <c r="W68" s="159" t="str">
        <f aca="false">CL98</f>
        <v>8×1=8</v>
      </c>
      <c r="X68" s="177"/>
      <c r="Y68" s="177"/>
      <c r="Z68" s="177"/>
      <c r="AA68" s="177"/>
      <c r="AB68" s="177"/>
      <c r="AC68" s="177"/>
      <c r="AD68" s="177"/>
      <c r="AE68" s="177" t="str">
        <f aca="false">CONCATENATE(AC14)&amp;"×"&amp;CONCATENATE(AD14)&amp;"="&amp;AF14</f>
        <v>7×3=21</v>
      </c>
      <c r="AI68" s="160" t="str">
        <f aca="false">IF(AG14&lt;0.5,CONCATENATE(AC14)&amp;"×"&amp;CONCATENATE("(  "&amp;AD14&amp;"  )=")&amp;CONCATENATE(AF14),CONCATENATE("(  "&amp;AC14&amp;"  )")&amp;"×"&amp;CONCATENATE(AD14)&amp;TEXT("=",0)&amp;CONCATENATE(AF14))</f>
        <v>(  7  )×3=21</v>
      </c>
      <c r="AJ68" s="177"/>
      <c r="AK68" s="177"/>
      <c r="AL68" s="177"/>
      <c r="AM68" s="177"/>
      <c r="AN68" s="177"/>
      <c r="AO68" s="177"/>
      <c r="AP68" s="177" t="str">
        <f aca="false">CONCATENATE(AN14)&amp;"×"&amp;CONCATENATE(AO14)&amp;"="&amp;AQ14</f>
        <v>7×5=35</v>
      </c>
      <c r="AT68" s="160" t="str">
        <f aca="false">IF(AR14&lt;0.5,CONCATENATE(AN14)&amp;"×"&amp;CONCATENATE("(  "&amp;AO14&amp;"  )=")&amp;CONCATENATE(AQ14),CONCATENATE("(  "&amp;AN14&amp;"  )")&amp;"×"&amp;CONCATENATE(AO14)&amp;TEXT("=",0)&amp;CONCATENATE(AQ14))</f>
        <v>7×(  5  )=35</v>
      </c>
      <c r="AU68" s="177"/>
      <c r="AV68" s="177"/>
      <c r="AW68" s="177"/>
      <c r="AX68" s="177"/>
      <c r="AY68" s="177"/>
      <c r="AZ68" s="177"/>
      <c r="BA68" s="177" t="str">
        <f aca="false">CONCATENATE(AY14)&amp;"×"&amp;CONCATENATE(AZ14)&amp;"="&amp;BB14</f>
        <v>4×3=12</v>
      </c>
      <c r="BE68" s="160" t="str">
        <f aca="false">IF(BC14&lt;0.5,CONCATENATE(AY14)&amp;"×"&amp;CONCATENATE("(  "&amp;AZ14&amp;"  )=")&amp;CONCATENATE(BB14),CONCATENATE("(  "&amp;AY14&amp;"  )")&amp;"×"&amp;CONCATENATE(AZ14)&amp;TEXT("=",0)&amp;CONCATENATE(BB14))</f>
        <v>4×(  3  )=12</v>
      </c>
      <c r="BF68" s="177"/>
      <c r="BG68" s="177"/>
      <c r="BH68" s="177"/>
      <c r="BI68" s="177"/>
      <c r="BJ68" s="177"/>
      <c r="BK68" s="177"/>
      <c r="BL68" s="177" t="str">
        <f aca="false">CONCATENATE(BJ14)&amp;"×"&amp;CONCATENATE(BK14)&amp;"="&amp;BM14</f>
        <v>1×2=2</v>
      </c>
      <c r="BP68" s="160" t="str">
        <f aca="false">IF(BN14&lt;0.5,CONCATENATE(BJ14)&amp;"×"&amp;CONCATENATE("(  "&amp;BK14&amp;"  )=")&amp;CONCATENATE(BM14),CONCATENATE("(  "&amp;BJ14&amp;"  )")&amp;"×"&amp;CONCATENATE(BK14)&amp;TEXT("=",0)&amp;CONCATENATE(BM14))</f>
        <v>1×(  2  )=2</v>
      </c>
      <c r="BQ68" s="177"/>
      <c r="BR68" s="177"/>
      <c r="BS68" s="177"/>
      <c r="BT68" s="177"/>
      <c r="BU68" s="177"/>
      <c r="BV68" s="177"/>
      <c r="BW68" s="177" t="str">
        <f aca="false">CONCATENATE(BU14)&amp;"×"&amp;CONCATENATE(BV14)&amp;"="&amp;BX14</f>
        <v>6×2=12</v>
      </c>
      <c r="CA68" s="160" t="str">
        <f aca="false">IF(BY14&lt;0.5,CONCATENATE(BU14)&amp;"×"&amp;CONCATENATE("(  "&amp;BV14&amp;"  )=")&amp;CONCATENATE(BX14),CONCATENATE("(  "&amp;BU14&amp;"  )")&amp;"×"&amp;CONCATENATE(BV14)&amp;TEXT("=",0)&amp;CONCATENATE(BX14))</f>
        <v>6×(  2  )=12</v>
      </c>
      <c r="CB68" s="177"/>
      <c r="CC68" s="177"/>
      <c r="CD68" s="177"/>
      <c r="CE68" s="177"/>
      <c r="CF68" s="177"/>
      <c r="CG68" s="177"/>
      <c r="CH68" s="177" t="str">
        <f aca="false">CONCATENATE(CF14)&amp;"×"&amp;CONCATENATE(CG14)&amp;"="&amp;CI14</f>
        <v>8×1=8</v>
      </c>
      <c r="CL68" s="160" t="str">
        <f aca="false">IF(CJ14&lt;0.5,CONCATENATE(CF14)&amp;"×"&amp;CONCATENATE("( "&amp;CG14&amp;" )=")&amp;CONCATENATE(CI14),CONCATENATE("( "&amp;CF14&amp;" )")&amp;"×"&amp;CONCATENATE(CG14)&amp;TEXT("=",0)&amp;CONCATENATE(CI14))</f>
        <v>8×( 1 )=8</v>
      </c>
      <c r="CM68" s="177"/>
      <c r="CN68" s="177"/>
      <c r="CO68" s="177"/>
      <c r="CP68" s="177"/>
      <c r="CQ68" s="177"/>
      <c r="CR68" s="177"/>
    </row>
    <row r="69" customFormat="false" ht="11.25" hidden="true" customHeight="false" outlineLevel="0" collapsed="false">
      <c r="A69" s="158" t="n">
        <f aca="false">A15</f>
        <v>13</v>
      </c>
      <c r="B69" s="158" t="str">
        <f aca="false">B15</f>
        <v>.</v>
      </c>
      <c r="C69" s="159" t="str">
        <f aca="false">AI99</f>
        <v>2×10=20</v>
      </c>
      <c r="E69" s="158" t="n">
        <f aca="false">E15</f>
        <v>38</v>
      </c>
      <c r="F69" s="158" t="str">
        <f aca="false">F15</f>
        <v>.</v>
      </c>
      <c r="G69" s="159" t="str">
        <f aca="false">AT99</f>
        <v>7×5=35</v>
      </c>
      <c r="I69" s="158" t="n">
        <f aca="false">I15</f>
        <v>63</v>
      </c>
      <c r="J69" s="158" t="str">
        <f aca="false">J15</f>
        <v>.</v>
      </c>
      <c r="K69" s="159" t="str">
        <f aca="false">BE99</f>
        <v>2×4=8</v>
      </c>
      <c r="M69" s="158" t="n">
        <f aca="false">M15</f>
        <v>88</v>
      </c>
      <c r="N69" s="158" t="str">
        <f aca="false">N15</f>
        <v>.</v>
      </c>
      <c r="O69" s="159" t="str">
        <f aca="false">BP99</f>
        <v>(  6  )×2=12</v>
      </c>
      <c r="Q69" s="158" t="n">
        <f aca="false">Q15</f>
        <v>113</v>
      </c>
      <c r="R69" s="158" t="str">
        <f aca="false">R15</f>
        <v>.</v>
      </c>
      <c r="S69" s="175" t="str">
        <f aca="false">CA99</f>
        <v>7×(  5  )=35</v>
      </c>
      <c r="U69" s="158" t="n">
        <f aca="false">U15</f>
        <v>138</v>
      </c>
      <c r="V69" s="158" t="str">
        <f aca="false">V15</f>
        <v>.</v>
      </c>
      <c r="W69" s="159" t="str">
        <f aca="false">CL99</f>
        <v>8×( 6 )=48</v>
      </c>
      <c r="X69" s="177"/>
      <c r="Y69" s="177"/>
      <c r="Z69" s="177"/>
      <c r="AA69" s="177"/>
      <c r="AB69" s="177"/>
      <c r="AC69" s="177"/>
      <c r="AD69" s="177"/>
      <c r="AE69" s="177" t="str">
        <f aca="false">CONCATENATE(AC15)&amp;"×"&amp;CONCATENATE(AD15)&amp;"="&amp;AF15</f>
        <v>2×10=20</v>
      </c>
      <c r="AI69" s="160" t="str">
        <f aca="false">IF(AG15&lt;0.5,CONCATENATE(AC15)&amp;"×"&amp;CONCATENATE("(  "&amp;AD15&amp;"  )=")&amp;CONCATENATE(AF15),CONCATENATE("(  "&amp;AC15&amp;"  )")&amp;"×"&amp;CONCATENATE(AD15)&amp;TEXT("=",0)&amp;CONCATENATE(AF15))</f>
        <v>2×(  10  )=20</v>
      </c>
      <c r="AJ69" s="177"/>
      <c r="AK69" s="177"/>
      <c r="AL69" s="177"/>
      <c r="AM69" s="177"/>
      <c r="AN69" s="177"/>
      <c r="AO69" s="177"/>
      <c r="AP69" s="177" t="str">
        <f aca="false">CONCATENATE(AN15)&amp;"×"&amp;CONCATENATE(AO15)&amp;"="&amp;AQ15</f>
        <v>7×5=35</v>
      </c>
      <c r="AT69" s="160" t="str">
        <f aca="false">IF(AR15&lt;0.5,CONCATENATE(AN15)&amp;"×"&amp;CONCATENATE("(  "&amp;AO15&amp;"  )=")&amp;CONCATENATE(AQ15),CONCATENATE("(  "&amp;AN15&amp;"  )")&amp;"×"&amp;CONCATENATE(AO15)&amp;TEXT("=",0)&amp;CONCATENATE(AQ15))</f>
        <v>7×(  5  )=35</v>
      </c>
      <c r="AU69" s="177"/>
      <c r="AV69" s="177"/>
      <c r="AW69" s="177"/>
      <c r="AX69" s="177"/>
      <c r="AY69" s="177"/>
      <c r="AZ69" s="177"/>
      <c r="BA69" s="177" t="str">
        <f aca="false">CONCATENATE(AY15)&amp;"×"&amp;CONCATENATE(AZ15)&amp;"="&amp;BB15</f>
        <v>2×4=8</v>
      </c>
      <c r="BE69" s="160" t="str">
        <f aca="false">IF(BC15&lt;0.5,CONCATENATE(AY15)&amp;"×"&amp;CONCATENATE("(  "&amp;AZ15&amp;"  )=")&amp;CONCATENATE(BB15),CONCATENATE("(  "&amp;AY15&amp;"  )")&amp;"×"&amp;CONCATENATE(AZ15)&amp;TEXT("=",0)&amp;CONCATENATE(BB15))</f>
        <v>(  2  )×4=8</v>
      </c>
      <c r="BF69" s="177"/>
      <c r="BG69" s="177"/>
      <c r="BH69" s="177"/>
      <c r="BI69" s="177"/>
      <c r="BJ69" s="177"/>
      <c r="BK69" s="177"/>
      <c r="BL69" s="177" t="str">
        <f aca="false">CONCATENATE(BJ15)&amp;"×"&amp;CONCATENATE(BK15)&amp;"="&amp;BM15</f>
        <v>6×2=12</v>
      </c>
      <c r="BP69" s="160" t="str">
        <f aca="false">IF(BN15&lt;0.5,CONCATENATE(BJ15)&amp;"×"&amp;CONCATENATE("(  "&amp;BK15&amp;"  )=")&amp;CONCATENATE(BM15),CONCATENATE("(  "&amp;BJ15&amp;"  )")&amp;"×"&amp;CONCATENATE(BK15)&amp;TEXT("=",0)&amp;CONCATENATE(BM15))</f>
        <v>(  6  )×2=12</v>
      </c>
      <c r="BQ69" s="177"/>
      <c r="BR69" s="177"/>
      <c r="BS69" s="177"/>
      <c r="BT69" s="177"/>
      <c r="BU69" s="177"/>
      <c r="BV69" s="177"/>
      <c r="BW69" s="177" t="str">
        <f aca="false">CONCATENATE(BU15)&amp;"×"&amp;CONCATENATE(BV15)&amp;"="&amp;BX15</f>
        <v>7×5=35</v>
      </c>
      <c r="CA69" s="160" t="str">
        <f aca="false">IF(BY15&lt;0.5,CONCATENATE(BU15)&amp;"×"&amp;CONCATENATE("(  "&amp;BV15&amp;"  )=")&amp;CONCATENATE(BX15),CONCATENATE("(  "&amp;BU15&amp;"  )")&amp;"×"&amp;CONCATENATE(BV15)&amp;TEXT("=",0)&amp;CONCATENATE(BX15))</f>
        <v>7×(  5  )=35</v>
      </c>
      <c r="CB69" s="177"/>
      <c r="CC69" s="177"/>
      <c r="CD69" s="177"/>
      <c r="CE69" s="177"/>
      <c r="CF69" s="177"/>
      <c r="CG69" s="177"/>
      <c r="CH69" s="177" t="str">
        <f aca="false">CONCATENATE(CF15)&amp;"×"&amp;CONCATENATE(CG15)&amp;"="&amp;CI15</f>
        <v>8×6=48</v>
      </c>
      <c r="CL69" s="160" t="str">
        <f aca="false">IF(CJ15&lt;0.5,CONCATENATE(CF15)&amp;"×"&amp;CONCATENATE("( "&amp;CG15&amp;" )=")&amp;CONCATENATE(CI15),CONCATENATE("( "&amp;CF15&amp;" )")&amp;"×"&amp;CONCATENATE(CG15)&amp;TEXT("=",0)&amp;CONCATENATE(CI15))</f>
        <v>8×( 6 )=48</v>
      </c>
      <c r="CM69" s="177"/>
      <c r="CN69" s="177"/>
      <c r="CO69" s="177"/>
      <c r="CP69" s="177"/>
      <c r="CQ69" s="177"/>
      <c r="CR69" s="177"/>
    </row>
    <row r="70" customFormat="false" ht="11.25" hidden="true" customHeight="false" outlineLevel="0" collapsed="false">
      <c r="A70" s="158" t="n">
        <f aca="false">A16</f>
        <v>14</v>
      </c>
      <c r="B70" s="158" t="str">
        <f aca="false">B16</f>
        <v>.</v>
      </c>
      <c r="C70" s="159" t="str">
        <f aca="false">AI100</f>
        <v>2×8=16</v>
      </c>
      <c r="E70" s="158" t="n">
        <f aca="false">E16</f>
        <v>39</v>
      </c>
      <c r="F70" s="158" t="str">
        <f aca="false">F16</f>
        <v>.</v>
      </c>
      <c r="G70" s="159" t="str">
        <f aca="false">AT100</f>
        <v>(  1  )×3=3</v>
      </c>
      <c r="I70" s="158" t="n">
        <f aca="false">I16</f>
        <v>64</v>
      </c>
      <c r="J70" s="158" t="str">
        <f aca="false">J16</f>
        <v>.</v>
      </c>
      <c r="K70" s="159" t="str">
        <f aca="false">BE100</f>
        <v>3×0=0</v>
      </c>
      <c r="M70" s="158" t="n">
        <f aca="false">M16</f>
        <v>89</v>
      </c>
      <c r="N70" s="158" t="str">
        <f aca="false">N16</f>
        <v>.</v>
      </c>
      <c r="O70" s="159" t="str">
        <f aca="false">BP100</f>
        <v>7×6=42</v>
      </c>
      <c r="Q70" s="158" t="n">
        <f aca="false">Q16</f>
        <v>114</v>
      </c>
      <c r="R70" s="158" t="str">
        <f aca="false">R16</f>
        <v>.</v>
      </c>
      <c r="S70" s="175" t="str">
        <f aca="false">CA100</f>
        <v>3×3=9</v>
      </c>
      <c r="U70" s="158" t="n">
        <f aca="false">U16</f>
        <v>139</v>
      </c>
      <c r="V70" s="158" t="str">
        <f aca="false">V16</f>
        <v>.</v>
      </c>
      <c r="W70" s="159" t="str">
        <f aca="false">CL100</f>
        <v>0×10=0</v>
      </c>
      <c r="X70" s="177"/>
      <c r="Y70" s="177"/>
      <c r="Z70" s="177"/>
      <c r="AA70" s="177"/>
      <c r="AB70" s="177"/>
      <c r="AC70" s="177"/>
      <c r="AD70" s="177"/>
      <c r="AE70" s="177" t="str">
        <f aca="false">CONCATENATE(AC16)&amp;"×"&amp;CONCATENATE(AD16)&amp;"="&amp;AF16</f>
        <v>2×8=16</v>
      </c>
      <c r="AI70" s="160" t="str">
        <f aca="false">IF(AG16&lt;0.5,CONCATENATE(AC16)&amp;"×"&amp;CONCATENATE("(  "&amp;AD16&amp;"  )=")&amp;CONCATENATE(AF16),CONCATENATE("(  "&amp;AC16&amp;"  )")&amp;"×"&amp;CONCATENATE(AD16)&amp;TEXT("=",0)&amp;CONCATENATE(AF16))</f>
        <v>2×(  8  )=16</v>
      </c>
      <c r="AJ70" s="177"/>
      <c r="AK70" s="177"/>
      <c r="AL70" s="177"/>
      <c r="AM70" s="177"/>
      <c r="AN70" s="177"/>
      <c r="AO70" s="177"/>
      <c r="AP70" s="177" t="str">
        <f aca="false">CONCATENATE(AN16)&amp;"×"&amp;CONCATENATE(AO16)&amp;"="&amp;AQ16</f>
        <v>1×3=3</v>
      </c>
      <c r="AT70" s="160" t="str">
        <f aca="false">IF(AR16&lt;0.5,CONCATENATE(AN16)&amp;"×"&amp;CONCATENATE("(  "&amp;AO16&amp;"  )=")&amp;CONCATENATE(AQ16),CONCATENATE("(  "&amp;AN16&amp;"  )")&amp;"×"&amp;CONCATENATE(AO16)&amp;TEXT("=",0)&amp;CONCATENATE(AQ16))</f>
        <v>(  1  )×3=3</v>
      </c>
      <c r="AU70" s="177"/>
      <c r="AV70" s="177"/>
      <c r="AW70" s="177"/>
      <c r="AX70" s="177"/>
      <c r="AY70" s="177"/>
      <c r="AZ70" s="177"/>
      <c r="BA70" s="177" t="str">
        <f aca="false">CONCATENATE(AY16)&amp;"×"&amp;CONCATENATE(AZ16)&amp;"="&amp;BB16</f>
        <v>3×0=0</v>
      </c>
      <c r="BE70" s="160" t="str">
        <f aca="false">IF(BC16&lt;0.5,CONCATENATE(AY16)&amp;"×"&amp;CONCATENATE("(  "&amp;AZ16&amp;"  )=")&amp;CONCATENATE(BB16),CONCATENATE("(  "&amp;AY16&amp;"  )")&amp;"×"&amp;CONCATENATE(AZ16)&amp;TEXT("=",0)&amp;CONCATENATE(BB16))</f>
        <v>(  3  )×0=0</v>
      </c>
      <c r="BF70" s="177"/>
      <c r="BG70" s="177"/>
      <c r="BH70" s="177"/>
      <c r="BI70" s="177"/>
      <c r="BJ70" s="177"/>
      <c r="BK70" s="177"/>
      <c r="BL70" s="177" t="str">
        <f aca="false">CONCATENATE(BJ16)&amp;"×"&amp;CONCATENATE(BK16)&amp;"="&amp;BM16</f>
        <v>7×6=42</v>
      </c>
      <c r="BP70" s="160" t="str">
        <f aca="false">IF(BN16&lt;0.5,CONCATENATE(BJ16)&amp;"×"&amp;CONCATENATE("(  "&amp;BK16&amp;"  )=")&amp;CONCATENATE(BM16),CONCATENATE("(  "&amp;BJ16&amp;"  )")&amp;"×"&amp;CONCATENATE(BK16)&amp;TEXT("=",0)&amp;CONCATENATE(BM16))</f>
        <v>7×(  6  )=42</v>
      </c>
      <c r="BQ70" s="177"/>
      <c r="BR70" s="177"/>
      <c r="BS70" s="177"/>
      <c r="BT70" s="177"/>
      <c r="BU70" s="177"/>
      <c r="BV70" s="177"/>
      <c r="BW70" s="177" t="str">
        <f aca="false">CONCATENATE(BU16)&amp;"×"&amp;CONCATENATE(BV16)&amp;"="&amp;BX16</f>
        <v>3×3=9</v>
      </c>
      <c r="CA70" s="160" t="str">
        <f aca="false">IF(BY16&lt;0.5,CONCATENATE(BU16)&amp;"×"&amp;CONCATENATE("(  "&amp;BV16&amp;"  )=")&amp;CONCATENATE(BX16),CONCATENATE("(  "&amp;BU16&amp;"  )")&amp;"×"&amp;CONCATENATE(BV16)&amp;TEXT("=",0)&amp;CONCATENATE(BX16))</f>
        <v>3×(  3  )=9</v>
      </c>
      <c r="CB70" s="177"/>
      <c r="CC70" s="177"/>
      <c r="CD70" s="177"/>
      <c r="CE70" s="177"/>
      <c r="CF70" s="177"/>
      <c r="CG70" s="177"/>
      <c r="CH70" s="177" t="str">
        <f aca="false">CONCATENATE(CF16)&amp;"×"&amp;CONCATENATE(CG16)&amp;"="&amp;CI16</f>
        <v>0×10=0</v>
      </c>
      <c r="CL70" s="160" t="str">
        <f aca="false">IF(CJ16&lt;0.5,CONCATENATE(CF16)&amp;"×"&amp;CONCATENATE("( "&amp;CG16&amp;" )=")&amp;CONCATENATE(CI16),CONCATENATE("( "&amp;CF16&amp;" )")&amp;"×"&amp;CONCATENATE(CG16)&amp;TEXT("=",0)&amp;CONCATENATE(CI16))</f>
        <v>( 0 )×10=0</v>
      </c>
      <c r="CM70" s="177"/>
      <c r="CN70" s="177"/>
      <c r="CO70" s="177"/>
      <c r="CP70" s="177"/>
      <c r="CQ70" s="177"/>
      <c r="CR70" s="177"/>
    </row>
    <row r="71" customFormat="false" ht="11.25" hidden="true" customHeight="false" outlineLevel="0" collapsed="false">
      <c r="A71" s="158" t="n">
        <f aca="false">A17</f>
        <v>15</v>
      </c>
      <c r="B71" s="158" t="str">
        <f aca="false">B17</f>
        <v>.</v>
      </c>
      <c r="C71" s="159" t="str">
        <f aca="false">AI101</f>
        <v>4×7=28</v>
      </c>
      <c r="E71" s="158" t="n">
        <f aca="false">E17</f>
        <v>40</v>
      </c>
      <c r="F71" s="158" t="str">
        <f aca="false">F17</f>
        <v>.</v>
      </c>
      <c r="G71" s="159" t="str">
        <f aca="false">AT101</f>
        <v>(  6  )×5=30</v>
      </c>
      <c r="I71" s="158" t="n">
        <f aca="false">I17</f>
        <v>65</v>
      </c>
      <c r="J71" s="158" t="str">
        <f aca="false">J17</f>
        <v>.</v>
      </c>
      <c r="K71" s="159" t="str">
        <f aca="false">BE101</f>
        <v>4×8=32</v>
      </c>
      <c r="M71" s="158" t="n">
        <f aca="false">M17</f>
        <v>90</v>
      </c>
      <c r="N71" s="158" t="str">
        <f aca="false">N17</f>
        <v>.</v>
      </c>
      <c r="O71" s="159" t="str">
        <f aca="false">BP101</f>
        <v>8×6=48</v>
      </c>
      <c r="Q71" s="158" t="n">
        <f aca="false">Q17</f>
        <v>115</v>
      </c>
      <c r="R71" s="158" t="str">
        <f aca="false">R17</f>
        <v>.</v>
      </c>
      <c r="S71" s="175" t="str">
        <f aca="false">CA101</f>
        <v>(  6  )×5=30</v>
      </c>
      <c r="U71" s="158" t="n">
        <f aca="false">U17</f>
        <v>140</v>
      </c>
      <c r="V71" s="158" t="str">
        <f aca="false">V17</f>
        <v>.</v>
      </c>
      <c r="W71" s="159" t="str">
        <f aca="false">CL101</f>
        <v>( 5 )×5=25</v>
      </c>
      <c r="X71" s="177"/>
      <c r="Y71" s="177"/>
      <c r="Z71" s="177"/>
      <c r="AA71" s="177"/>
      <c r="AB71" s="177"/>
      <c r="AC71" s="177"/>
      <c r="AD71" s="177"/>
      <c r="AE71" s="177" t="str">
        <f aca="false">CONCATENATE(AC17)&amp;"×"&amp;CONCATENATE(AD17)&amp;"="&amp;AF17</f>
        <v>4×7=28</v>
      </c>
      <c r="AI71" s="160" t="str">
        <f aca="false">IF(AG17&lt;0.5,CONCATENATE(AC17)&amp;"×"&amp;CONCATENATE("(  "&amp;AD17&amp;"  )=")&amp;CONCATENATE(AF17),CONCATENATE("(  "&amp;AC17&amp;"  )")&amp;"×"&amp;CONCATENATE(AD17)&amp;TEXT("=",0)&amp;CONCATENATE(AF17))</f>
        <v>(  4  )×7=28</v>
      </c>
      <c r="AJ71" s="177"/>
      <c r="AK71" s="177"/>
      <c r="AL71" s="177"/>
      <c r="AM71" s="177"/>
      <c r="AN71" s="177"/>
      <c r="AO71" s="177"/>
      <c r="AP71" s="177" t="str">
        <f aca="false">CONCATENATE(AN17)&amp;"×"&amp;CONCATENATE(AO17)&amp;"="&amp;AQ17</f>
        <v>6×5=30</v>
      </c>
      <c r="AT71" s="160" t="str">
        <f aca="false">IF(AR17&lt;0.5,CONCATENATE(AN17)&amp;"×"&amp;CONCATENATE("(  "&amp;AO17&amp;"  )=")&amp;CONCATENATE(AQ17),CONCATENATE("(  "&amp;AN17&amp;"  )")&amp;"×"&amp;CONCATENATE(AO17)&amp;TEXT("=",0)&amp;CONCATENATE(AQ17))</f>
        <v>(  6  )×5=30</v>
      </c>
      <c r="AU71" s="177"/>
      <c r="AV71" s="177"/>
      <c r="AW71" s="177"/>
      <c r="AX71" s="177"/>
      <c r="AY71" s="177"/>
      <c r="AZ71" s="177"/>
      <c r="BA71" s="177" t="str">
        <f aca="false">CONCATENATE(AY17)&amp;"×"&amp;CONCATENATE(AZ17)&amp;"="&amp;BB17</f>
        <v>4×8=32</v>
      </c>
      <c r="BE71" s="160" t="str">
        <f aca="false">IF(BC17&lt;0.5,CONCATENATE(AY17)&amp;"×"&amp;CONCATENATE("(  "&amp;AZ17&amp;"  )=")&amp;CONCATENATE(BB17),CONCATENATE("(  "&amp;AY17&amp;"  )")&amp;"×"&amp;CONCATENATE(AZ17)&amp;TEXT("=",0)&amp;CONCATENATE(BB17))</f>
        <v>(  4  )×8=32</v>
      </c>
      <c r="BF71" s="177"/>
      <c r="BG71" s="177"/>
      <c r="BH71" s="177"/>
      <c r="BI71" s="177"/>
      <c r="BJ71" s="177"/>
      <c r="BK71" s="177"/>
      <c r="BL71" s="177" t="str">
        <f aca="false">CONCATENATE(BJ17)&amp;"×"&amp;CONCATENATE(BK17)&amp;"="&amp;BM17</f>
        <v>8×6=48</v>
      </c>
      <c r="BP71" s="160" t="str">
        <f aca="false">IF(BN17&lt;0.5,CONCATENATE(BJ17)&amp;"×"&amp;CONCATENATE("(  "&amp;BK17&amp;"  )=")&amp;CONCATENATE(BM17),CONCATENATE("(  "&amp;BJ17&amp;"  )")&amp;"×"&amp;CONCATENATE(BK17)&amp;TEXT("=",0)&amp;CONCATENATE(BM17))</f>
        <v>(  8  )×6=48</v>
      </c>
      <c r="BQ71" s="177"/>
      <c r="BR71" s="177"/>
      <c r="BS71" s="177"/>
      <c r="BT71" s="177"/>
      <c r="BU71" s="177"/>
      <c r="BV71" s="177"/>
      <c r="BW71" s="177" t="str">
        <f aca="false">CONCATENATE(BU17)&amp;"×"&amp;CONCATENATE(BV17)&amp;"="&amp;BX17</f>
        <v>6×5=30</v>
      </c>
      <c r="CA71" s="160" t="str">
        <f aca="false">IF(BY17&lt;0.5,CONCATENATE(BU17)&amp;"×"&amp;CONCATENATE("(  "&amp;BV17&amp;"  )=")&amp;CONCATENATE(BX17),CONCATENATE("(  "&amp;BU17&amp;"  )")&amp;"×"&amp;CONCATENATE(BV17)&amp;TEXT("=",0)&amp;CONCATENATE(BX17))</f>
        <v>(  6  )×5=30</v>
      </c>
      <c r="CB71" s="177"/>
      <c r="CC71" s="177"/>
      <c r="CD71" s="177"/>
      <c r="CE71" s="177"/>
      <c r="CF71" s="177"/>
      <c r="CG71" s="177"/>
      <c r="CH71" s="177" t="str">
        <f aca="false">CONCATENATE(CF17)&amp;"×"&amp;CONCATENATE(CG17)&amp;"="&amp;CI17</f>
        <v>5×5=25</v>
      </c>
      <c r="CL71" s="160" t="str">
        <f aca="false">IF(CJ17&lt;0.5,CONCATENATE(CF17)&amp;"×"&amp;CONCATENATE("( "&amp;CG17&amp;" )=")&amp;CONCATENATE(CI17),CONCATENATE("( "&amp;CF17&amp;" )")&amp;"×"&amp;CONCATENATE(CG17)&amp;TEXT("=",0)&amp;CONCATENATE(CI17))</f>
        <v>( 5 )×5=25</v>
      </c>
      <c r="CM71" s="177"/>
      <c r="CN71" s="177"/>
      <c r="CO71" s="177"/>
      <c r="CP71" s="177"/>
      <c r="CQ71" s="177"/>
      <c r="CR71" s="177"/>
    </row>
    <row r="72" customFormat="false" ht="11.25" hidden="true" customHeight="false" outlineLevel="0" collapsed="false">
      <c r="A72" s="158" t="n">
        <f aca="false">A18</f>
        <v>16</v>
      </c>
      <c r="B72" s="158" t="str">
        <f aca="false">B18</f>
        <v>.</v>
      </c>
      <c r="C72" s="159" t="str">
        <f aca="false">AI102</f>
        <v>7×7=49</v>
      </c>
      <c r="E72" s="158" t="n">
        <f aca="false">E18</f>
        <v>41</v>
      </c>
      <c r="F72" s="158" t="str">
        <f aca="false">F18</f>
        <v>.</v>
      </c>
      <c r="G72" s="159" t="str">
        <f aca="false">AT102</f>
        <v>(  0  )×2=0</v>
      </c>
      <c r="I72" s="158" t="n">
        <f aca="false">I18</f>
        <v>66</v>
      </c>
      <c r="J72" s="158" t="str">
        <f aca="false">J18</f>
        <v>.</v>
      </c>
      <c r="K72" s="159" t="str">
        <f aca="false">BE102</f>
        <v>5×(  4  )=20</v>
      </c>
      <c r="M72" s="158" t="n">
        <f aca="false">M18</f>
        <v>91</v>
      </c>
      <c r="N72" s="158" t="str">
        <f aca="false">N18</f>
        <v>.</v>
      </c>
      <c r="O72" s="159" t="str">
        <f aca="false">BP102</f>
        <v>(  2  )×1=2</v>
      </c>
      <c r="Q72" s="158" t="n">
        <f aca="false">Q18</f>
        <v>116</v>
      </c>
      <c r="R72" s="158" t="str">
        <f aca="false">R18</f>
        <v>.</v>
      </c>
      <c r="S72" s="175" t="str">
        <f aca="false">CA102</f>
        <v>(  10  )×7=70</v>
      </c>
      <c r="U72" s="158" t="n">
        <f aca="false">U18</f>
        <v>141</v>
      </c>
      <c r="V72" s="158" t="str">
        <f aca="false">V18</f>
        <v>.</v>
      </c>
      <c r="W72" s="159" t="str">
        <f aca="false">CL102</f>
        <v>9×4=36</v>
      </c>
      <c r="X72" s="177"/>
      <c r="Y72" s="177"/>
      <c r="Z72" s="177"/>
      <c r="AA72" s="177"/>
      <c r="AB72" s="177"/>
      <c r="AC72" s="177"/>
      <c r="AD72" s="177"/>
      <c r="AE72" s="177" t="str">
        <f aca="false">CONCATENATE(AC18)&amp;"×"&amp;CONCATENATE(AD18)&amp;"="&amp;AF18</f>
        <v>7×7=49</v>
      </c>
      <c r="AI72" s="160" t="str">
        <f aca="false">IF(AG18&lt;0.5,CONCATENATE(AC18)&amp;"×"&amp;CONCATENATE("(  "&amp;AD18&amp;"  )=")&amp;CONCATENATE(AF18),CONCATENATE("(  "&amp;AC18&amp;"  )")&amp;"×"&amp;CONCATENATE(AD18)&amp;TEXT("=",0)&amp;CONCATENATE(AF18))</f>
        <v>7×(  7  )=49</v>
      </c>
      <c r="AJ72" s="177"/>
      <c r="AK72" s="177"/>
      <c r="AL72" s="177"/>
      <c r="AM72" s="177"/>
      <c r="AN72" s="177"/>
      <c r="AO72" s="177"/>
      <c r="AP72" s="177" t="str">
        <f aca="false">CONCATENATE(AN18)&amp;"×"&amp;CONCATENATE(AO18)&amp;"="&amp;AQ18</f>
        <v>0×2=0</v>
      </c>
      <c r="AT72" s="160" t="str">
        <f aca="false">IF(AR18&lt;0.5,CONCATENATE(AN18)&amp;"×"&amp;CONCATENATE("(  "&amp;AO18&amp;"  )=")&amp;CONCATENATE(AQ18),CONCATENATE("(  "&amp;AN18&amp;"  )")&amp;"×"&amp;CONCATENATE(AO18)&amp;TEXT("=",0)&amp;CONCATENATE(AQ18))</f>
        <v>(  0  )×2=0</v>
      </c>
      <c r="AU72" s="177"/>
      <c r="AV72" s="177"/>
      <c r="AW72" s="177"/>
      <c r="AX72" s="177"/>
      <c r="AY72" s="177"/>
      <c r="AZ72" s="177"/>
      <c r="BA72" s="177" t="str">
        <f aca="false">CONCATENATE(AY18)&amp;"×"&amp;CONCATENATE(AZ18)&amp;"="&amp;BB18</f>
        <v>5×4=20</v>
      </c>
      <c r="BE72" s="160" t="str">
        <f aca="false">IF(BC18&lt;0.5,CONCATENATE(AY18)&amp;"×"&amp;CONCATENATE("(  "&amp;AZ18&amp;"  )=")&amp;CONCATENATE(BB18),CONCATENATE("(  "&amp;AY18&amp;"  )")&amp;"×"&amp;CONCATENATE(AZ18)&amp;TEXT("=",0)&amp;CONCATENATE(BB18))</f>
        <v>5×(  4  )=20</v>
      </c>
      <c r="BF72" s="177"/>
      <c r="BG72" s="177"/>
      <c r="BH72" s="177"/>
      <c r="BI72" s="177"/>
      <c r="BJ72" s="177"/>
      <c r="BK72" s="177"/>
      <c r="BL72" s="177" t="str">
        <f aca="false">CONCATENATE(BJ18)&amp;"×"&amp;CONCATENATE(BK18)&amp;"="&amp;BM18</f>
        <v>2×1=2</v>
      </c>
      <c r="BP72" s="160" t="str">
        <f aca="false">IF(BN18&lt;0.5,CONCATENATE(BJ18)&amp;"×"&amp;CONCATENATE("(  "&amp;BK18&amp;"  )=")&amp;CONCATENATE(BM18),CONCATENATE("(  "&amp;BJ18&amp;"  )")&amp;"×"&amp;CONCATENATE(BK18)&amp;TEXT("=",0)&amp;CONCATENATE(BM18))</f>
        <v>(  2  )×1=2</v>
      </c>
      <c r="BQ72" s="177"/>
      <c r="BR72" s="177"/>
      <c r="BS72" s="177"/>
      <c r="BT72" s="177"/>
      <c r="BU72" s="177"/>
      <c r="BV72" s="177"/>
      <c r="BW72" s="177" t="str">
        <f aca="false">CONCATENATE(BU18)&amp;"×"&amp;CONCATENATE(BV18)&amp;"="&amp;BX18</f>
        <v>10×7=70</v>
      </c>
      <c r="CA72" s="160" t="str">
        <f aca="false">IF(BY18&lt;0.5,CONCATENATE(BU18)&amp;"×"&amp;CONCATENATE("(  "&amp;BV18&amp;"  )=")&amp;CONCATENATE(BX18),CONCATENATE("(  "&amp;BU18&amp;"  )")&amp;"×"&amp;CONCATENATE(BV18)&amp;TEXT("=",0)&amp;CONCATENATE(BX18))</f>
        <v>(  10  )×7=70</v>
      </c>
      <c r="CB72" s="177"/>
      <c r="CC72" s="177"/>
      <c r="CD72" s="177"/>
      <c r="CE72" s="177"/>
      <c r="CF72" s="177"/>
      <c r="CG72" s="177"/>
      <c r="CH72" s="177" t="str">
        <f aca="false">CONCATENATE(CF18)&amp;"×"&amp;CONCATENATE(CG18)&amp;"="&amp;CI18</f>
        <v>9×4=36</v>
      </c>
      <c r="CL72" s="160" t="str">
        <f aca="false">IF(CJ18&lt;0.5,CONCATENATE(CF18)&amp;"×"&amp;CONCATENATE("( "&amp;CG18&amp;" )=")&amp;CONCATENATE(CI18),CONCATENATE("( "&amp;CF18&amp;" )")&amp;"×"&amp;CONCATENATE(CG18)&amp;TEXT("=",0)&amp;CONCATENATE(CI18))</f>
        <v>( 9 )×4=36</v>
      </c>
      <c r="CM72" s="177"/>
      <c r="CN72" s="177"/>
      <c r="CO72" s="177"/>
      <c r="CP72" s="177"/>
      <c r="CQ72" s="177"/>
      <c r="CR72" s="177"/>
    </row>
    <row r="73" customFormat="false" ht="11.25" hidden="true" customHeight="false" outlineLevel="0" collapsed="false">
      <c r="A73" s="158" t="n">
        <f aca="false">A19</f>
        <v>17</v>
      </c>
      <c r="B73" s="158" t="str">
        <f aca="false">B19</f>
        <v>.</v>
      </c>
      <c r="C73" s="159" t="str">
        <f aca="false">AI103</f>
        <v>1×(  5  )=5</v>
      </c>
      <c r="E73" s="158" t="n">
        <f aca="false">E19</f>
        <v>42</v>
      </c>
      <c r="F73" s="158" t="str">
        <f aca="false">F19</f>
        <v>.</v>
      </c>
      <c r="G73" s="159" t="str">
        <f aca="false">AT103</f>
        <v>2×5=10</v>
      </c>
      <c r="I73" s="158" t="n">
        <f aca="false">I19</f>
        <v>67</v>
      </c>
      <c r="J73" s="158" t="str">
        <f aca="false">J19</f>
        <v>.</v>
      </c>
      <c r="K73" s="159" t="str">
        <f aca="false">BE103</f>
        <v>5×8=40</v>
      </c>
      <c r="M73" s="158" t="n">
        <f aca="false">M19</f>
        <v>92</v>
      </c>
      <c r="N73" s="158" t="str">
        <f aca="false">N19</f>
        <v>.</v>
      </c>
      <c r="O73" s="159" t="str">
        <f aca="false">BP103</f>
        <v>(  9  )×3=27</v>
      </c>
      <c r="Q73" s="158" t="n">
        <f aca="false">Q19</f>
        <v>117</v>
      </c>
      <c r="R73" s="158" t="str">
        <f aca="false">R19</f>
        <v>.</v>
      </c>
      <c r="S73" s="175" t="str">
        <f aca="false">CA103</f>
        <v>(  5  )×4=20</v>
      </c>
      <c r="U73" s="158" t="n">
        <f aca="false">U19</f>
        <v>142</v>
      </c>
      <c r="V73" s="158" t="str">
        <f aca="false">V19</f>
        <v>.</v>
      </c>
      <c r="W73" s="159" t="str">
        <f aca="false">CL103</f>
        <v>3×7=21</v>
      </c>
      <c r="X73" s="177"/>
      <c r="Y73" s="177"/>
      <c r="Z73" s="177"/>
      <c r="AA73" s="177"/>
      <c r="AB73" s="177"/>
      <c r="AC73" s="177"/>
      <c r="AD73" s="177"/>
      <c r="AE73" s="177" t="str">
        <f aca="false">CONCATENATE(AC19)&amp;"×"&amp;CONCATENATE(AD19)&amp;"="&amp;AF19</f>
        <v>1×5=5</v>
      </c>
      <c r="AI73" s="160" t="str">
        <f aca="false">IF(AG19&lt;0.5,CONCATENATE(AC19)&amp;"×"&amp;CONCATENATE("(  "&amp;AD19&amp;"  )=")&amp;CONCATENATE(AF19),CONCATENATE("(  "&amp;AC19&amp;"  )")&amp;"×"&amp;CONCATENATE(AD19)&amp;TEXT("=",0)&amp;CONCATENATE(AF19))</f>
        <v>1×(  5  )=5</v>
      </c>
      <c r="AJ73" s="177"/>
      <c r="AK73" s="177"/>
      <c r="AL73" s="177"/>
      <c r="AM73" s="177"/>
      <c r="AN73" s="177"/>
      <c r="AO73" s="177"/>
      <c r="AP73" s="177" t="str">
        <f aca="false">CONCATENATE(AN19)&amp;"×"&amp;CONCATENATE(AO19)&amp;"="&amp;AQ19</f>
        <v>2×5=10</v>
      </c>
      <c r="AT73" s="160" t="str">
        <f aca="false">IF(AR19&lt;0.5,CONCATENATE(AN19)&amp;"×"&amp;CONCATENATE("(  "&amp;AO19&amp;"  )=")&amp;CONCATENATE(AQ19),CONCATENATE("(  "&amp;AN19&amp;"  )")&amp;"×"&amp;CONCATENATE(AO19)&amp;TEXT("=",0)&amp;CONCATENATE(AQ19))</f>
        <v>2×(  5  )=10</v>
      </c>
      <c r="AU73" s="177"/>
      <c r="AV73" s="177"/>
      <c r="AW73" s="177"/>
      <c r="AX73" s="177"/>
      <c r="AY73" s="177"/>
      <c r="AZ73" s="177"/>
      <c r="BA73" s="177" t="str">
        <f aca="false">CONCATENATE(AY19)&amp;"×"&amp;CONCATENATE(AZ19)&amp;"="&amp;BB19</f>
        <v>5×8=40</v>
      </c>
      <c r="BE73" s="160" t="str">
        <f aca="false">IF(BC19&lt;0.5,CONCATENATE(AY19)&amp;"×"&amp;CONCATENATE("(  "&amp;AZ19&amp;"  )=")&amp;CONCATENATE(BB19),CONCATENATE("(  "&amp;AY19&amp;"  )")&amp;"×"&amp;CONCATENATE(AZ19)&amp;TEXT("=",0)&amp;CONCATENATE(BB19))</f>
        <v>(  5  )×8=40</v>
      </c>
      <c r="BF73" s="177"/>
      <c r="BG73" s="177"/>
      <c r="BH73" s="177"/>
      <c r="BI73" s="177"/>
      <c r="BJ73" s="177"/>
      <c r="BK73" s="177"/>
      <c r="BL73" s="177" t="str">
        <f aca="false">CONCATENATE(BJ19)&amp;"×"&amp;CONCATENATE(BK19)&amp;"="&amp;BM19</f>
        <v>9×3=27</v>
      </c>
      <c r="BP73" s="160" t="str">
        <f aca="false">IF(BN19&lt;0.5,CONCATENATE(BJ19)&amp;"×"&amp;CONCATENATE("(  "&amp;BK19&amp;"  )=")&amp;CONCATENATE(BM19),CONCATENATE("(  "&amp;BJ19&amp;"  )")&amp;"×"&amp;CONCATENATE(BK19)&amp;TEXT("=",0)&amp;CONCATENATE(BM19))</f>
        <v>(  9  )×3=27</v>
      </c>
      <c r="BQ73" s="177"/>
      <c r="BR73" s="177"/>
      <c r="BS73" s="177"/>
      <c r="BT73" s="177"/>
      <c r="BU73" s="177"/>
      <c r="BV73" s="177"/>
      <c r="BW73" s="177" t="str">
        <f aca="false">CONCATENATE(BU19)&amp;"×"&amp;CONCATENATE(BV19)&amp;"="&amp;BX19</f>
        <v>5×4=20</v>
      </c>
      <c r="CA73" s="160" t="str">
        <f aca="false">IF(BY19&lt;0.5,CONCATENATE(BU19)&amp;"×"&amp;CONCATENATE("(  "&amp;BV19&amp;"  )=")&amp;CONCATENATE(BX19),CONCATENATE("(  "&amp;BU19&amp;"  )")&amp;"×"&amp;CONCATENATE(BV19)&amp;TEXT("=",0)&amp;CONCATENATE(BX19))</f>
        <v>(  5  )×4=20</v>
      </c>
      <c r="CB73" s="177"/>
      <c r="CC73" s="177"/>
      <c r="CD73" s="177"/>
      <c r="CE73" s="177"/>
      <c r="CF73" s="177"/>
      <c r="CG73" s="177"/>
      <c r="CH73" s="177" t="str">
        <f aca="false">CONCATENATE(CF19)&amp;"×"&amp;CONCATENATE(CG19)&amp;"="&amp;CI19</f>
        <v>3×7=21</v>
      </c>
      <c r="CL73" s="160" t="str">
        <f aca="false">IF(CJ19&lt;0.5,CONCATENATE(CF19)&amp;"×"&amp;CONCATENATE("( "&amp;CG19&amp;" )=")&amp;CONCATENATE(CI19),CONCATENATE("( "&amp;CF19&amp;" )")&amp;"×"&amp;CONCATENATE(CG19)&amp;TEXT("=",0)&amp;CONCATENATE(CI19))</f>
        <v>3×( 7 )=21</v>
      </c>
      <c r="CM73" s="177"/>
      <c r="CN73" s="177"/>
      <c r="CO73" s="177"/>
      <c r="CP73" s="177"/>
      <c r="CQ73" s="177"/>
      <c r="CR73" s="177"/>
    </row>
    <row r="74" customFormat="false" ht="11.25" hidden="true" customHeight="false" outlineLevel="0" collapsed="false">
      <c r="A74" s="158" t="n">
        <f aca="false">A20</f>
        <v>18</v>
      </c>
      <c r="B74" s="158" t="str">
        <f aca="false">B20</f>
        <v>.</v>
      </c>
      <c r="C74" s="159" t="str">
        <f aca="false">AI104</f>
        <v>(  4  )×7=28</v>
      </c>
      <c r="E74" s="158" t="n">
        <f aca="false">E20</f>
        <v>43</v>
      </c>
      <c r="F74" s="158" t="str">
        <f aca="false">F20</f>
        <v>.</v>
      </c>
      <c r="G74" s="159" t="str">
        <f aca="false">AT104</f>
        <v>5×2=10</v>
      </c>
      <c r="I74" s="158" t="n">
        <f aca="false">I20</f>
        <v>68</v>
      </c>
      <c r="J74" s="158" t="str">
        <f aca="false">J20</f>
        <v>.</v>
      </c>
      <c r="K74" s="159" t="str">
        <f aca="false">BE104</f>
        <v>5×8=40</v>
      </c>
      <c r="M74" s="158" t="n">
        <f aca="false">M20</f>
        <v>93</v>
      </c>
      <c r="N74" s="158" t="str">
        <f aca="false">N20</f>
        <v>.</v>
      </c>
      <c r="O74" s="159" t="str">
        <f aca="false">BP104</f>
        <v>3×8=24</v>
      </c>
      <c r="Q74" s="158" t="n">
        <f aca="false">Q20</f>
        <v>118</v>
      </c>
      <c r="R74" s="158" t="str">
        <f aca="false">R20</f>
        <v>.</v>
      </c>
      <c r="S74" s="175" t="str">
        <f aca="false">CA104</f>
        <v>0×(  4  )=0</v>
      </c>
      <c r="U74" s="158" t="n">
        <f aca="false">U20</f>
        <v>143</v>
      </c>
      <c r="V74" s="158" t="str">
        <f aca="false">V20</f>
        <v>.</v>
      </c>
      <c r="W74" s="159" t="str">
        <f aca="false">CL104</f>
        <v>4×5=20</v>
      </c>
      <c r="X74" s="177"/>
      <c r="Y74" s="177"/>
      <c r="Z74" s="177"/>
      <c r="AA74" s="177"/>
      <c r="AB74" s="177"/>
      <c r="AC74" s="177"/>
      <c r="AD74" s="177"/>
      <c r="AE74" s="177" t="str">
        <f aca="false">CONCATENATE(AC20)&amp;"×"&amp;CONCATENATE(AD20)&amp;"="&amp;AF20</f>
        <v>4×7=28</v>
      </c>
      <c r="AI74" s="160" t="str">
        <f aca="false">IF(AG20&lt;0.5,CONCATENATE(AC20)&amp;"×"&amp;CONCATENATE("(  "&amp;AD20&amp;"  )=")&amp;CONCATENATE(AF20),CONCATENATE("(  "&amp;AC20&amp;"  )")&amp;"×"&amp;CONCATENATE(AD20)&amp;TEXT("=",0)&amp;CONCATENATE(AF20))</f>
        <v>(  4  )×7=28</v>
      </c>
      <c r="AJ74" s="177"/>
      <c r="AK74" s="177"/>
      <c r="AL74" s="177"/>
      <c r="AM74" s="177"/>
      <c r="AN74" s="177"/>
      <c r="AO74" s="177"/>
      <c r="AP74" s="177" t="str">
        <f aca="false">CONCATENATE(AN20)&amp;"×"&amp;CONCATENATE(AO20)&amp;"="&amp;AQ20</f>
        <v>5×2=10</v>
      </c>
      <c r="AT74" s="160" t="str">
        <f aca="false">IF(AR20&lt;0.5,CONCATENATE(AN20)&amp;"×"&amp;CONCATENATE("(  "&amp;AO20&amp;"  )=")&amp;CONCATENATE(AQ20),CONCATENATE("(  "&amp;AN20&amp;"  )")&amp;"×"&amp;CONCATENATE(AO20)&amp;TEXT("=",0)&amp;CONCATENATE(AQ20))</f>
        <v>5×(  2  )=10</v>
      </c>
      <c r="AU74" s="177"/>
      <c r="AV74" s="177"/>
      <c r="AW74" s="177"/>
      <c r="AX74" s="177"/>
      <c r="AY74" s="177"/>
      <c r="AZ74" s="177"/>
      <c r="BA74" s="177" t="str">
        <f aca="false">CONCATENATE(AY20)&amp;"×"&amp;CONCATENATE(AZ20)&amp;"="&amp;BB20</f>
        <v>5×8=40</v>
      </c>
      <c r="BE74" s="160" t="str">
        <f aca="false">IF(BC20&lt;0.5,CONCATENATE(AY20)&amp;"×"&amp;CONCATENATE("(  "&amp;AZ20&amp;"  )=")&amp;CONCATENATE(BB20),CONCATENATE("(  "&amp;AY20&amp;"  )")&amp;"×"&amp;CONCATENATE(AZ20)&amp;TEXT("=",0)&amp;CONCATENATE(BB20))</f>
        <v>5×(  8  )=40</v>
      </c>
      <c r="BF74" s="177"/>
      <c r="BG74" s="177"/>
      <c r="BH74" s="177"/>
      <c r="BI74" s="177"/>
      <c r="BJ74" s="177"/>
      <c r="BK74" s="177"/>
      <c r="BL74" s="177" t="str">
        <f aca="false">CONCATENATE(BJ20)&amp;"×"&amp;CONCATENATE(BK20)&amp;"="&amp;BM20</f>
        <v>3×8=24</v>
      </c>
      <c r="BP74" s="160" t="str">
        <f aca="false">IF(BN20&lt;0.5,CONCATENATE(BJ20)&amp;"×"&amp;CONCATENATE("(  "&amp;BK20&amp;"  )=")&amp;CONCATENATE(BM20),CONCATENATE("(  "&amp;BJ20&amp;"  )")&amp;"×"&amp;CONCATENATE(BK20)&amp;TEXT("=",0)&amp;CONCATENATE(BM20))</f>
        <v>3×(  8  )=24</v>
      </c>
      <c r="BQ74" s="177"/>
      <c r="BR74" s="177"/>
      <c r="BS74" s="177"/>
      <c r="BT74" s="177"/>
      <c r="BU74" s="177"/>
      <c r="BV74" s="177"/>
      <c r="BW74" s="177" t="str">
        <f aca="false">CONCATENATE(BU20)&amp;"×"&amp;CONCATENATE(BV20)&amp;"="&amp;BX20</f>
        <v>0×4=0</v>
      </c>
      <c r="CA74" s="160" t="str">
        <f aca="false">IF(BY20&lt;0.5,CONCATENATE(BU20)&amp;"×"&amp;CONCATENATE("(  "&amp;BV20&amp;"  )=")&amp;CONCATENATE(BX20),CONCATENATE("(  "&amp;BU20&amp;"  )")&amp;"×"&amp;CONCATENATE(BV20)&amp;TEXT("=",0)&amp;CONCATENATE(BX20))</f>
        <v>0×(  4  )=0</v>
      </c>
      <c r="CB74" s="177"/>
      <c r="CC74" s="177"/>
      <c r="CD74" s="177"/>
      <c r="CE74" s="177"/>
      <c r="CF74" s="177"/>
      <c r="CG74" s="177"/>
      <c r="CH74" s="177" t="str">
        <f aca="false">CONCATENATE(CF20)&amp;"×"&amp;CONCATENATE(CG20)&amp;"="&amp;CI20</f>
        <v>4×5=20</v>
      </c>
      <c r="CL74" s="160" t="str">
        <f aca="false">IF(CJ20&lt;0.5,CONCATENATE(CF20)&amp;"×"&amp;CONCATENATE("( "&amp;CG20&amp;" )=")&amp;CONCATENATE(CI20),CONCATENATE("( "&amp;CF20&amp;" )")&amp;"×"&amp;CONCATENATE(CG20)&amp;TEXT("=",0)&amp;CONCATENATE(CI20))</f>
        <v>( 4 )×5=20</v>
      </c>
      <c r="CM74" s="177"/>
      <c r="CN74" s="177"/>
      <c r="CO74" s="177"/>
      <c r="CP74" s="177"/>
      <c r="CQ74" s="177"/>
      <c r="CR74" s="177"/>
    </row>
    <row r="75" customFormat="false" ht="11.25" hidden="true" customHeight="false" outlineLevel="0" collapsed="false">
      <c r="A75" s="158" t="n">
        <f aca="false">A21</f>
        <v>19</v>
      </c>
      <c r="B75" s="158" t="str">
        <f aca="false">B21</f>
        <v>.</v>
      </c>
      <c r="C75" s="159" t="str">
        <f aca="false">AI105</f>
        <v>1×(  9  )=9</v>
      </c>
      <c r="E75" s="158" t="n">
        <f aca="false">E21</f>
        <v>44</v>
      </c>
      <c r="F75" s="158" t="str">
        <f aca="false">F21</f>
        <v>.</v>
      </c>
      <c r="G75" s="159" t="str">
        <f aca="false">AT105</f>
        <v>(  2  )×5=10</v>
      </c>
      <c r="I75" s="158" t="n">
        <f aca="false">I21</f>
        <v>69</v>
      </c>
      <c r="J75" s="158" t="str">
        <f aca="false">J21</f>
        <v>.</v>
      </c>
      <c r="K75" s="159" t="str">
        <f aca="false">BE105</f>
        <v>(  3  )×9=27</v>
      </c>
      <c r="M75" s="158" t="n">
        <f aca="false">M21</f>
        <v>94</v>
      </c>
      <c r="N75" s="158" t="str">
        <f aca="false">N21</f>
        <v>.</v>
      </c>
      <c r="O75" s="159" t="str">
        <f aca="false">BP105</f>
        <v>4×4=16</v>
      </c>
      <c r="Q75" s="158" t="n">
        <f aca="false">Q21</f>
        <v>119</v>
      </c>
      <c r="R75" s="158" t="str">
        <f aca="false">R21</f>
        <v>.</v>
      </c>
      <c r="S75" s="175" t="str">
        <f aca="false">CA105</f>
        <v>1×8=8</v>
      </c>
      <c r="U75" s="158" t="n">
        <f aca="false">U21</f>
        <v>144</v>
      </c>
      <c r="V75" s="158" t="str">
        <f aca="false">V21</f>
        <v>.</v>
      </c>
      <c r="W75" s="159" t="str">
        <f aca="false">CL105</f>
        <v>6×1=6</v>
      </c>
      <c r="X75" s="177"/>
      <c r="Y75" s="177"/>
      <c r="Z75" s="177"/>
      <c r="AA75" s="177"/>
      <c r="AB75" s="177"/>
      <c r="AC75" s="177"/>
      <c r="AD75" s="177"/>
      <c r="AE75" s="177" t="str">
        <f aca="false">CONCATENATE(AC21)&amp;"×"&amp;CONCATENATE(AD21)&amp;"="&amp;AF21</f>
        <v>1×9=9</v>
      </c>
      <c r="AI75" s="160" t="str">
        <f aca="false">IF(AG21&lt;0.5,CONCATENATE(AC21)&amp;"×"&amp;CONCATENATE("(  "&amp;AD21&amp;"  )=")&amp;CONCATENATE(AF21),CONCATENATE("(  "&amp;AC21&amp;"  )")&amp;"×"&amp;CONCATENATE(AD21)&amp;TEXT("=",0)&amp;CONCATENATE(AF21))</f>
        <v>1×(  9  )=9</v>
      </c>
      <c r="AJ75" s="177"/>
      <c r="AK75" s="177"/>
      <c r="AL75" s="177"/>
      <c r="AM75" s="177"/>
      <c r="AN75" s="177"/>
      <c r="AO75" s="177"/>
      <c r="AP75" s="177" t="str">
        <f aca="false">CONCATENATE(AN21)&amp;"×"&amp;CONCATENATE(AO21)&amp;"="&amp;AQ21</f>
        <v>2×5=10</v>
      </c>
      <c r="AT75" s="160" t="str">
        <f aca="false">IF(AR21&lt;0.5,CONCATENATE(AN21)&amp;"×"&amp;CONCATENATE("(  "&amp;AO21&amp;"  )=")&amp;CONCATENATE(AQ21),CONCATENATE("(  "&amp;AN21&amp;"  )")&amp;"×"&amp;CONCATENATE(AO21)&amp;TEXT("=",0)&amp;CONCATENATE(AQ21))</f>
        <v>(  2  )×5=10</v>
      </c>
      <c r="AU75" s="177"/>
      <c r="AV75" s="177"/>
      <c r="AW75" s="177"/>
      <c r="AX75" s="177"/>
      <c r="AY75" s="177"/>
      <c r="AZ75" s="177"/>
      <c r="BA75" s="177" t="str">
        <f aca="false">CONCATENATE(AY21)&amp;"×"&amp;CONCATENATE(AZ21)&amp;"="&amp;BB21</f>
        <v>3×9=27</v>
      </c>
      <c r="BE75" s="160" t="str">
        <f aca="false">IF(BC21&lt;0.5,CONCATENATE(AY21)&amp;"×"&amp;CONCATENATE("(  "&amp;AZ21&amp;"  )=")&amp;CONCATENATE(BB21),CONCATENATE("(  "&amp;AY21&amp;"  )")&amp;"×"&amp;CONCATENATE(AZ21)&amp;TEXT("=",0)&amp;CONCATENATE(BB21))</f>
        <v>(  3  )×9=27</v>
      </c>
      <c r="BF75" s="177"/>
      <c r="BG75" s="177"/>
      <c r="BH75" s="177"/>
      <c r="BI75" s="177"/>
      <c r="BJ75" s="177"/>
      <c r="BK75" s="177"/>
      <c r="BL75" s="177" t="str">
        <f aca="false">CONCATENATE(BJ21)&amp;"×"&amp;CONCATENATE(BK21)&amp;"="&amp;BM21</f>
        <v>4×4=16</v>
      </c>
      <c r="BP75" s="160" t="str">
        <f aca="false">IF(BN21&lt;0.5,CONCATENATE(BJ21)&amp;"×"&amp;CONCATENATE("(  "&amp;BK21&amp;"  )=")&amp;CONCATENATE(BM21),CONCATENATE("(  "&amp;BJ21&amp;"  )")&amp;"×"&amp;CONCATENATE(BK21)&amp;TEXT("=",0)&amp;CONCATENATE(BM21))</f>
        <v>(  4  )×4=16</v>
      </c>
      <c r="BQ75" s="177"/>
      <c r="BR75" s="177"/>
      <c r="BS75" s="177"/>
      <c r="BT75" s="177"/>
      <c r="BU75" s="177"/>
      <c r="BV75" s="177"/>
      <c r="BW75" s="177" t="str">
        <f aca="false">CONCATENATE(BU21)&amp;"×"&amp;CONCATENATE(BV21)&amp;"="&amp;BX21</f>
        <v>1×8=8</v>
      </c>
      <c r="CA75" s="160" t="str">
        <f aca="false">IF(BY21&lt;0.5,CONCATENATE(BU21)&amp;"×"&amp;CONCATENATE("(  "&amp;BV21&amp;"  )=")&amp;CONCATENATE(BX21),CONCATENATE("(  "&amp;BU21&amp;"  )")&amp;"×"&amp;CONCATENATE(BV21)&amp;TEXT("=",0)&amp;CONCATENATE(BX21))</f>
        <v>1×(  8  )=8</v>
      </c>
      <c r="CB75" s="177"/>
      <c r="CC75" s="177"/>
      <c r="CD75" s="177"/>
      <c r="CE75" s="177"/>
      <c r="CF75" s="177"/>
      <c r="CG75" s="177"/>
      <c r="CH75" s="177" t="str">
        <f aca="false">CONCATENATE(CF21)&amp;"×"&amp;CONCATENATE(CG21)&amp;"="&amp;CI21</f>
        <v>6×1=6</v>
      </c>
      <c r="CL75" s="160" t="str">
        <f aca="false">IF(CJ21&lt;0.5,CONCATENATE(CF21)&amp;"×"&amp;CONCATENATE("( "&amp;CG21&amp;" )=")&amp;CONCATENATE(CI21),CONCATENATE("( "&amp;CF21&amp;" )")&amp;"×"&amp;CONCATENATE(CG21)&amp;TEXT("=",0)&amp;CONCATENATE(CI21))</f>
        <v>6×( 1 )=6</v>
      </c>
      <c r="CM75" s="177"/>
      <c r="CN75" s="177"/>
      <c r="CO75" s="177"/>
      <c r="CP75" s="177"/>
      <c r="CQ75" s="177"/>
      <c r="CR75" s="177"/>
    </row>
    <row r="76" customFormat="false" ht="11.25" hidden="true" customHeight="false" outlineLevel="0" collapsed="false">
      <c r="A76" s="158" t="n">
        <f aca="false">A22</f>
        <v>20</v>
      </c>
      <c r="B76" s="158" t="str">
        <f aca="false">B22</f>
        <v>.</v>
      </c>
      <c r="C76" s="159" t="str">
        <f aca="false">AI106</f>
        <v>9×4=36</v>
      </c>
      <c r="E76" s="158" t="n">
        <f aca="false">E22</f>
        <v>45</v>
      </c>
      <c r="F76" s="158" t="str">
        <f aca="false">F22</f>
        <v>.</v>
      </c>
      <c r="G76" s="159" t="str">
        <f aca="false">AT106</f>
        <v>(  4  )×0=0</v>
      </c>
      <c r="I76" s="158" t="n">
        <f aca="false">I22</f>
        <v>70</v>
      </c>
      <c r="J76" s="158" t="str">
        <f aca="false">J22</f>
        <v>.</v>
      </c>
      <c r="K76" s="159" t="str">
        <f aca="false">BE106</f>
        <v>8×7=56</v>
      </c>
      <c r="M76" s="158" t="n">
        <f aca="false">M22</f>
        <v>95</v>
      </c>
      <c r="N76" s="158" t="str">
        <f aca="false">N22</f>
        <v>.</v>
      </c>
      <c r="O76" s="159" t="str">
        <f aca="false">BP106</f>
        <v>7×(  5  )=35</v>
      </c>
      <c r="Q76" s="158" t="n">
        <f aca="false">Q22</f>
        <v>120</v>
      </c>
      <c r="R76" s="158" t="str">
        <f aca="false">R22</f>
        <v>.</v>
      </c>
      <c r="S76" s="175" t="str">
        <f aca="false">CA106</f>
        <v>(  3  )×5=15</v>
      </c>
      <c r="U76" s="158" t="n">
        <f aca="false">U22</f>
        <v>145</v>
      </c>
      <c r="V76" s="158" t="str">
        <f aca="false">V22</f>
        <v>.</v>
      </c>
      <c r="W76" s="159" t="str">
        <f aca="false">CL106</f>
        <v>8×5=40</v>
      </c>
      <c r="X76" s="177"/>
      <c r="Y76" s="177"/>
      <c r="Z76" s="177"/>
      <c r="AA76" s="177"/>
      <c r="AB76" s="177"/>
      <c r="AC76" s="177"/>
      <c r="AD76" s="177"/>
      <c r="AE76" s="177" t="str">
        <f aca="false">CONCATENATE(AC22)&amp;"×"&amp;CONCATENATE(AD22)&amp;"="&amp;AF22</f>
        <v>9×4=36</v>
      </c>
      <c r="AI76" s="160" t="str">
        <f aca="false">IF(AG22&lt;0.5,CONCATENATE(AC22)&amp;"×"&amp;CONCATENATE("(  "&amp;AD22&amp;"  )=")&amp;CONCATENATE(AF22),CONCATENATE("(  "&amp;AC22&amp;"  )")&amp;"×"&amp;CONCATENATE(AD22)&amp;TEXT("=",0)&amp;CONCATENATE(AF22))</f>
        <v>9×(  4  )=36</v>
      </c>
      <c r="AJ76" s="177"/>
      <c r="AK76" s="177"/>
      <c r="AL76" s="177"/>
      <c r="AM76" s="177"/>
      <c r="AN76" s="177"/>
      <c r="AO76" s="177"/>
      <c r="AP76" s="177" t="str">
        <f aca="false">CONCATENATE(AN22)&amp;"×"&amp;CONCATENATE(AO22)&amp;"="&amp;AQ22</f>
        <v>4×0=0</v>
      </c>
      <c r="AT76" s="160" t="str">
        <f aca="false">IF(AR22&lt;0.5,CONCATENATE(AN22)&amp;"×"&amp;CONCATENATE("(  "&amp;AO22&amp;"  )=")&amp;CONCATENATE(AQ22),CONCATENATE("(  "&amp;AN22&amp;"  )")&amp;"×"&amp;CONCATENATE(AO22)&amp;TEXT("=",0)&amp;CONCATENATE(AQ22))</f>
        <v>(  4  )×0=0</v>
      </c>
      <c r="AU76" s="177"/>
      <c r="AV76" s="177"/>
      <c r="AW76" s="177"/>
      <c r="AX76" s="177"/>
      <c r="AY76" s="177"/>
      <c r="AZ76" s="177"/>
      <c r="BA76" s="177" t="str">
        <f aca="false">CONCATENATE(AY22)&amp;"×"&amp;CONCATENATE(AZ22)&amp;"="&amp;BB22</f>
        <v>8×7=56</v>
      </c>
      <c r="BE76" s="160" t="str">
        <f aca="false">IF(BC22&lt;0.5,CONCATENATE(AY22)&amp;"×"&amp;CONCATENATE("(  "&amp;AZ22&amp;"  )=")&amp;CONCATENATE(BB22),CONCATENATE("(  "&amp;AY22&amp;"  )")&amp;"×"&amp;CONCATENATE(AZ22)&amp;TEXT("=",0)&amp;CONCATENATE(BB22))</f>
        <v>8×(  7  )=56</v>
      </c>
      <c r="BF76" s="177"/>
      <c r="BG76" s="177"/>
      <c r="BH76" s="177"/>
      <c r="BI76" s="177"/>
      <c r="BJ76" s="177"/>
      <c r="BK76" s="177"/>
      <c r="BL76" s="177" t="str">
        <f aca="false">CONCATENATE(BJ22)&amp;"×"&amp;CONCATENATE(BK22)&amp;"="&amp;BM22</f>
        <v>7×5=35</v>
      </c>
      <c r="BP76" s="160" t="str">
        <f aca="false">IF(BN22&lt;0.5,CONCATENATE(BJ22)&amp;"×"&amp;CONCATENATE("(  "&amp;BK22&amp;"  )=")&amp;CONCATENATE(BM22),CONCATENATE("(  "&amp;BJ22&amp;"  )")&amp;"×"&amp;CONCATENATE(BK22)&amp;TEXT("=",0)&amp;CONCATENATE(BM22))</f>
        <v>7×(  5  )=35</v>
      </c>
      <c r="BQ76" s="177"/>
      <c r="BR76" s="177"/>
      <c r="BS76" s="177"/>
      <c r="BT76" s="177"/>
      <c r="BU76" s="177"/>
      <c r="BV76" s="177"/>
      <c r="BW76" s="177" t="str">
        <f aca="false">CONCATENATE(BU22)&amp;"×"&amp;CONCATENATE(BV22)&amp;"="&amp;BX22</f>
        <v>3×5=15</v>
      </c>
      <c r="CA76" s="160" t="str">
        <f aca="false">IF(BY22&lt;0.5,CONCATENATE(BU22)&amp;"×"&amp;CONCATENATE("(  "&amp;BV22&amp;"  )=")&amp;CONCATENATE(BX22),CONCATENATE("(  "&amp;BU22&amp;"  )")&amp;"×"&amp;CONCATENATE(BV22)&amp;TEXT("=",0)&amp;CONCATENATE(BX22))</f>
        <v>(  3  )×5=15</v>
      </c>
      <c r="CB76" s="177"/>
      <c r="CC76" s="177"/>
      <c r="CD76" s="177"/>
      <c r="CE76" s="177"/>
      <c r="CF76" s="177"/>
      <c r="CG76" s="177"/>
      <c r="CH76" s="177" t="str">
        <f aca="false">CONCATENATE(CF22)&amp;"×"&amp;CONCATENATE(CG22)&amp;"="&amp;CI22</f>
        <v>8×5=40</v>
      </c>
      <c r="CL76" s="160" t="str">
        <f aca="false">IF(CJ22&lt;0.5,CONCATENATE(CF22)&amp;"×"&amp;CONCATENATE("( "&amp;CG22&amp;" )=")&amp;CONCATENATE(CI22),CONCATENATE("( "&amp;CF22&amp;" )")&amp;"×"&amp;CONCATENATE(CG22)&amp;TEXT("=",0)&amp;CONCATENATE(CI22))</f>
        <v>8×( 5 )=40</v>
      </c>
      <c r="CM76" s="177"/>
      <c r="CN76" s="177"/>
      <c r="CO76" s="177"/>
      <c r="CP76" s="177"/>
      <c r="CQ76" s="177"/>
      <c r="CR76" s="177"/>
    </row>
    <row r="77" customFormat="false" ht="11.25" hidden="true" customHeight="false" outlineLevel="0" collapsed="false">
      <c r="A77" s="158" t="n">
        <f aca="false">A23</f>
        <v>21</v>
      </c>
      <c r="B77" s="158" t="str">
        <f aca="false">B23</f>
        <v>.</v>
      </c>
      <c r="C77" s="159" t="str">
        <f aca="false">AI107</f>
        <v>2×(  2  )=4</v>
      </c>
      <c r="E77" s="158" t="n">
        <f aca="false">E23</f>
        <v>46</v>
      </c>
      <c r="F77" s="158" t="str">
        <f aca="false">F23</f>
        <v>.</v>
      </c>
      <c r="G77" s="159" t="str">
        <f aca="false">AT107</f>
        <v>2×3=6</v>
      </c>
      <c r="I77" s="158" t="n">
        <f aca="false">I23</f>
        <v>71</v>
      </c>
      <c r="J77" s="158" t="str">
        <f aca="false">J23</f>
        <v>.</v>
      </c>
      <c r="K77" s="159" t="str">
        <f aca="false">BE107</f>
        <v>(  8  )×4=32</v>
      </c>
      <c r="M77" s="158" t="n">
        <f aca="false">M23</f>
        <v>96</v>
      </c>
      <c r="N77" s="158" t="str">
        <f aca="false">N23</f>
        <v>.</v>
      </c>
      <c r="O77" s="159" t="str">
        <f aca="false">BP107</f>
        <v>2×(  6  )=12</v>
      </c>
      <c r="Q77" s="158" t="n">
        <f aca="false">Q23</f>
        <v>121</v>
      </c>
      <c r="R77" s="158" t="str">
        <f aca="false">R23</f>
        <v>.</v>
      </c>
      <c r="S77" s="175" t="str">
        <f aca="false">CA107</f>
        <v>(  6  )×8=48</v>
      </c>
      <c r="U77" s="158" t="n">
        <f aca="false">U23</f>
        <v>146</v>
      </c>
      <c r="V77" s="158" t="str">
        <f aca="false">V23</f>
        <v>.</v>
      </c>
      <c r="W77" s="159" t="str">
        <f aca="false">CL107</f>
        <v>9×1=9</v>
      </c>
      <c r="X77" s="177"/>
      <c r="Y77" s="177"/>
      <c r="Z77" s="177"/>
      <c r="AA77" s="177"/>
      <c r="AB77" s="177"/>
      <c r="AC77" s="177"/>
      <c r="AD77" s="177"/>
      <c r="AE77" s="177" t="str">
        <f aca="false">CONCATENATE(AC23)&amp;"×"&amp;CONCATENATE(AD23)&amp;"="&amp;AF23</f>
        <v>2×2=4</v>
      </c>
      <c r="AI77" s="160" t="str">
        <f aca="false">IF(AG23&lt;0.5,CONCATENATE(AC23)&amp;"×"&amp;CONCATENATE("(  "&amp;AD23&amp;"  )=")&amp;CONCATENATE(AF23),CONCATENATE("(  "&amp;AC23&amp;"  )")&amp;"×"&amp;CONCATENATE(AD23)&amp;TEXT("=",0)&amp;CONCATENATE(AF23))</f>
        <v>2×(  2  )=4</v>
      </c>
      <c r="AJ77" s="177"/>
      <c r="AK77" s="177"/>
      <c r="AL77" s="177"/>
      <c r="AM77" s="177"/>
      <c r="AN77" s="177"/>
      <c r="AO77" s="177"/>
      <c r="AP77" s="177" t="str">
        <f aca="false">CONCATENATE(AN23)&amp;"×"&amp;CONCATENATE(AO23)&amp;"="&amp;AQ23</f>
        <v>2×3=6</v>
      </c>
      <c r="AT77" s="160" t="str">
        <f aca="false">IF(AR23&lt;0.5,CONCATENATE(AN23)&amp;"×"&amp;CONCATENATE("(  "&amp;AO23&amp;"  )=")&amp;CONCATENATE(AQ23),CONCATENATE("(  "&amp;AN23&amp;"  )")&amp;"×"&amp;CONCATENATE(AO23)&amp;TEXT("=",0)&amp;CONCATENATE(AQ23))</f>
        <v>2×(  3  )=6</v>
      </c>
      <c r="AU77" s="177"/>
      <c r="AV77" s="177"/>
      <c r="AW77" s="177"/>
      <c r="AX77" s="177"/>
      <c r="AY77" s="177"/>
      <c r="AZ77" s="177"/>
      <c r="BA77" s="177" t="str">
        <f aca="false">CONCATENATE(AY23)&amp;"×"&amp;CONCATENATE(AZ23)&amp;"="&amp;BB23</f>
        <v>8×4=32</v>
      </c>
      <c r="BE77" s="160" t="str">
        <f aca="false">IF(BC23&lt;0.5,CONCATENATE(AY23)&amp;"×"&amp;CONCATENATE("(  "&amp;AZ23&amp;"  )=")&amp;CONCATENATE(BB23),CONCATENATE("(  "&amp;AY23&amp;"  )")&amp;"×"&amp;CONCATENATE(AZ23)&amp;TEXT("=",0)&amp;CONCATENATE(BB23))</f>
        <v>(  8  )×4=32</v>
      </c>
      <c r="BF77" s="177"/>
      <c r="BG77" s="177"/>
      <c r="BH77" s="177"/>
      <c r="BI77" s="177"/>
      <c r="BJ77" s="177"/>
      <c r="BK77" s="177"/>
      <c r="BL77" s="177" t="str">
        <f aca="false">CONCATENATE(BJ23)&amp;"×"&amp;CONCATENATE(BK23)&amp;"="&amp;BM23</f>
        <v>2×6=12</v>
      </c>
      <c r="BP77" s="160" t="str">
        <f aca="false">IF(BN23&lt;0.5,CONCATENATE(BJ23)&amp;"×"&amp;CONCATENATE("(  "&amp;BK23&amp;"  )=")&amp;CONCATENATE(BM23),CONCATENATE("(  "&amp;BJ23&amp;"  )")&amp;"×"&amp;CONCATENATE(BK23)&amp;TEXT("=",0)&amp;CONCATENATE(BM23))</f>
        <v>2×(  6  )=12</v>
      </c>
      <c r="BQ77" s="177"/>
      <c r="BR77" s="177"/>
      <c r="BS77" s="177"/>
      <c r="BT77" s="177"/>
      <c r="BU77" s="177"/>
      <c r="BV77" s="177"/>
      <c r="BW77" s="177" t="str">
        <f aca="false">CONCATENATE(BU23)&amp;"×"&amp;CONCATENATE(BV23)&amp;"="&amp;BX23</f>
        <v>6×8=48</v>
      </c>
      <c r="CA77" s="160" t="str">
        <f aca="false">IF(BY23&lt;0.5,CONCATENATE(BU23)&amp;"×"&amp;CONCATENATE("(  "&amp;BV23&amp;"  )=")&amp;CONCATENATE(BX23),CONCATENATE("(  "&amp;BU23&amp;"  )")&amp;"×"&amp;CONCATENATE(BV23)&amp;TEXT("=",0)&amp;CONCATENATE(BX23))</f>
        <v>(  6  )×8=48</v>
      </c>
      <c r="CB77" s="177"/>
      <c r="CC77" s="177"/>
      <c r="CD77" s="177"/>
      <c r="CE77" s="177"/>
      <c r="CF77" s="177"/>
      <c r="CG77" s="177"/>
      <c r="CH77" s="177" t="str">
        <f aca="false">CONCATENATE(CF23)&amp;"×"&amp;CONCATENATE(CG23)&amp;"="&amp;CI23</f>
        <v>9×1=9</v>
      </c>
      <c r="CL77" s="160" t="str">
        <f aca="false">IF(CJ23&lt;0.5,CONCATENATE(CF23)&amp;"×"&amp;CONCATENATE("( "&amp;CG23&amp;" )=")&amp;CONCATENATE(CI23),CONCATENATE("( "&amp;CF23&amp;" )")&amp;"×"&amp;CONCATENATE(CG23)&amp;TEXT("=",0)&amp;CONCATENATE(CI23))</f>
        <v>( 9 )×1=9</v>
      </c>
      <c r="CM77" s="177"/>
      <c r="CN77" s="177"/>
      <c r="CO77" s="177"/>
      <c r="CP77" s="177"/>
      <c r="CQ77" s="177"/>
      <c r="CR77" s="177"/>
    </row>
    <row r="78" customFormat="false" ht="11.25" hidden="true" customHeight="false" outlineLevel="0" collapsed="false">
      <c r="A78" s="158" t="n">
        <f aca="false">A24</f>
        <v>22</v>
      </c>
      <c r="B78" s="158" t="str">
        <f aca="false">B24</f>
        <v>.</v>
      </c>
      <c r="C78" s="159" t="str">
        <f aca="false">AI108</f>
        <v>8×5=40</v>
      </c>
      <c r="E78" s="158" t="n">
        <f aca="false">E24</f>
        <v>47</v>
      </c>
      <c r="F78" s="158" t="str">
        <f aca="false">F24</f>
        <v>.</v>
      </c>
      <c r="G78" s="159" t="str">
        <f aca="false">AT108</f>
        <v>(  2  )×4=8</v>
      </c>
      <c r="I78" s="158" t="n">
        <f aca="false">I24</f>
        <v>72</v>
      </c>
      <c r="J78" s="158" t="str">
        <f aca="false">J24</f>
        <v>.</v>
      </c>
      <c r="K78" s="159" t="str">
        <f aca="false">BE108</f>
        <v>1×7=7</v>
      </c>
      <c r="M78" s="158" t="n">
        <f aca="false">M24</f>
        <v>97</v>
      </c>
      <c r="N78" s="158" t="str">
        <f aca="false">N24</f>
        <v>.</v>
      </c>
      <c r="O78" s="159" t="str">
        <f aca="false">BP108</f>
        <v>5×2=10</v>
      </c>
      <c r="Q78" s="158" t="n">
        <f aca="false">Q24</f>
        <v>122</v>
      </c>
      <c r="R78" s="158" t="str">
        <f aca="false">R24</f>
        <v>.</v>
      </c>
      <c r="S78" s="175" t="str">
        <f aca="false">CA108</f>
        <v>7×2=14</v>
      </c>
      <c r="U78" s="158" t="n">
        <f aca="false">U24</f>
        <v>147</v>
      </c>
      <c r="V78" s="158" t="str">
        <f aca="false">V24</f>
        <v>.</v>
      </c>
      <c r="W78" s="159" t="str">
        <f aca="false">CL108</f>
        <v>3×10=30</v>
      </c>
      <c r="X78" s="177"/>
      <c r="Y78" s="177"/>
      <c r="Z78" s="177"/>
      <c r="AA78" s="177"/>
      <c r="AB78" s="177"/>
      <c r="AC78" s="177"/>
      <c r="AD78" s="177"/>
      <c r="AE78" s="177" t="str">
        <f aca="false">CONCATENATE(AC24)&amp;"×"&amp;CONCATENATE(AD24)&amp;"="&amp;AF24</f>
        <v>8×5=40</v>
      </c>
      <c r="AI78" s="160" t="str">
        <f aca="false">IF(AG24&lt;0.5,CONCATENATE(AC24)&amp;"×"&amp;CONCATENATE("(  "&amp;AD24&amp;"  )=")&amp;CONCATENATE(AF24),CONCATENATE("(  "&amp;AC24&amp;"  )")&amp;"×"&amp;CONCATENATE(AD24)&amp;TEXT("=",0)&amp;CONCATENATE(AF24))</f>
        <v>(  8  )×5=40</v>
      </c>
      <c r="AJ78" s="177"/>
      <c r="AK78" s="177"/>
      <c r="AL78" s="177"/>
      <c r="AM78" s="177"/>
      <c r="AN78" s="177"/>
      <c r="AO78" s="177"/>
      <c r="AP78" s="177" t="str">
        <f aca="false">CONCATENATE(AN24)&amp;"×"&amp;CONCATENATE(AO24)&amp;"="&amp;AQ24</f>
        <v>2×4=8</v>
      </c>
      <c r="AT78" s="160" t="str">
        <f aca="false">IF(AR24&lt;0.5,CONCATENATE(AN24)&amp;"×"&amp;CONCATENATE("(  "&amp;AO24&amp;"  )=")&amp;CONCATENATE(AQ24),CONCATENATE("(  "&amp;AN24&amp;"  )")&amp;"×"&amp;CONCATENATE(AO24)&amp;TEXT("=",0)&amp;CONCATENATE(AQ24))</f>
        <v>(  2  )×4=8</v>
      </c>
      <c r="AU78" s="177"/>
      <c r="AV78" s="177"/>
      <c r="AW78" s="177"/>
      <c r="AX78" s="177"/>
      <c r="AY78" s="177"/>
      <c r="AZ78" s="177"/>
      <c r="BA78" s="177" t="str">
        <f aca="false">CONCATENATE(AY24)&amp;"×"&amp;CONCATENATE(AZ24)&amp;"="&amp;BB24</f>
        <v>1×7=7</v>
      </c>
      <c r="BE78" s="160" t="str">
        <f aca="false">IF(BC24&lt;0.5,CONCATENATE(AY24)&amp;"×"&amp;CONCATENATE("(  "&amp;AZ24&amp;"  )=")&amp;CONCATENATE(BB24),CONCATENATE("(  "&amp;AY24&amp;"  )")&amp;"×"&amp;CONCATENATE(AZ24)&amp;TEXT("=",0)&amp;CONCATENATE(BB24))</f>
        <v>1×(  7  )=7</v>
      </c>
      <c r="BF78" s="177"/>
      <c r="BG78" s="177"/>
      <c r="BH78" s="177"/>
      <c r="BI78" s="177"/>
      <c r="BJ78" s="177"/>
      <c r="BK78" s="177"/>
      <c r="BL78" s="177" t="str">
        <f aca="false">CONCATENATE(BJ24)&amp;"×"&amp;CONCATENATE(BK24)&amp;"="&amp;BM24</f>
        <v>5×2=10</v>
      </c>
      <c r="BP78" s="160" t="str">
        <f aca="false">IF(BN24&lt;0.5,CONCATENATE(BJ24)&amp;"×"&amp;CONCATENATE("(  "&amp;BK24&amp;"  )=")&amp;CONCATENATE(BM24),CONCATENATE("(  "&amp;BJ24&amp;"  )")&amp;"×"&amp;CONCATENATE(BK24)&amp;TEXT("=",0)&amp;CONCATENATE(BM24))</f>
        <v>(  5  )×2=10</v>
      </c>
      <c r="BQ78" s="177"/>
      <c r="BR78" s="177"/>
      <c r="BS78" s="177"/>
      <c r="BT78" s="177"/>
      <c r="BU78" s="177"/>
      <c r="BV78" s="177"/>
      <c r="BW78" s="177" t="str">
        <f aca="false">CONCATENATE(BU24)&amp;"×"&amp;CONCATENATE(BV24)&amp;"="&amp;BX24</f>
        <v>7×2=14</v>
      </c>
      <c r="CA78" s="160" t="str">
        <f aca="false">IF(BY24&lt;0.5,CONCATENATE(BU24)&amp;"×"&amp;CONCATENATE("(  "&amp;BV24&amp;"  )=")&amp;CONCATENATE(BX24),CONCATENATE("(  "&amp;BU24&amp;"  )")&amp;"×"&amp;CONCATENATE(BV24)&amp;TEXT("=",0)&amp;CONCATENATE(BX24))</f>
        <v>7×(  2  )=14</v>
      </c>
      <c r="CB78" s="177"/>
      <c r="CC78" s="177"/>
      <c r="CD78" s="177"/>
      <c r="CE78" s="177"/>
      <c r="CF78" s="177"/>
      <c r="CG78" s="177"/>
      <c r="CH78" s="177" t="str">
        <f aca="false">CONCATENATE(CF24)&amp;"×"&amp;CONCATENATE(CG24)&amp;"="&amp;CI24</f>
        <v>3×10=30</v>
      </c>
      <c r="CL78" s="160" t="str">
        <f aca="false">IF(CJ24&lt;0.5,CONCATENATE(CF24)&amp;"×"&amp;CONCATENATE("( "&amp;CG24&amp;" )=")&amp;CONCATENATE(CI24),CONCATENATE("( "&amp;CF24&amp;" )")&amp;"×"&amp;CONCATENATE(CG24)&amp;TEXT("=",0)&amp;CONCATENATE(CI24))</f>
        <v>3×( 10 )=30</v>
      </c>
      <c r="CM78" s="177"/>
      <c r="CN78" s="177"/>
      <c r="CO78" s="177"/>
      <c r="CP78" s="177"/>
      <c r="CQ78" s="177"/>
      <c r="CR78" s="177"/>
    </row>
    <row r="79" customFormat="false" ht="11.25" hidden="true" customHeight="false" outlineLevel="0" collapsed="false">
      <c r="A79" s="158" t="n">
        <f aca="false">A25</f>
        <v>23</v>
      </c>
      <c r="B79" s="158" t="str">
        <f aca="false">B25</f>
        <v>.</v>
      </c>
      <c r="C79" s="159" t="str">
        <f aca="false">AI109</f>
        <v>6×5=30</v>
      </c>
      <c r="E79" s="158" t="n">
        <f aca="false">E25</f>
        <v>48</v>
      </c>
      <c r="F79" s="158" t="str">
        <f aca="false">F25</f>
        <v>.</v>
      </c>
      <c r="G79" s="159" t="str">
        <f aca="false">AT109</f>
        <v>10×(  4  )=40</v>
      </c>
      <c r="I79" s="158" t="n">
        <f aca="false">I25</f>
        <v>73</v>
      </c>
      <c r="J79" s="158" t="str">
        <f aca="false">J25</f>
        <v>.</v>
      </c>
      <c r="K79" s="159" t="str">
        <f aca="false">BE109</f>
        <v>7×(  8  )=56</v>
      </c>
      <c r="M79" s="158" t="n">
        <f aca="false">M25</f>
        <v>98</v>
      </c>
      <c r="N79" s="158" t="str">
        <f aca="false">N25</f>
        <v>.</v>
      </c>
      <c r="O79" s="159" t="str">
        <f aca="false">BP109</f>
        <v>6×1=6</v>
      </c>
      <c r="Q79" s="158" t="n">
        <f aca="false">Q25</f>
        <v>123</v>
      </c>
      <c r="R79" s="158" t="str">
        <f aca="false">R25</f>
        <v>.</v>
      </c>
      <c r="S79" s="175" t="str">
        <f aca="false">CA109</f>
        <v>3×0=0</v>
      </c>
      <c r="U79" s="158" t="n">
        <f aca="false">U25</f>
        <v>148</v>
      </c>
      <c r="V79" s="158" t="str">
        <f aca="false">V25</f>
        <v>.</v>
      </c>
      <c r="W79" s="159" t="str">
        <f aca="false">CL109</f>
        <v>2×4=8</v>
      </c>
      <c r="X79" s="177"/>
      <c r="Y79" s="177"/>
      <c r="Z79" s="177"/>
      <c r="AA79" s="177"/>
      <c r="AB79" s="177"/>
      <c r="AC79" s="177"/>
      <c r="AD79" s="177"/>
      <c r="AE79" s="177" t="str">
        <f aca="false">CONCATENATE(AC25)&amp;"×"&amp;CONCATENATE(AD25)&amp;"="&amp;AF25</f>
        <v>6×5=30</v>
      </c>
      <c r="AI79" s="160" t="str">
        <f aca="false">IF(AG25&lt;0.5,CONCATENATE(AC25)&amp;"×"&amp;CONCATENATE("(  "&amp;AD25&amp;"  )=")&amp;CONCATENATE(AF25),CONCATENATE("(  "&amp;AC25&amp;"  )")&amp;"×"&amp;CONCATENATE(AD25)&amp;TEXT("=",0)&amp;CONCATENATE(AF25))</f>
        <v>(  6  )×5=30</v>
      </c>
      <c r="AJ79" s="177"/>
      <c r="AK79" s="177"/>
      <c r="AL79" s="177"/>
      <c r="AM79" s="177"/>
      <c r="AN79" s="177"/>
      <c r="AO79" s="177"/>
      <c r="AP79" s="177" t="str">
        <f aca="false">CONCATENATE(AN25)&amp;"×"&amp;CONCATENATE(AO25)&amp;"="&amp;AQ25</f>
        <v>10×4=40</v>
      </c>
      <c r="AT79" s="160" t="str">
        <f aca="false">IF(AR25&lt;0.5,CONCATENATE(AN25)&amp;"×"&amp;CONCATENATE("(  "&amp;AO25&amp;"  )=")&amp;CONCATENATE(AQ25),CONCATENATE("(  "&amp;AN25&amp;"  )")&amp;"×"&amp;CONCATENATE(AO25)&amp;TEXT("=",0)&amp;CONCATENATE(AQ25))</f>
        <v>10×(  4  )=40</v>
      </c>
      <c r="AU79" s="177"/>
      <c r="AV79" s="177"/>
      <c r="AW79" s="177"/>
      <c r="AX79" s="177"/>
      <c r="AY79" s="177"/>
      <c r="AZ79" s="177"/>
      <c r="BA79" s="177" t="str">
        <f aca="false">CONCATENATE(AY25)&amp;"×"&amp;CONCATENATE(AZ25)&amp;"="&amp;BB25</f>
        <v>7×8=56</v>
      </c>
      <c r="BE79" s="160" t="str">
        <f aca="false">IF(BC25&lt;0.5,CONCATENATE(AY25)&amp;"×"&amp;CONCATENATE("(  "&amp;AZ25&amp;"  )=")&amp;CONCATENATE(BB25),CONCATENATE("(  "&amp;AY25&amp;"  )")&amp;"×"&amp;CONCATENATE(AZ25)&amp;TEXT("=",0)&amp;CONCATENATE(BB25))</f>
        <v>7×(  8  )=56</v>
      </c>
      <c r="BF79" s="177"/>
      <c r="BG79" s="177"/>
      <c r="BH79" s="177"/>
      <c r="BI79" s="177"/>
      <c r="BJ79" s="177"/>
      <c r="BK79" s="177"/>
      <c r="BL79" s="177" t="str">
        <f aca="false">CONCATENATE(BJ25)&amp;"×"&amp;CONCATENATE(BK25)&amp;"="&amp;BM25</f>
        <v>6×1=6</v>
      </c>
      <c r="BP79" s="160" t="str">
        <f aca="false">IF(BN25&lt;0.5,CONCATENATE(BJ25)&amp;"×"&amp;CONCATENATE("(  "&amp;BK25&amp;"  )=")&amp;CONCATENATE(BM25),CONCATENATE("(  "&amp;BJ25&amp;"  )")&amp;"×"&amp;CONCATENATE(BK25)&amp;TEXT("=",0)&amp;CONCATENATE(BM25))</f>
        <v>6×(  1  )=6</v>
      </c>
      <c r="BQ79" s="177"/>
      <c r="BR79" s="177"/>
      <c r="BS79" s="177"/>
      <c r="BT79" s="177"/>
      <c r="BU79" s="177"/>
      <c r="BV79" s="177"/>
      <c r="BW79" s="177" t="str">
        <f aca="false">CONCATENATE(BU25)&amp;"×"&amp;CONCATENATE(BV25)&amp;"="&amp;BX25</f>
        <v>3×0=0</v>
      </c>
      <c r="CA79" s="160" t="str">
        <f aca="false">IF(BY25&lt;0.5,CONCATENATE(BU25)&amp;"×"&amp;CONCATENATE("(  "&amp;BV25&amp;"  )=")&amp;CONCATENATE(BX25),CONCATENATE("(  "&amp;BU25&amp;"  )")&amp;"×"&amp;CONCATENATE(BV25)&amp;TEXT("=",0)&amp;CONCATENATE(BX25))</f>
        <v>(  3  )×0=0</v>
      </c>
      <c r="CB79" s="177"/>
      <c r="CC79" s="177"/>
      <c r="CD79" s="177"/>
      <c r="CE79" s="177"/>
      <c r="CF79" s="177"/>
      <c r="CG79" s="177"/>
      <c r="CH79" s="177" t="str">
        <f aca="false">CONCATENATE(CF25)&amp;"×"&amp;CONCATENATE(CG25)&amp;"="&amp;CI25</f>
        <v>2×4=8</v>
      </c>
      <c r="CL79" s="160" t="str">
        <f aca="false">IF(CJ25&lt;0.5,CONCATENATE(CF25)&amp;"×"&amp;CONCATENATE("( "&amp;CG25&amp;" )=")&amp;CONCATENATE(CI25),CONCATENATE("( "&amp;CF25&amp;" )")&amp;"×"&amp;CONCATENATE(CG25)&amp;TEXT("=",0)&amp;CONCATENATE(CI25))</f>
        <v>2×( 4 )=8</v>
      </c>
      <c r="CM79" s="177"/>
      <c r="CN79" s="177"/>
      <c r="CO79" s="177"/>
      <c r="CP79" s="177"/>
      <c r="CQ79" s="177"/>
      <c r="CR79" s="177"/>
    </row>
    <row r="80" customFormat="false" ht="11.25" hidden="true" customHeight="false" outlineLevel="0" collapsed="false">
      <c r="A80" s="158" t="n">
        <f aca="false">A26</f>
        <v>24</v>
      </c>
      <c r="B80" s="158" t="str">
        <f aca="false">B26</f>
        <v>.</v>
      </c>
      <c r="C80" s="159" t="str">
        <f aca="false">AI110</f>
        <v>6×3=18</v>
      </c>
      <c r="E80" s="158" t="n">
        <f aca="false">E26</f>
        <v>49</v>
      </c>
      <c r="F80" s="158" t="str">
        <f aca="false">F26</f>
        <v>.</v>
      </c>
      <c r="G80" s="159" t="str">
        <f aca="false">AT110</f>
        <v>1×(  7  )=7</v>
      </c>
      <c r="I80" s="158" t="n">
        <f aca="false">I26</f>
        <v>74</v>
      </c>
      <c r="J80" s="158" t="str">
        <f aca="false">J26</f>
        <v>.</v>
      </c>
      <c r="K80" s="159" t="str">
        <f aca="false">BE110</f>
        <v>6×0=0</v>
      </c>
      <c r="M80" s="158" t="n">
        <f aca="false">M26</f>
        <v>99</v>
      </c>
      <c r="N80" s="158" t="str">
        <f aca="false">N26</f>
        <v>.</v>
      </c>
      <c r="O80" s="159" t="str">
        <f aca="false">BP110</f>
        <v>(  10  )×5=50</v>
      </c>
      <c r="Q80" s="158" t="n">
        <f aca="false">Q26</f>
        <v>124</v>
      </c>
      <c r="R80" s="158" t="str">
        <f aca="false">R26</f>
        <v>.</v>
      </c>
      <c r="S80" s="175" t="str">
        <f aca="false">CA110</f>
        <v>(  1  )×6=6</v>
      </c>
      <c r="U80" s="158" t="n">
        <f aca="false">U26</f>
        <v>149</v>
      </c>
      <c r="V80" s="158" t="str">
        <f aca="false">V26</f>
        <v>.</v>
      </c>
      <c r="W80" s="159" t="str">
        <f aca="false">CL110</f>
        <v>1×8=8</v>
      </c>
      <c r="X80" s="177"/>
      <c r="Y80" s="177"/>
      <c r="Z80" s="177"/>
      <c r="AA80" s="177"/>
      <c r="AB80" s="177"/>
      <c r="AC80" s="177"/>
      <c r="AD80" s="177"/>
      <c r="AE80" s="177" t="str">
        <f aca="false">CONCATENATE(AC26)&amp;"×"&amp;CONCATENATE(AD26)&amp;"="&amp;AF26</f>
        <v>6×3=18</v>
      </c>
      <c r="AI80" s="160" t="str">
        <f aca="false">IF(AG26&lt;0.5,CONCATENATE(AC26)&amp;"×"&amp;CONCATENATE("(  "&amp;AD26&amp;"  )=")&amp;CONCATENATE(AF26),CONCATENATE("(  "&amp;AC26&amp;"  )")&amp;"×"&amp;CONCATENATE(AD26)&amp;TEXT("=",0)&amp;CONCATENATE(AF26))</f>
        <v>6×(  3  )=18</v>
      </c>
      <c r="AJ80" s="177"/>
      <c r="AK80" s="177"/>
      <c r="AL80" s="177"/>
      <c r="AM80" s="177"/>
      <c r="AN80" s="177"/>
      <c r="AO80" s="177"/>
      <c r="AP80" s="177" t="str">
        <f aca="false">CONCATENATE(AN26)&amp;"×"&amp;CONCATENATE(AO26)&amp;"="&amp;AQ26</f>
        <v>1×7=7</v>
      </c>
      <c r="AT80" s="160" t="str">
        <f aca="false">IF(AR26&lt;0.5,CONCATENATE(AN26)&amp;"×"&amp;CONCATENATE("(  "&amp;AO26&amp;"  )=")&amp;CONCATENATE(AQ26),CONCATENATE("(  "&amp;AN26&amp;"  )")&amp;"×"&amp;CONCATENATE(AO26)&amp;TEXT("=",0)&amp;CONCATENATE(AQ26))</f>
        <v>1×(  7  )=7</v>
      </c>
      <c r="AU80" s="177"/>
      <c r="AV80" s="177"/>
      <c r="AW80" s="177"/>
      <c r="AX80" s="177"/>
      <c r="AY80" s="177"/>
      <c r="AZ80" s="177"/>
      <c r="BA80" s="177" t="str">
        <f aca="false">CONCATENATE(AY26)&amp;"×"&amp;CONCATENATE(AZ26)&amp;"="&amp;BB26</f>
        <v>6×0=0</v>
      </c>
      <c r="BE80" s="160" t="str">
        <f aca="false">IF(BC26&lt;0.5,CONCATENATE(AY26)&amp;"×"&amp;CONCATENATE("(  "&amp;AZ26&amp;"  )=")&amp;CONCATENATE(BB26),CONCATENATE("(  "&amp;AY26&amp;"  )")&amp;"×"&amp;CONCATENATE(AZ26)&amp;TEXT("=",0)&amp;CONCATENATE(BB26))</f>
        <v>6×(  0  )=0</v>
      </c>
      <c r="BF80" s="177"/>
      <c r="BG80" s="177"/>
      <c r="BH80" s="177"/>
      <c r="BI80" s="177"/>
      <c r="BJ80" s="177"/>
      <c r="BK80" s="177"/>
      <c r="BL80" s="177" t="str">
        <f aca="false">CONCATENATE(BJ26)&amp;"×"&amp;CONCATENATE(BK26)&amp;"="&amp;BM26</f>
        <v>10×5=50</v>
      </c>
      <c r="BP80" s="160" t="str">
        <f aca="false">IF(BN26&lt;0.5,CONCATENATE(BJ26)&amp;"×"&amp;CONCATENATE("(  "&amp;BK26&amp;"  )=")&amp;CONCATENATE(BM26),CONCATENATE("(  "&amp;BJ26&amp;"  )")&amp;"×"&amp;CONCATENATE(BK26)&amp;TEXT("=",0)&amp;CONCATENATE(BM26))</f>
        <v>(  10  )×5=50</v>
      </c>
      <c r="BQ80" s="177"/>
      <c r="BR80" s="177"/>
      <c r="BS80" s="177"/>
      <c r="BT80" s="177"/>
      <c r="BU80" s="177"/>
      <c r="BV80" s="177"/>
      <c r="BW80" s="177" t="str">
        <f aca="false">CONCATENATE(BU26)&amp;"×"&amp;CONCATENATE(BV26)&amp;"="&amp;BX26</f>
        <v>1×6=6</v>
      </c>
      <c r="CA80" s="160" t="str">
        <f aca="false">IF(BY26&lt;0.5,CONCATENATE(BU26)&amp;"×"&amp;CONCATENATE("(  "&amp;BV26&amp;"  )=")&amp;CONCATENATE(BX26),CONCATENATE("(  "&amp;BU26&amp;"  )")&amp;"×"&amp;CONCATENATE(BV26)&amp;TEXT("=",0)&amp;CONCATENATE(BX26))</f>
        <v>(  1  )×6=6</v>
      </c>
      <c r="CB80" s="177"/>
      <c r="CC80" s="177"/>
      <c r="CD80" s="177"/>
      <c r="CE80" s="177"/>
      <c r="CF80" s="177"/>
      <c r="CG80" s="177"/>
      <c r="CH80" s="177" t="str">
        <f aca="false">CONCATENATE(CF26)&amp;"×"&amp;CONCATENATE(CG26)&amp;"="&amp;CI26</f>
        <v>1×8=8</v>
      </c>
      <c r="CL80" s="160" t="str">
        <f aca="false">IF(CJ26&lt;0.5,CONCATENATE(CF26)&amp;"×"&amp;CONCATENATE("( "&amp;CG26&amp;" )=")&amp;CONCATENATE(CI26),CONCATENATE("( "&amp;CF26&amp;" )")&amp;"×"&amp;CONCATENATE(CG26)&amp;TEXT("=",0)&amp;CONCATENATE(CI26))</f>
        <v>1×( 8 )=8</v>
      </c>
      <c r="CM80" s="177"/>
      <c r="CN80" s="177"/>
      <c r="CO80" s="177"/>
      <c r="CP80" s="177"/>
      <c r="CQ80" s="177"/>
      <c r="CR80" s="177"/>
    </row>
    <row r="81" customFormat="false" ht="11.25" hidden="true" customHeight="false" outlineLevel="0" collapsed="false">
      <c r="A81" s="158" t="n">
        <f aca="false">A27</f>
        <v>25</v>
      </c>
      <c r="B81" s="158" t="str">
        <f aca="false">B27</f>
        <v>.</v>
      </c>
      <c r="C81" s="159" t="str">
        <f aca="false">AI111</f>
        <v>3×2=6</v>
      </c>
      <c r="E81" s="158" t="n">
        <f aca="false">E27</f>
        <v>50</v>
      </c>
      <c r="F81" s="158" t="str">
        <f aca="false">F27</f>
        <v>.</v>
      </c>
      <c r="G81" s="159" t="str">
        <f aca="false">AT111</f>
        <v>(  6  )×2=12</v>
      </c>
      <c r="I81" s="158" t="n">
        <f aca="false">I27</f>
        <v>75</v>
      </c>
      <c r="J81" s="158" t="str">
        <f aca="false">J27</f>
        <v>.</v>
      </c>
      <c r="K81" s="159" t="str">
        <f aca="false">BE111</f>
        <v>(  7  )×9=63</v>
      </c>
      <c r="M81" s="158" t="n">
        <f aca="false">M27</f>
        <v>100</v>
      </c>
      <c r="N81" s="158" t="str">
        <f aca="false">N27</f>
        <v>.</v>
      </c>
      <c r="O81" s="159" t="str">
        <f aca="false">BP111</f>
        <v>1×(  3  )=3</v>
      </c>
      <c r="Q81" s="158" t="n">
        <f aca="false">Q27</f>
        <v>125</v>
      </c>
      <c r="R81" s="158" t="str">
        <f aca="false">R27</f>
        <v>.</v>
      </c>
      <c r="S81" s="175" t="str">
        <f aca="false">CA111</f>
        <v>0×(  7  )=0</v>
      </c>
      <c r="U81" s="158" t="n">
        <f aca="false">U27</f>
        <v>150</v>
      </c>
      <c r="V81" s="158" t="str">
        <f aca="false">V27</f>
        <v>.</v>
      </c>
      <c r="W81" s="159" t="str">
        <f aca="false">CL111</f>
        <v>1×5=5</v>
      </c>
      <c r="X81" s="177"/>
      <c r="Y81" s="177"/>
      <c r="Z81" s="177"/>
      <c r="AA81" s="177"/>
      <c r="AB81" s="177"/>
      <c r="AC81" s="177"/>
      <c r="AD81" s="177"/>
      <c r="AE81" s="177" t="str">
        <f aca="false">CONCATENATE(AC27)&amp;"×"&amp;CONCATENATE(AD27)&amp;"="&amp;AF27</f>
        <v>3×2=6</v>
      </c>
      <c r="AI81" s="160" t="str">
        <f aca="false">IF(AG27&lt;0.5,CONCATENATE(AC27)&amp;"×"&amp;CONCATENATE("(  "&amp;AD27&amp;"  )=")&amp;CONCATENATE(AF27),CONCATENATE("(  "&amp;AC27&amp;"  )")&amp;"×"&amp;CONCATENATE(AD27)&amp;TEXT("=",0)&amp;CONCATENATE(AF27))</f>
        <v>(  3  )×2=6</v>
      </c>
      <c r="AJ81" s="177"/>
      <c r="AK81" s="177"/>
      <c r="AL81" s="177"/>
      <c r="AM81" s="177"/>
      <c r="AN81" s="177"/>
      <c r="AO81" s="177"/>
      <c r="AP81" s="177" t="str">
        <f aca="false">CONCATENATE(AN27)&amp;"×"&amp;CONCATENATE(AO27)&amp;"="&amp;AQ27</f>
        <v>6×2=12</v>
      </c>
      <c r="AT81" s="160" t="str">
        <f aca="false">IF(AR27&lt;0.5,CONCATENATE(AN27)&amp;"×"&amp;CONCATENATE("(  "&amp;AO27&amp;"  )=")&amp;CONCATENATE(AQ27),CONCATENATE("(  "&amp;AN27&amp;"  )")&amp;"×"&amp;CONCATENATE(AO27)&amp;TEXT("=",0)&amp;CONCATENATE(AQ27))</f>
        <v>(  6  )×2=12</v>
      </c>
      <c r="AU81" s="177"/>
      <c r="AV81" s="177"/>
      <c r="AW81" s="177"/>
      <c r="AX81" s="177"/>
      <c r="AY81" s="177"/>
      <c r="AZ81" s="177"/>
      <c r="BA81" s="177" t="str">
        <f aca="false">CONCATENATE(AY27)&amp;"×"&amp;CONCATENATE(AZ27)&amp;"="&amp;BB27</f>
        <v>7×9=63</v>
      </c>
      <c r="BE81" s="160" t="str">
        <f aca="false">IF(BC27&lt;0.5,CONCATENATE(AY27)&amp;"×"&amp;CONCATENATE("(  "&amp;AZ27&amp;"  )=")&amp;CONCATENATE(BB27),CONCATENATE("(  "&amp;AY27&amp;"  )")&amp;"×"&amp;CONCATENATE(AZ27)&amp;TEXT("=",0)&amp;CONCATENATE(BB27))</f>
        <v>(  7  )×9=63</v>
      </c>
      <c r="BF81" s="177"/>
      <c r="BG81" s="177"/>
      <c r="BH81" s="177"/>
      <c r="BI81" s="177"/>
      <c r="BJ81" s="177"/>
      <c r="BK81" s="177"/>
      <c r="BL81" s="177" t="str">
        <f aca="false">CONCATENATE(BJ27)&amp;"×"&amp;CONCATENATE(BK27)&amp;"="&amp;BM27</f>
        <v>1×3=3</v>
      </c>
      <c r="BP81" s="160" t="str">
        <f aca="false">IF(BN27&lt;0.5,CONCATENATE(BJ27)&amp;"×"&amp;CONCATENATE("(  "&amp;BK27&amp;"  )=")&amp;CONCATENATE(BM27),CONCATENATE("(  "&amp;BJ27&amp;"  )")&amp;"×"&amp;CONCATENATE(BK27)&amp;TEXT("=",0)&amp;CONCATENATE(BM27))</f>
        <v>1×(  3  )=3</v>
      </c>
      <c r="BQ81" s="177"/>
      <c r="BR81" s="177"/>
      <c r="BS81" s="177"/>
      <c r="BT81" s="177"/>
      <c r="BU81" s="177"/>
      <c r="BV81" s="177"/>
      <c r="BW81" s="177" t="str">
        <f aca="false">CONCATENATE(BU27)&amp;"×"&amp;CONCATENATE(BV27)&amp;"="&amp;BX27</f>
        <v>0×7=0</v>
      </c>
      <c r="CA81" s="160" t="str">
        <f aca="false">IF(BY27&lt;0.5,CONCATENATE(BU27)&amp;"×"&amp;CONCATENATE("(  "&amp;BV27&amp;"  )=")&amp;CONCATENATE(BX27),CONCATENATE("(  "&amp;BU27&amp;"  )")&amp;"×"&amp;CONCATENATE(BV27)&amp;TEXT("=",0)&amp;CONCATENATE(BX27))</f>
        <v>0×(  7  )=0</v>
      </c>
      <c r="CB81" s="177"/>
      <c r="CC81" s="177"/>
      <c r="CD81" s="177"/>
      <c r="CE81" s="177"/>
      <c r="CF81" s="177"/>
      <c r="CG81" s="177"/>
      <c r="CH81" s="177" t="str">
        <f aca="false">CONCATENATE(CF27)&amp;"×"&amp;CONCATENATE(CG27)&amp;"="&amp;CI27</f>
        <v>1×5=5</v>
      </c>
      <c r="CL81" s="160" t="str">
        <f aca="false">IF(CJ27&lt;0.5,CONCATENATE(CF27)&amp;"×"&amp;CONCATENATE("( "&amp;CG27&amp;" )=")&amp;CONCATENATE(CI27),CONCATENATE("( "&amp;CF27&amp;" )")&amp;"×"&amp;CONCATENATE(CG27)&amp;TEXT("=",0)&amp;CONCATENATE(CI27))</f>
        <v>1×( 5 )=5</v>
      </c>
      <c r="CM81" s="177"/>
      <c r="CN81" s="177"/>
      <c r="CO81" s="177"/>
      <c r="CP81" s="177"/>
      <c r="CQ81" s="177"/>
      <c r="CR81" s="177"/>
    </row>
    <row r="82" customFormat="false" ht="11.25" hidden="true" customHeight="false" outlineLevel="0" collapsed="false">
      <c r="X82" s="177"/>
      <c r="Y82" s="177"/>
      <c r="Z82" s="177"/>
      <c r="AA82" s="177"/>
      <c r="AB82" s="177"/>
      <c r="AC82" s="177"/>
      <c r="AD82" s="177"/>
      <c r="AE82" s="177"/>
      <c r="AJ82" s="177"/>
      <c r="AK82" s="177"/>
      <c r="AL82" s="177"/>
      <c r="AM82" s="177"/>
      <c r="AN82" s="177"/>
      <c r="AO82" s="177"/>
      <c r="AP82" s="177"/>
      <c r="AU82" s="177"/>
      <c r="AV82" s="177"/>
      <c r="AW82" s="177"/>
      <c r="AX82" s="177"/>
      <c r="AY82" s="177"/>
      <c r="AZ82" s="177"/>
      <c r="BA82" s="177"/>
      <c r="BF82" s="177"/>
      <c r="BG82" s="177"/>
      <c r="BH82" s="177"/>
      <c r="BI82" s="177"/>
      <c r="BJ82" s="177"/>
      <c r="BK82" s="177"/>
      <c r="BL82" s="177"/>
      <c r="BQ82" s="177"/>
      <c r="BR82" s="177"/>
      <c r="BS82" s="177"/>
      <c r="BT82" s="177"/>
      <c r="BU82" s="177"/>
      <c r="BV82" s="177"/>
      <c r="BW82" s="177"/>
      <c r="CB82" s="177"/>
      <c r="CC82" s="177"/>
      <c r="CD82" s="177"/>
      <c r="CE82" s="177"/>
      <c r="CF82" s="177"/>
      <c r="CG82" s="177"/>
      <c r="CH82" s="177"/>
    </row>
    <row r="83" customFormat="false" ht="11.25" hidden="true" customHeight="false" outlineLevel="0" collapsed="false">
      <c r="X83" s="177"/>
      <c r="Y83" s="177"/>
      <c r="Z83" s="177"/>
      <c r="AA83" s="177"/>
      <c r="AB83" s="177"/>
      <c r="AC83" s="177"/>
      <c r="AD83" s="177"/>
      <c r="AE83" s="177"/>
      <c r="AJ83" s="177"/>
      <c r="AK83" s="177"/>
      <c r="AL83" s="177"/>
      <c r="AM83" s="177"/>
      <c r="AN83" s="177"/>
      <c r="AO83" s="177"/>
      <c r="AP83" s="177"/>
      <c r="AU83" s="177"/>
      <c r="AV83" s="177"/>
      <c r="AW83" s="177"/>
      <c r="AX83" s="177"/>
      <c r="AY83" s="177"/>
      <c r="AZ83" s="177"/>
      <c r="BA83" s="177"/>
      <c r="BF83" s="177"/>
      <c r="BG83" s="177"/>
      <c r="BH83" s="177"/>
      <c r="BI83" s="177"/>
      <c r="BJ83" s="177"/>
      <c r="BK83" s="177"/>
      <c r="BL83" s="177"/>
      <c r="BQ83" s="177"/>
      <c r="BR83" s="177"/>
      <c r="BS83" s="177"/>
      <c r="BT83" s="177"/>
      <c r="BU83" s="177"/>
      <c r="BV83" s="177"/>
      <c r="BW83" s="177"/>
      <c r="CB83" s="177"/>
      <c r="CC83" s="177"/>
      <c r="CD83" s="177"/>
      <c r="CE83" s="177"/>
      <c r="CF83" s="177"/>
      <c r="CG83" s="177"/>
      <c r="CH83" s="177"/>
    </row>
    <row r="84" customFormat="false" ht="11.25" hidden="true" customHeight="false" outlineLevel="0" collapsed="false">
      <c r="X84" s="177"/>
      <c r="Y84" s="177"/>
      <c r="Z84" s="177"/>
      <c r="AA84" s="177"/>
      <c r="AB84" s="177"/>
      <c r="AC84" s="177"/>
      <c r="AD84" s="177"/>
      <c r="AE84" s="177"/>
      <c r="AJ84" s="177"/>
      <c r="AK84" s="177"/>
      <c r="AL84" s="177"/>
      <c r="AM84" s="177"/>
      <c r="AN84" s="177"/>
      <c r="AO84" s="177"/>
      <c r="AP84" s="177"/>
      <c r="AU84" s="177"/>
      <c r="AV84" s="177"/>
      <c r="AW84" s="177"/>
      <c r="AX84" s="177"/>
      <c r="AY84" s="177"/>
      <c r="AZ84" s="177"/>
      <c r="BA84" s="177"/>
      <c r="BF84" s="177"/>
      <c r="BG84" s="177"/>
      <c r="BH84" s="177"/>
      <c r="BI84" s="177"/>
      <c r="BJ84" s="177"/>
      <c r="BK84" s="177"/>
      <c r="BL84" s="177"/>
      <c r="BQ84" s="177"/>
      <c r="BR84" s="177"/>
      <c r="BS84" s="177"/>
      <c r="BT84" s="177"/>
      <c r="BU84" s="177"/>
      <c r="BV84" s="177"/>
      <c r="BW84" s="177"/>
      <c r="CB84" s="177"/>
      <c r="CC84" s="177"/>
      <c r="CD84" s="177"/>
      <c r="CE84" s="177"/>
      <c r="CF84" s="177"/>
      <c r="CG84" s="177"/>
      <c r="CH84" s="177"/>
    </row>
    <row r="85" customFormat="false" ht="11.25" hidden="true" customHeight="false" outlineLevel="0" collapsed="false">
      <c r="X85" s="177"/>
      <c r="Y85" s="177"/>
      <c r="Z85" s="177"/>
      <c r="AA85" s="177"/>
      <c r="AB85" s="177"/>
      <c r="AC85" s="177"/>
      <c r="AD85" s="177"/>
      <c r="AE85" s="177"/>
      <c r="AJ85" s="177"/>
      <c r="AK85" s="177"/>
      <c r="AL85" s="177"/>
      <c r="AM85" s="177"/>
      <c r="AN85" s="177"/>
      <c r="AO85" s="177"/>
      <c r="AP85" s="177"/>
      <c r="AU85" s="177"/>
      <c r="AV85" s="177"/>
      <c r="AW85" s="177"/>
      <c r="AX85" s="177"/>
      <c r="AY85" s="177"/>
      <c r="AZ85" s="177"/>
      <c r="BA85" s="177"/>
      <c r="BF85" s="177"/>
      <c r="BG85" s="177"/>
      <c r="BH85" s="177"/>
      <c r="BI85" s="177"/>
      <c r="BJ85" s="177"/>
      <c r="BK85" s="177"/>
      <c r="BL85" s="177"/>
      <c r="BQ85" s="177"/>
      <c r="BR85" s="177"/>
      <c r="BS85" s="177"/>
      <c r="BT85" s="177"/>
      <c r="BU85" s="177"/>
      <c r="BV85" s="177"/>
      <c r="BW85" s="177"/>
      <c r="CB85" s="177"/>
      <c r="CC85" s="177"/>
      <c r="CD85" s="177"/>
      <c r="CE85" s="177"/>
      <c r="CF85" s="177"/>
      <c r="CG85" s="177"/>
      <c r="CH85" s="177"/>
    </row>
    <row r="86" customFormat="false" ht="11.25" hidden="true" customHeight="false" outlineLevel="0" collapsed="false">
      <c r="X86" s="177"/>
      <c r="Y86" s="177"/>
      <c r="Z86" s="177"/>
      <c r="AA86" s="177"/>
      <c r="AB86" s="177"/>
      <c r="AC86" s="177"/>
      <c r="AD86" s="177"/>
      <c r="AE86" s="177"/>
      <c r="AJ86" s="177"/>
      <c r="AK86" s="177"/>
      <c r="AL86" s="177"/>
      <c r="AM86" s="177"/>
      <c r="AN86" s="177"/>
      <c r="AO86" s="177"/>
      <c r="AP86" s="177"/>
      <c r="AU86" s="177"/>
      <c r="AV86" s="177"/>
      <c r="AW86" s="177"/>
      <c r="AX86" s="177"/>
      <c r="AY86" s="177"/>
      <c r="AZ86" s="177"/>
      <c r="BA86" s="177"/>
      <c r="BF86" s="177"/>
      <c r="BG86" s="177"/>
      <c r="BH86" s="177"/>
      <c r="BI86" s="177"/>
      <c r="BJ86" s="177"/>
      <c r="BK86" s="177"/>
      <c r="BL86" s="177"/>
      <c r="BQ86" s="177"/>
      <c r="BR86" s="177"/>
      <c r="BS86" s="177"/>
      <c r="BT86" s="177"/>
      <c r="BU86" s="177"/>
      <c r="BV86" s="177"/>
      <c r="BW86" s="177"/>
      <c r="CB86" s="177"/>
      <c r="CC86" s="177"/>
      <c r="CD86" s="177"/>
      <c r="CE86" s="177"/>
      <c r="CF86" s="177"/>
      <c r="CG86" s="177"/>
      <c r="CH86" s="177"/>
    </row>
    <row r="87" customFormat="false" ht="11.25" hidden="true" customHeight="false" outlineLevel="0" collapsed="false">
      <c r="X87" s="177"/>
      <c r="Y87" s="177"/>
      <c r="Z87" s="177"/>
      <c r="AA87" s="177"/>
      <c r="AB87" s="177"/>
      <c r="AC87" s="177"/>
      <c r="AD87" s="177"/>
      <c r="AE87" s="177"/>
      <c r="AI87" s="160" t="str">
        <f aca="false">IF($X$4=1,AE57,IF($X$4=2,AI57,IF(AH3&gt;0.5,AE57,AI57)))</f>
        <v>6×7=42</v>
      </c>
      <c r="AJ87" s="177"/>
      <c r="AK87" s="177"/>
      <c r="AL87" s="177"/>
      <c r="AM87" s="177"/>
      <c r="AN87" s="177"/>
      <c r="AO87" s="177"/>
      <c r="AP87" s="177"/>
      <c r="AT87" s="160" t="str">
        <f aca="false">IF($X$4=1,AP57,IF($X$4=2,AT57,IF(AS3&gt;0.5,AP57,AT57)))</f>
        <v>(  5  )×1=5</v>
      </c>
      <c r="AU87" s="177"/>
      <c r="AV87" s="177"/>
      <c r="AW87" s="177"/>
      <c r="AX87" s="177"/>
      <c r="AY87" s="177"/>
      <c r="AZ87" s="177"/>
      <c r="BA87" s="177"/>
      <c r="BE87" s="160" t="str">
        <f aca="false">IF($X$4=1,BA57,IF($X$4=2,BE57,IF(BD3&gt;0.5,BA57,BE57)))</f>
        <v>4×(  3  )=12</v>
      </c>
      <c r="BF87" s="177"/>
      <c r="BG87" s="177"/>
      <c r="BH87" s="177"/>
      <c r="BI87" s="177"/>
      <c r="BJ87" s="177"/>
      <c r="BK87" s="177"/>
      <c r="BL87" s="177"/>
      <c r="BP87" s="160" t="str">
        <f aca="false">IF($X$4=1,BL57,IF($X$4=2,BP57,IF(BO3&gt;0.5,BL57,BP57)))</f>
        <v>6×2=12</v>
      </c>
      <c r="BQ87" s="177"/>
      <c r="BR87" s="177"/>
      <c r="BS87" s="177"/>
      <c r="BT87" s="177"/>
      <c r="BU87" s="177"/>
      <c r="BV87" s="177"/>
      <c r="BW87" s="177"/>
      <c r="CA87" s="160" t="str">
        <f aca="false">IF($X$4=1,BW57,IF($X$4=2,CA57,IF(BZ3&gt;0.5,BW57,CA57)))</f>
        <v>8×6=48</v>
      </c>
      <c r="CB87" s="177"/>
      <c r="CC87" s="177"/>
      <c r="CD87" s="177"/>
      <c r="CE87" s="177"/>
      <c r="CF87" s="177"/>
      <c r="CG87" s="177"/>
      <c r="CH87" s="177"/>
      <c r="CL87" s="160" t="str">
        <f aca="false">IF($X$4=1,CH57,IF($X$4=2,CL57,IF(CK3&gt;0.5,CH57,CL57)))</f>
        <v>( 8 )×5=40</v>
      </c>
    </row>
    <row r="88" customFormat="false" ht="11.25" hidden="true" customHeight="false" outlineLevel="0" collapsed="false">
      <c r="X88" s="177"/>
      <c r="Y88" s="177"/>
      <c r="Z88" s="177"/>
      <c r="AA88" s="177"/>
      <c r="AB88" s="177"/>
      <c r="AC88" s="177"/>
      <c r="AD88" s="177"/>
      <c r="AE88" s="177"/>
      <c r="AI88" s="160" t="str">
        <f aca="false">IF($X$4=1,AE58,IF($X$4=2,AI58,IF(AH4&gt;0.5,AE58,AI58)))</f>
        <v>5×(  9  )=45</v>
      </c>
      <c r="AJ88" s="177"/>
      <c r="AK88" s="177"/>
      <c r="AL88" s="177"/>
      <c r="AM88" s="177"/>
      <c r="AN88" s="177"/>
      <c r="AO88" s="177"/>
      <c r="AP88" s="177"/>
      <c r="AT88" s="160" t="str">
        <f aca="false">IF($X$4=1,AP58,IF($X$4=2,AT58,IF(AS4&gt;0.5,AP58,AT58)))</f>
        <v>(  5  )×1=5</v>
      </c>
      <c r="AU88" s="177"/>
      <c r="AV88" s="177"/>
      <c r="AW88" s="177"/>
      <c r="AX88" s="177"/>
      <c r="AY88" s="177"/>
      <c r="AZ88" s="177"/>
      <c r="BA88" s="177"/>
      <c r="BE88" s="160" t="str">
        <f aca="false">IF($X$4=1,BA58,IF($X$4=2,BE58,IF(BD4&gt;0.5,BA58,BE58)))</f>
        <v>1×5=5</v>
      </c>
      <c r="BF88" s="177"/>
      <c r="BG88" s="177"/>
      <c r="BH88" s="177"/>
      <c r="BI88" s="177"/>
      <c r="BJ88" s="177"/>
      <c r="BK88" s="177"/>
      <c r="BL88" s="177"/>
      <c r="BP88" s="160" t="str">
        <f aca="false">IF($X$4=1,BL58,IF($X$4=2,BP58,IF(BO4&gt;0.5,BL58,BP58)))</f>
        <v>6×(  3  )=18</v>
      </c>
      <c r="BQ88" s="177"/>
      <c r="BR88" s="177"/>
      <c r="BS88" s="177"/>
      <c r="BT88" s="177"/>
      <c r="BU88" s="177"/>
      <c r="BV88" s="177"/>
      <c r="BW88" s="177"/>
      <c r="CA88" s="160" t="str">
        <f aca="false">IF($X$4=1,BW58,IF($X$4=2,CA58,IF(BZ4&gt;0.5,BW58,CA58)))</f>
        <v>(  5  )×3=15</v>
      </c>
      <c r="CB88" s="177"/>
      <c r="CC88" s="177"/>
      <c r="CD88" s="177"/>
      <c r="CE88" s="177"/>
      <c r="CF88" s="177"/>
      <c r="CG88" s="177"/>
      <c r="CH88" s="177"/>
      <c r="CL88" s="160" t="str">
        <f aca="false">IF($X$4=1,CH58,IF($X$4=2,CL58,IF(CK4&gt;0.5,CH58,CL58)))</f>
        <v>6×( 6 )=36</v>
      </c>
    </row>
    <row r="89" customFormat="false" ht="11.25" hidden="true" customHeight="false" outlineLevel="0" collapsed="false">
      <c r="X89" s="177"/>
      <c r="Y89" s="177"/>
      <c r="Z89" s="177"/>
      <c r="AA89" s="177"/>
      <c r="AB89" s="177"/>
      <c r="AC89" s="177"/>
      <c r="AD89" s="177"/>
      <c r="AE89" s="177"/>
      <c r="AI89" s="160" t="str">
        <f aca="false">IF($X$4=1,AE59,IF($X$4=2,AI59,IF(AH5&gt;0.5,AE59,AI59)))</f>
        <v>(  2  )×5=10</v>
      </c>
      <c r="AJ89" s="177"/>
      <c r="AK89" s="177"/>
      <c r="AL89" s="177"/>
      <c r="AM89" s="177"/>
      <c r="AN89" s="177"/>
      <c r="AO89" s="177"/>
      <c r="AP89" s="177"/>
      <c r="AT89" s="160" t="str">
        <f aca="false">IF($X$4=1,AP59,IF($X$4=2,AT59,IF(AS5&gt;0.5,AP59,AT59)))</f>
        <v>(  7  )×1=7</v>
      </c>
      <c r="AU89" s="177"/>
      <c r="AV89" s="177"/>
      <c r="AW89" s="177"/>
      <c r="AX89" s="177"/>
      <c r="AY89" s="177"/>
      <c r="AZ89" s="177"/>
      <c r="BA89" s="177"/>
      <c r="BE89" s="160" t="str">
        <f aca="false">IF($X$4=1,BA59,IF($X$4=2,BE59,IF(BD5&gt;0.5,BA59,BE59)))</f>
        <v>7×(  8  )=56</v>
      </c>
      <c r="BF89" s="177"/>
      <c r="BG89" s="177"/>
      <c r="BH89" s="177"/>
      <c r="BI89" s="177"/>
      <c r="BJ89" s="177"/>
      <c r="BK89" s="177"/>
      <c r="BL89" s="177"/>
      <c r="BP89" s="160" t="str">
        <f aca="false">IF($X$4=1,BL59,IF($X$4=2,BP59,IF(BO5&gt;0.5,BL59,BP59)))</f>
        <v>(  10  )×3=30</v>
      </c>
      <c r="BQ89" s="177"/>
      <c r="BR89" s="177"/>
      <c r="BS89" s="177"/>
      <c r="BT89" s="177"/>
      <c r="BU89" s="177"/>
      <c r="BV89" s="177"/>
      <c r="BW89" s="177"/>
      <c r="CA89" s="160" t="str">
        <f aca="false">IF($X$4=1,BW59,IF($X$4=2,CA59,IF(BZ5&gt;0.5,BW59,CA59)))</f>
        <v>5×9=45</v>
      </c>
      <c r="CB89" s="177"/>
      <c r="CC89" s="177"/>
      <c r="CD89" s="177"/>
      <c r="CE89" s="177"/>
      <c r="CF89" s="177"/>
      <c r="CG89" s="177"/>
      <c r="CH89" s="177"/>
      <c r="CL89" s="160" t="str">
        <f aca="false">IF($X$4=1,CH59,IF($X$4=2,CL59,IF(CK5&gt;0.5,CH59,CL59)))</f>
        <v>4×10=40</v>
      </c>
    </row>
    <row r="90" customFormat="false" ht="11.25" hidden="true" customHeight="false" outlineLevel="0" collapsed="false">
      <c r="X90" s="177"/>
      <c r="Y90" s="177"/>
      <c r="Z90" s="177"/>
      <c r="AA90" s="177"/>
      <c r="AB90" s="177"/>
      <c r="AC90" s="177"/>
      <c r="AD90" s="177"/>
      <c r="AE90" s="177"/>
      <c r="AI90" s="160" t="str">
        <f aca="false">IF($X$4=1,AE60,IF($X$4=2,AI60,IF(AH6&gt;0.5,AE60,AI60)))</f>
        <v>2×6=12</v>
      </c>
      <c r="AJ90" s="177"/>
      <c r="AK90" s="177"/>
      <c r="AL90" s="177"/>
      <c r="AM90" s="177"/>
      <c r="AN90" s="177"/>
      <c r="AO90" s="177"/>
      <c r="AP90" s="177"/>
      <c r="AT90" s="160" t="str">
        <f aca="false">IF($X$4=1,AP60,IF($X$4=2,AT60,IF(AS6&gt;0.5,AP60,AT60)))</f>
        <v>4×5=20</v>
      </c>
      <c r="AU90" s="177"/>
      <c r="AV90" s="177"/>
      <c r="AW90" s="177"/>
      <c r="AX90" s="177"/>
      <c r="AY90" s="177"/>
      <c r="AZ90" s="177"/>
      <c r="BA90" s="177"/>
      <c r="BE90" s="160" t="str">
        <f aca="false">IF($X$4=1,BA60,IF($X$4=2,BE60,IF(BD6&gt;0.5,BA60,BE60)))</f>
        <v>10×1=10</v>
      </c>
      <c r="BF90" s="177"/>
      <c r="BG90" s="177"/>
      <c r="BH90" s="177"/>
      <c r="BI90" s="177"/>
      <c r="BJ90" s="177"/>
      <c r="BK90" s="177"/>
      <c r="BL90" s="177"/>
      <c r="BP90" s="160" t="str">
        <f aca="false">IF($X$4=1,BL60,IF($X$4=2,BP60,IF(BO6&gt;0.5,BL60,BP60)))</f>
        <v>4×(  8  )=32</v>
      </c>
      <c r="BQ90" s="177"/>
      <c r="BR90" s="177"/>
      <c r="BS90" s="177"/>
      <c r="BT90" s="177"/>
      <c r="BU90" s="177"/>
      <c r="BV90" s="177"/>
      <c r="BW90" s="177"/>
      <c r="CA90" s="160" t="str">
        <f aca="false">IF($X$4=1,BW60,IF($X$4=2,CA60,IF(BZ6&gt;0.5,BW60,CA60)))</f>
        <v>(  5  )×3=15</v>
      </c>
      <c r="CB90" s="177"/>
      <c r="CC90" s="177"/>
      <c r="CD90" s="177"/>
      <c r="CE90" s="177"/>
      <c r="CF90" s="177"/>
      <c r="CG90" s="177"/>
      <c r="CH90" s="177"/>
      <c r="CL90" s="160" t="str">
        <f aca="false">IF($X$4=1,CH60,IF($X$4=2,CL60,IF(CK6&gt;0.5,CH60,CL60)))</f>
        <v>8×3=24</v>
      </c>
    </row>
    <row r="91" customFormat="false" ht="11.25" hidden="true" customHeight="false" outlineLevel="0" collapsed="false">
      <c r="X91" s="177"/>
      <c r="Y91" s="177"/>
      <c r="Z91" s="177"/>
      <c r="AA91" s="177"/>
      <c r="AB91" s="177"/>
      <c r="AC91" s="177"/>
      <c r="AD91" s="177"/>
      <c r="AE91" s="177"/>
      <c r="AI91" s="160" t="str">
        <f aca="false">IF($X$4=1,AE61,IF($X$4=2,AI61,IF(AH7&gt;0.5,AE61,AI61)))</f>
        <v>7×3=21</v>
      </c>
      <c r="AJ91" s="177"/>
      <c r="AK91" s="177"/>
      <c r="AL91" s="177"/>
      <c r="AM91" s="177"/>
      <c r="AN91" s="177"/>
      <c r="AO91" s="177"/>
      <c r="AP91" s="177"/>
      <c r="AT91" s="160" t="str">
        <f aca="false">IF($X$4=1,AP61,IF($X$4=2,AT61,IF(AS7&gt;0.5,AP61,AT61)))</f>
        <v>7×3=21</v>
      </c>
      <c r="AU91" s="177"/>
      <c r="AV91" s="177"/>
      <c r="AW91" s="177"/>
      <c r="AX91" s="177"/>
      <c r="AY91" s="177"/>
      <c r="AZ91" s="177"/>
      <c r="BA91" s="177"/>
      <c r="BE91" s="160" t="str">
        <f aca="false">IF($X$4=1,BA61,IF($X$4=2,BE61,IF(BD7&gt;0.5,BA61,BE61)))</f>
        <v>6×8=48</v>
      </c>
      <c r="BF91" s="177"/>
      <c r="BG91" s="177"/>
      <c r="BH91" s="177"/>
      <c r="BI91" s="177"/>
      <c r="BJ91" s="177"/>
      <c r="BK91" s="177"/>
      <c r="BL91" s="177"/>
      <c r="BP91" s="160" t="str">
        <f aca="false">IF($X$4=1,BL61,IF($X$4=2,BP61,IF(BO7&gt;0.5,BL61,BP61)))</f>
        <v>5×(  10  )=50</v>
      </c>
      <c r="BQ91" s="177"/>
      <c r="BR91" s="177"/>
      <c r="BS91" s="177"/>
      <c r="BT91" s="177"/>
      <c r="BU91" s="177"/>
      <c r="BV91" s="177"/>
      <c r="BW91" s="177"/>
      <c r="CA91" s="160" t="str">
        <f aca="false">IF($X$4=1,BW61,IF($X$4=2,CA61,IF(BZ7&gt;0.5,BW61,CA61)))</f>
        <v>6×(  7  )=42</v>
      </c>
      <c r="CB91" s="177"/>
      <c r="CC91" s="177"/>
      <c r="CD91" s="177"/>
      <c r="CE91" s="177"/>
      <c r="CF91" s="177"/>
      <c r="CG91" s="177"/>
      <c r="CH91" s="177"/>
      <c r="CL91" s="160" t="str">
        <f aca="false">IF($X$4=1,CH61,IF($X$4=2,CL61,IF(CK7&gt;0.5,CH61,CL61)))</f>
        <v>10×( 1 )=10</v>
      </c>
    </row>
    <row r="92" customFormat="false" ht="11.25" hidden="true" customHeight="false" outlineLevel="0" collapsed="false">
      <c r="X92" s="177"/>
      <c r="Y92" s="177"/>
      <c r="Z92" s="177"/>
      <c r="AA92" s="177"/>
      <c r="AB92" s="177"/>
      <c r="AC92" s="177"/>
      <c r="AD92" s="177"/>
      <c r="AE92" s="177"/>
      <c r="AI92" s="160" t="str">
        <f aca="false">IF($X$4=1,AE62,IF($X$4=2,AI62,IF(AH8&gt;0.5,AE62,AI62)))</f>
        <v>7×6=42</v>
      </c>
      <c r="AJ92" s="177"/>
      <c r="AK92" s="177"/>
      <c r="AL92" s="177"/>
      <c r="AM92" s="177"/>
      <c r="AN92" s="177"/>
      <c r="AO92" s="177"/>
      <c r="AP92" s="177"/>
      <c r="AT92" s="160" t="str">
        <f aca="false">IF($X$4=1,AP62,IF($X$4=2,AT62,IF(AS8&gt;0.5,AP62,AT62)))</f>
        <v>8×(  9  )=72</v>
      </c>
      <c r="AU92" s="177"/>
      <c r="AV92" s="177"/>
      <c r="AW92" s="177"/>
      <c r="AX92" s="177"/>
      <c r="AY92" s="177"/>
      <c r="AZ92" s="177"/>
      <c r="BA92" s="177"/>
      <c r="BE92" s="160" t="str">
        <f aca="false">IF($X$4=1,BA62,IF($X$4=2,BE62,IF(BD8&gt;0.5,BA62,BE62)))</f>
        <v>(  7  )×5=35</v>
      </c>
      <c r="BF92" s="177"/>
      <c r="BG92" s="177"/>
      <c r="BH92" s="177"/>
      <c r="BI92" s="177"/>
      <c r="BJ92" s="177"/>
      <c r="BK92" s="177"/>
      <c r="BL92" s="177"/>
      <c r="BP92" s="160" t="str">
        <f aca="false">IF($X$4=1,BL62,IF($X$4=2,BP62,IF(BO8&gt;0.5,BL62,BP62)))</f>
        <v>(  1  )×3=3</v>
      </c>
      <c r="BQ92" s="177"/>
      <c r="BR92" s="177"/>
      <c r="BS92" s="177"/>
      <c r="BT92" s="177"/>
      <c r="BU92" s="177"/>
      <c r="BV92" s="177"/>
      <c r="BW92" s="177"/>
      <c r="CA92" s="160" t="str">
        <f aca="false">IF($X$4=1,BW62,IF($X$4=2,CA62,IF(BZ8&gt;0.5,BW62,CA62)))</f>
        <v>8×(  1  )=8</v>
      </c>
      <c r="CB92" s="177"/>
      <c r="CC92" s="177"/>
      <c r="CD92" s="177"/>
      <c r="CE92" s="177"/>
      <c r="CF92" s="177"/>
      <c r="CG92" s="177"/>
      <c r="CH92" s="177"/>
      <c r="CL92" s="160" t="str">
        <f aca="false">IF($X$4=1,CH62,IF($X$4=2,CL62,IF(CK8&gt;0.5,CH62,CL62)))</f>
        <v>3×( 3 )=9</v>
      </c>
    </row>
    <row r="93" customFormat="false" ht="11.25" hidden="true" customHeight="false" outlineLevel="0" collapsed="false">
      <c r="X93" s="177"/>
      <c r="Y93" s="177"/>
      <c r="Z93" s="177"/>
      <c r="AA93" s="177"/>
      <c r="AB93" s="177"/>
      <c r="AC93" s="177"/>
      <c r="AD93" s="177"/>
      <c r="AE93" s="177"/>
      <c r="AI93" s="160" t="str">
        <f aca="false">IF($X$4=1,AE63,IF($X$4=2,AI63,IF(AH9&gt;0.5,AE63,AI63)))</f>
        <v>10×5=50</v>
      </c>
      <c r="AJ93" s="177"/>
      <c r="AK93" s="177"/>
      <c r="AL93" s="177"/>
      <c r="AM93" s="177"/>
      <c r="AN93" s="177"/>
      <c r="AO93" s="177"/>
      <c r="AP93" s="177"/>
      <c r="AT93" s="160" t="str">
        <f aca="false">IF($X$4=1,AP63,IF($X$4=2,AT63,IF(AS9&gt;0.5,AP63,AT63)))</f>
        <v>8×(  2  )=16</v>
      </c>
      <c r="AU93" s="177"/>
      <c r="AV93" s="177"/>
      <c r="AW93" s="177"/>
      <c r="AX93" s="177"/>
      <c r="AY93" s="177"/>
      <c r="AZ93" s="177"/>
      <c r="BA93" s="177"/>
      <c r="BE93" s="160" t="str">
        <f aca="false">IF($X$4=1,BA63,IF($X$4=2,BE63,IF(BD9&gt;0.5,BA63,BE63)))</f>
        <v>2×10=20</v>
      </c>
      <c r="BF93" s="177"/>
      <c r="BG93" s="177"/>
      <c r="BH93" s="177"/>
      <c r="BI93" s="177"/>
      <c r="BJ93" s="177"/>
      <c r="BK93" s="177"/>
      <c r="BL93" s="177"/>
      <c r="BP93" s="160" t="str">
        <f aca="false">IF($X$4=1,BL63,IF($X$4=2,BP63,IF(BO9&gt;0.5,BL63,BP63)))</f>
        <v>0×10=0</v>
      </c>
      <c r="BQ93" s="177"/>
      <c r="BR93" s="177"/>
      <c r="BS93" s="177"/>
      <c r="BT93" s="177"/>
      <c r="BU93" s="177"/>
      <c r="BV93" s="177"/>
      <c r="BW93" s="177"/>
      <c r="CA93" s="160" t="str">
        <f aca="false">IF($X$4=1,BW63,IF($X$4=2,CA63,IF(BZ9&gt;0.5,BW63,CA63)))</f>
        <v>0×10=0</v>
      </c>
      <c r="CB93" s="177"/>
      <c r="CC93" s="177"/>
      <c r="CD93" s="177"/>
      <c r="CE93" s="177"/>
      <c r="CF93" s="177"/>
      <c r="CG93" s="177"/>
      <c r="CH93" s="177"/>
      <c r="CL93" s="160" t="str">
        <f aca="false">IF($X$4=1,CH63,IF($X$4=2,CL63,IF(CK9&gt;0.5,CH63,CL63)))</f>
        <v>6×0=0</v>
      </c>
    </row>
    <row r="94" customFormat="false" ht="11.25" hidden="true" customHeight="false" outlineLevel="0" collapsed="false">
      <c r="X94" s="177"/>
      <c r="Y94" s="177"/>
      <c r="Z94" s="177"/>
      <c r="AA94" s="177"/>
      <c r="AB94" s="177"/>
      <c r="AC94" s="177"/>
      <c r="AD94" s="177"/>
      <c r="AE94" s="177"/>
      <c r="AI94" s="160" t="str">
        <f aca="false">IF($X$4=1,AE64,IF($X$4=2,AI64,IF(AH10&gt;0.5,AE64,AI64)))</f>
        <v>10×3=30</v>
      </c>
      <c r="AJ94" s="177"/>
      <c r="AK94" s="177"/>
      <c r="AL94" s="177"/>
      <c r="AM94" s="177"/>
      <c r="AN94" s="177"/>
      <c r="AO94" s="177"/>
      <c r="AP94" s="177"/>
      <c r="AT94" s="160" t="str">
        <f aca="false">IF($X$4=1,AP64,IF($X$4=2,AT64,IF(AS10&gt;0.5,AP64,AT64)))</f>
        <v>4×8=32</v>
      </c>
      <c r="AU94" s="177"/>
      <c r="AV94" s="177"/>
      <c r="AW94" s="177"/>
      <c r="AX94" s="177"/>
      <c r="AY94" s="177"/>
      <c r="AZ94" s="177"/>
      <c r="BA94" s="177"/>
      <c r="BE94" s="160" t="str">
        <f aca="false">IF($X$4=1,BA64,IF($X$4=2,BE64,IF(BD10&gt;0.5,BA64,BE64)))</f>
        <v>7×(  5  )=35</v>
      </c>
      <c r="BF94" s="177"/>
      <c r="BG94" s="177"/>
      <c r="BH94" s="177"/>
      <c r="BI94" s="177"/>
      <c r="BJ94" s="177"/>
      <c r="BK94" s="177"/>
      <c r="BL94" s="177"/>
      <c r="BP94" s="160" t="str">
        <f aca="false">IF($X$4=1,BL64,IF($X$4=2,BP64,IF(BO10&gt;0.5,BL64,BP64)))</f>
        <v>2×4=8</v>
      </c>
      <c r="BQ94" s="177"/>
      <c r="BR94" s="177"/>
      <c r="BS94" s="177"/>
      <c r="BT94" s="177"/>
      <c r="BU94" s="177"/>
      <c r="BV94" s="177"/>
      <c r="BW94" s="177"/>
      <c r="CA94" s="160" t="str">
        <f aca="false">IF($X$4=1,BW64,IF($X$4=2,CA64,IF(BZ10&gt;0.5,BW64,CA64)))</f>
        <v>7×2=14</v>
      </c>
      <c r="CB94" s="177"/>
      <c r="CC94" s="177"/>
      <c r="CD94" s="177"/>
      <c r="CE94" s="177"/>
      <c r="CF94" s="177"/>
      <c r="CG94" s="177"/>
      <c r="CH94" s="177"/>
      <c r="CL94" s="160" t="str">
        <f aca="false">IF($X$4=1,CH64,IF($X$4=2,CL64,IF(CK10&gt;0.5,CH64,CL64)))</f>
        <v>3×( 6 )=18</v>
      </c>
    </row>
    <row r="95" customFormat="false" ht="11.25" hidden="true" customHeight="false" outlineLevel="0" collapsed="false">
      <c r="X95" s="177"/>
      <c r="Y95" s="177"/>
      <c r="Z95" s="177"/>
      <c r="AA95" s="177"/>
      <c r="AB95" s="177"/>
      <c r="AC95" s="177"/>
      <c r="AD95" s="177"/>
      <c r="AE95" s="177"/>
      <c r="AI95" s="160" t="str">
        <f aca="false">IF($X$4=1,AE65,IF($X$4=2,AI65,IF(AH11&gt;0.5,AE65,AI65)))</f>
        <v>3×8=24</v>
      </c>
      <c r="AJ95" s="177"/>
      <c r="AK95" s="177"/>
      <c r="AL95" s="177"/>
      <c r="AM95" s="177"/>
      <c r="AN95" s="177"/>
      <c r="AO95" s="177"/>
      <c r="AP95" s="177"/>
      <c r="AT95" s="160" t="str">
        <f aca="false">IF($X$4=1,AP65,IF($X$4=2,AT65,IF(AS11&gt;0.5,AP65,AT65)))</f>
        <v>7×2=14</v>
      </c>
      <c r="AU95" s="177"/>
      <c r="AV95" s="177"/>
      <c r="AW95" s="177"/>
      <c r="AX95" s="177"/>
      <c r="AY95" s="177"/>
      <c r="AZ95" s="177"/>
      <c r="BA95" s="177"/>
      <c r="BE95" s="160" t="str">
        <f aca="false">IF($X$4=1,BA65,IF($X$4=2,BE65,IF(BD11&gt;0.5,BA65,BE65)))</f>
        <v>2×5=10</v>
      </c>
      <c r="BF95" s="177"/>
      <c r="BG95" s="177"/>
      <c r="BH95" s="177"/>
      <c r="BI95" s="177"/>
      <c r="BJ95" s="177"/>
      <c r="BK95" s="177"/>
      <c r="BL95" s="177"/>
      <c r="BP95" s="160" t="str">
        <f aca="false">IF($X$4=1,BL65,IF($X$4=2,BP65,IF(BO11&gt;0.5,BL65,BP65)))</f>
        <v>(  2  )×5=10</v>
      </c>
      <c r="BQ95" s="177"/>
      <c r="BR95" s="177"/>
      <c r="BS95" s="177"/>
      <c r="BT95" s="177"/>
      <c r="BU95" s="177"/>
      <c r="BV95" s="177"/>
      <c r="BW95" s="177"/>
      <c r="CA95" s="160" t="str">
        <f aca="false">IF($X$4=1,BW65,IF($X$4=2,CA65,IF(BZ11&gt;0.5,BW65,CA65)))</f>
        <v>(  9  )×0=0</v>
      </c>
      <c r="CB95" s="177"/>
      <c r="CC95" s="177"/>
      <c r="CD95" s="177"/>
      <c r="CE95" s="177"/>
      <c r="CF95" s="177"/>
      <c r="CG95" s="177"/>
      <c r="CH95" s="177"/>
      <c r="CL95" s="160" t="str">
        <f aca="false">IF($X$4=1,CH65,IF($X$4=2,CL65,IF(CK11&gt;0.5,CH65,CL65)))</f>
        <v>8×( 2 )=16</v>
      </c>
    </row>
    <row r="96" customFormat="false" ht="11.25" hidden="true" customHeight="false" outlineLevel="0" collapsed="false">
      <c r="X96" s="177"/>
      <c r="Y96" s="177"/>
      <c r="Z96" s="177"/>
      <c r="AA96" s="177"/>
      <c r="AB96" s="177"/>
      <c r="AC96" s="177"/>
      <c r="AD96" s="177"/>
      <c r="AE96" s="177"/>
      <c r="AI96" s="160" t="str">
        <f aca="false">IF($X$4=1,AE66,IF($X$4=2,AI66,IF(AH12&gt;0.5,AE66,AI66)))</f>
        <v>4×4=16</v>
      </c>
      <c r="AJ96" s="177"/>
      <c r="AK96" s="177"/>
      <c r="AL96" s="177"/>
      <c r="AM96" s="177"/>
      <c r="AN96" s="177"/>
      <c r="AO96" s="177"/>
      <c r="AP96" s="177"/>
      <c r="AT96" s="160" t="str">
        <f aca="false">IF($X$4=1,AP66,IF($X$4=2,AT66,IF(AS12&gt;0.5,AP66,AT66)))</f>
        <v>7×4=28</v>
      </c>
      <c r="AU96" s="177"/>
      <c r="AV96" s="177"/>
      <c r="AW96" s="177"/>
      <c r="AX96" s="177"/>
      <c r="AY96" s="177"/>
      <c r="AZ96" s="177"/>
      <c r="BA96" s="177"/>
      <c r="BE96" s="160" t="str">
        <f aca="false">IF($X$4=1,BA66,IF($X$4=2,BE66,IF(BD12&gt;0.5,BA66,BE66)))</f>
        <v>8×(  0  )=0</v>
      </c>
      <c r="BF96" s="177"/>
      <c r="BG96" s="177"/>
      <c r="BH96" s="177"/>
      <c r="BI96" s="177"/>
      <c r="BJ96" s="177"/>
      <c r="BK96" s="177"/>
      <c r="BL96" s="177"/>
      <c r="BP96" s="160" t="str">
        <f aca="false">IF($X$4=1,BL66,IF($X$4=2,BP66,IF(BO12&gt;0.5,BL66,BP66)))</f>
        <v>6×6=36</v>
      </c>
      <c r="BQ96" s="177"/>
      <c r="BR96" s="177"/>
      <c r="BS96" s="177"/>
      <c r="BT96" s="177"/>
      <c r="BU96" s="177"/>
      <c r="BV96" s="177"/>
      <c r="BW96" s="177"/>
      <c r="CA96" s="160" t="str">
        <f aca="false">IF($X$4=1,BW66,IF($X$4=2,CA66,IF(BZ12&gt;0.5,BW66,CA66)))</f>
        <v>2×4=8</v>
      </c>
      <c r="CB96" s="177"/>
      <c r="CC96" s="177"/>
      <c r="CD96" s="177"/>
      <c r="CE96" s="177"/>
      <c r="CF96" s="177"/>
      <c r="CG96" s="177"/>
      <c r="CH96" s="177"/>
      <c r="CL96" s="160" t="str">
        <f aca="false">IF($X$4=1,CH66,IF($X$4=2,CL66,IF(CK12&gt;0.5,CH66,CL66)))</f>
        <v>4×( 7 )=28</v>
      </c>
    </row>
    <row r="97" customFormat="false" ht="11.25" hidden="true" customHeight="false" outlineLevel="0" collapsed="false">
      <c r="X97" s="177"/>
      <c r="Y97" s="177"/>
      <c r="Z97" s="177"/>
      <c r="AA97" s="177"/>
      <c r="AB97" s="177"/>
      <c r="AC97" s="177"/>
      <c r="AD97" s="177"/>
      <c r="AE97" s="177"/>
      <c r="AI97" s="160" t="str">
        <f aca="false">IF($X$4=1,AE67,IF($X$4=2,AI67,IF(AH13&gt;0.5,AE67,AI67)))</f>
        <v>2×(  8  )=16</v>
      </c>
      <c r="AJ97" s="177"/>
      <c r="AK97" s="177"/>
      <c r="AL97" s="177"/>
      <c r="AM97" s="177"/>
      <c r="AN97" s="177"/>
      <c r="AO97" s="177"/>
      <c r="AP97" s="177"/>
      <c r="AT97" s="160" t="str">
        <f aca="false">IF($X$4=1,AP67,IF($X$4=2,AT67,IF(AS13&gt;0.5,AP67,AT67)))</f>
        <v>8×4=32</v>
      </c>
      <c r="AU97" s="177"/>
      <c r="AV97" s="177"/>
      <c r="AW97" s="177"/>
      <c r="AX97" s="177"/>
      <c r="AY97" s="177"/>
      <c r="AZ97" s="177"/>
      <c r="BA97" s="177"/>
      <c r="BE97" s="160" t="str">
        <f aca="false">IF($X$4=1,BA67,IF($X$4=2,BE67,IF(BD13&gt;0.5,BA67,BE67)))</f>
        <v>4×7=28</v>
      </c>
      <c r="BF97" s="177"/>
      <c r="BG97" s="177"/>
      <c r="BH97" s="177"/>
      <c r="BI97" s="177"/>
      <c r="BJ97" s="177"/>
      <c r="BK97" s="177"/>
      <c r="BL97" s="177"/>
      <c r="BP97" s="160" t="str">
        <f aca="false">IF($X$4=1,BL67,IF($X$4=2,BP67,IF(BO13&gt;0.5,BL67,BP67)))</f>
        <v>7×6=42</v>
      </c>
      <c r="BQ97" s="177"/>
      <c r="BR97" s="177"/>
      <c r="BS97" s="177"/>
      <c r="BT97" s="177"/>
      <c r="BU97" s="177"/>
      <c r="BV97" s="177"/>
      <c r="BW97" s="177"/>
      <c r="CA97" s="160" t="str">
        <f aca="false">IF($X$4=1,BW67,IF($X$4=2,CA67,IF(BZ13&gt;0.5,BW67,CA67)))</f>
        <v>(  7  )×4=28</v>
      </c>
      <c r="CB97" s="177"/>
      <c r="CC97" s="177"/>
      <c r="CD97" s="177"/>
      <c r="CE97" s="177"/>
      <c r="CF97" s="177"/>
      <c r="CG97" s="177"/>
      <c r="CH97" s="177"/>
      <c r="CL97" s="160" t="str">
        <f aca="false">IF($X$4=1,CH67,IF($X$4=2,CL67,IF(CK13&gt;0.5,CH67,CL67)))</f>
        <v>( 3 )×6=18</v>
      </c>
    </row>
    <row r="98" customFormat="false" ht="11.25" hidden="true" customHeight="false" outlineLevel="0" collapsed="false">
      <c r="X98" s="177"/>
      <c r="Y98" s="177"/>
      <c r="Z98" s="177"/>
      <c r="AA98" s="177"/>
      <c r="AB98" s="177"/>
      <c r="AC98" s="177"/>
      <c r="AD98" s="177"/>
      <c r="AE98" s="177"/>
      <c r="AI98" s="160" t="str">
        <f aca="false">IF($X$4=1,AE68,IF($X$4=2,AI68,IF(AH14&gt;0.5,AE68,AI68)))</f>
        <v>7×3=21</v>
      </c>
      <c r="AJ98" s="177"/>
      <c r="AK98" s="177"/>
      <c r="AL98" s="177"/>
      <c r="AM98" s="177"/>
      <c r="AN98" s="177"/>
      <c r="AO98" s="177"/>
      <c r="AP98" s="177"/>
      <c r="AT98" s="160" t="str">
        <f aca="false">IF($X$4=1,AP68,IF($X$4=2,AT68,IF(AS14&gt;0.5,AP68,AT68)))</f>
        <v>7×(  5  )=35</v>
      </c>
      <c r="AU98" s="177"/>
      <c r="AV98" s="177"/>
      <c r="AW98" s="177"/>
      <c r="AX98" s="177"/>
      <c r="AY98" s="177"/>
      <c r="AZ98" s="177"/>
      <c r="BA98" s="177"/>
      <c r="BE98" s="160" t="str">
        <f aca="false">IF($X$4=1,BA68,IF($X$4=2,BE68,IF(BD14&gt;0.5,BA68,BE68)))</f>
        <v>4×(  3  )=12</v>
      </c>
      <c r="BF98" s="177"/>
      <c r="BG98" s="177"/>
      <c r="BH98" s="177"/>
      <c r="BI98" s="177"/>
      <c r="BJ98" s="177"/>
      <c r="BK98" s="177"/>
      <c r="BL98" s="177"/>
      <c r="BP98" s="160" t="str">
        <f aca="false">IF($X$4=1,BL68,IF($X$4=2,BP68,IF(BO14&gt;0.5,BL68,BP68)))</f>
        <v>1×2=2</v>
      </c>
      <c r="BQ98" s="177"/>
      <c r="BR98" s="177"/>
      <c r="BS98" s="177"/>
      <c r="BT98" s="177"/>
      <c r="BU98" s="177"/>
      <c r="BV98" s="177"/>
      <c r="BW98" s="177"/>
      <c r="CA98" s="160" t="str">
        <f aca="false">IF($X$4=1,BW68,IF($X$4=2,CA68,IF(BZ14&gt;0.5,BW68,CA68)))</f>
        <v>6×2=12</v>
      </c>
      <c r="CB98" s="177"/>
      <c r="CC98" s="177"/>
      <c r="CD98" s="177"/>
      <c r="CE98" s="177"/>
      <c r="CF98" s="177"/>
      <c r="CG98" s="177"/>
      <c r="CH98" s="177"/>
      <c r="CL98" s="160" t="str">
        <f aca="false">IF($X$4=1,CH68,IF($X$4=2,CL68,IF(CK14&gt;0.5,CH68,CL68)))</f>
        <v>8×1=8</v>
      </c>
    </row>
    <row r="99" customFormat="false" ht="11.25" hidden="true" customHeight="false" outlineLevel="0" collapsed="false">
      <c r="X99" s="177"/>
      <c r="Y99" s="177"/>
      <c r="Z99" s="177"/>
      <c r="AA99" s="177"/>
      <c r="AB99" s="177"/>
      <c r="AC99" s="177"/>
      <c r="AD99" s="177"/>
      <c r="AE99" s="177"/>
      <c r="AI99" s="160" t="str">
        <f aca="false">IF($X$4=1,AE69,IF($X$4=2,AI69,IF(AH15&gt;0.5,AE69,AI69)))</f>
        <v>2×10=20</v>
      </c>
      <c r="AJ99" s="177"/>
      <c r="AK99" s="177"/>
      <c r="AL99" s="177"/>
      <c r="AM99" s="177"/>
      <c r="AN99" s="177"/>
      <c r="AO99" s="177"/>
      <c r="AP99" s="177"/>
      <c r="AT99" s="160" t="str">
        <f aca="false">IF($X$4=1,AP69,IF($X$4=2,AT69,IF(AS15&gt;0.5,AP69,AT69)))</f>
        <v>7×5=35</v>
      </c>
      <c r="AU99" s="177"/>
      <c r="AV99" s="177"/>
      <c r="AW99" s="177"/>
      <c r="AX99" s="177"/>
      <c r="AY99" s="177"/>
      <c r="AZ99" s="177"/>
      <c r="BA99" s="177"/>
      <c r="BE99" s="160" t="str">
        <f aca="false">IF($X$4=1,BA69,IF($X$4=2,BE69,IF(BD15&gt;0.5,BA69,BE69)))</f>
        <v>2×4=8</v>
      </c>
      <c r="BF99" s="177"/>
      <c r="BG99" s="177"/>
      <c r="BH99" s="177"/>
      <c r="BI99" s="177"/>
      <c r="BJ99" s="177"/>
      <c r="BK99" s="177"/>
      <c r="BL99" s="177"/>
      <c r="BP99" s="160" t="str">
        <f aca="false">IF($X$4=1,BL69,IF($X$4=2,BP69,IF(BO15&gt;0.5,BL69,BP69)))</f>
        <v>(  6  )×2=12</v>
      </c>
      <c r="BQ99" s="177"/>
      <c r="BR99" s="177"/>
      <c r="BS99" s="177"/>
      <c r="BT99" s="177"/>
      <c r="BU99" s="177"/>
      <c r="BV99" s="177"/>
      <c r="BW99" s="177"/>
      <c r="CA99" s="160" t="str">
        <f aca="false">IF($X$4=1,BW69,IF($X$4=2,CA69,IF(BZ15&gt;0.5,BW69,CA69)))</f>
        <v>7×(  5  )=35</v>
      </c>
      <c r="CB99" s="177"/>
      <c r="CC99" s="177"/>
      <c r="CD99" s="177"/>
      <c r="CE99" s="177"/>
      <c r="CF99" s="177"/>
      <c r="CG99" s="177"/>
      <c r="CH99" s="177"/>
      <c r="CL99" s="160" t="str">
        <f aca="false">IF($X$4=1,CH69,IF($X$4=2,CL69,IF(CK15&gt;0.5,CH69,CL69)))</f>
        <v>8×( 6 )=48</v>
      </c>
    </row>
    <row r="100" customFormat="false" ht="11.25" hidden="true" customHeight="false" outlineLevel="0" collapsed="false">
      <c r="X100" s="177"/>
      <c r="Y100" s="177"/>
      <c r="Z100" s="177"/>
      <c r="AA100" s="177"/>
      <c r="AB100" s="177"/>
      <c r="AC100" s="177"/>
      <c r="AD100" s="177"/>
      <c r="AE100" s="177"/>
      <c r="AI100" s="160" t="str">
        <f aca="false">IF($X$4=1,AE70,IF($X$4=2,AI70,IF(AH16&gt;0.5,AE70,AI70)))</f>
        <v>2×8=16</v>
      </c>
      <c r="AJ100" s="177"/>
      <c r="AK100" s="177"/>
      <c r="AL100" s="177"/>
      <c r="AM100" s="177"/>
      <c r="AN100" s="177"/>
      <c r="AO100" s="177"/>
      <c r="AP100" s="177"/>
      <c r="AT100" s="160" t="str">
        <f aca="false">IF($X$4=1,AP70,IF($X$4=2,AT70,IF(AS16&gt;0.5,AP70,AT70)))</f>
        <v>(  1  )×3=3</v>
      </c>
      <c r="AU100" s="177"/>
      <c r="AV100" s="177"/>
      <c r="AW100" s="177"/>
      <c r="AX100" s="177"/>
      <c r="AY100" s="177"/>
      <c r="AZ100" s="177"/>
      <c r="BA100" s="177"/>
      <c r="BE100" s="160" t="str">
        <f aca="false">IF($X$4=1,BA70,IF($X$4=2,BE70,IF(BD16&gt;0.5,BA70,BE70)))</f>
        <v>3×0=0</v>
      </c>
      <c r="BF100" s="177"/>
      <c r="BG100" s="177"/>
      <c r="BH100" s="177"/>
      <c r="BI100" s="177"/>
      <c r="BJ100" s="177"/>
      <c r="BK100" s="177"/>
      <c r="BL100" s="177"/>
      <c r="BP100" s="160" t="str">
        <f aca="false">IF($X$4=1,BL70,IF($X$4=2,BP70,IF(BO16&gt;0.5,BL70,BP70)))</f>
        <v>7×6=42</v>
      </c>
      <c r="BQ100" s="177"/>
      <c r="BR100" s="177"/>
      <c r="BS100" s="177"/>
      <c r="BT100" s="177"/>
      <c r="BU100" s="177"/>
      <c r="BV100" s="177"/>
      <c r="BW100" s="177"/>
      <c r="CA100" s="160" t="str">
        <f aca="false">IF($X$4=1,BW70,IF($X$4=2,CA70,IF(BZ16&gt;0.5,BW70,CA70)))</f>
        <v>3×3=9</v>
      </c>
      <c r="CB100" s="177"/>
      <c r="CC100" s="177"/>
      <c r="CD100" s="177"/>
      <c r="CE100" s="177"/>
      <c r="CF100" s="177"/>
      <c r="CG100" s="177"/>
      <c r="CH100" s="177"/>
      <c r="CL100" s="160" t="str">
        <f aca="false">IF($X$4=1,CH70,IF($X$4=2,CL70,IF(CK16&gt;0.5,CH70,CL70)))</f>
        <v>0×10=0</v>
      </c>
    </row>
    <row r="101" customFormat="false" ht="11.25" hidden="true" customHeight="false" outlineLevel="0" collapsed="false">
      <c r="X101" s="177"/>
      <c r="Y101" s="177"/>
      <c r="Z101" s="177"/>
      <c r="AA101" s="177"/>
      <c r="AB101" s="177"/>
      <c r="AC101" s="177"/>
      <c r="AD101" s="177"/>
      <c r="AE101" s="177"/>
      <c r="AI101" s="160" t="str">
        <f aca="false">IF($X$4=1,AE71,IF($X$4=2,AI71,IF(AH17&gt;0.5,AE71,AI71)))</f>
        <v>4×7=28</v>
      </c>
      <c r="AJ101" s="177"/>
      <c r="AK101" s="177"/>
      <c r="AL101" s="177"/>
      <c r="AM101" s="177"/>
      <c r="AN101" s="177"/>
      <c r="AO101" s="177"/>
      <c r="AP101" s="177"/>
      <c r="AT101" s="160" t="str">
        <f aca="false">IF($X$4=1,AP71,IF($X$4=2,AT71,IF(AS17&gt;0.5,AP71,AT71)))</f>
        <v>(  6  )×5=30</v>
      </c>
      <c r="AU101" s="177"/>
      <c r="AV101" s="177"/>
      <c r="AW101" s="177"/>
      <c r="AX101" s="177"/>
      <c r="AY101" s="177"/>
      <c r="AZ101" s="177"/>
      <c r="BA101" s="177"/>
      <c r="BE101" s="160" t="str">
        <f aca="false">IF($X$4=1,BA71,IF($X$4=2,BE71,IF(BD17&gt;0.5,BA71,BE71)))</f>
        <v>4×8=32</v>
      </c>
      <c r="BF101" s="177"/>
      <c r="BG101" s="177"/>
      <c r="BH101" s="177"/>
      <c r="BI101" s="177"/>
      <c r="BJ101" s="177"/>
      <c r="BK101" s="177"/>
      <c r="BL101" s="177"/>
      <c r="BP101" s="160" t="str">
        <f aca="false">IF($X$4=1,BL71,IF($X$4=2,BP71,IF(BO17&gt;0.5,BL71,BP71)))</f>
        <v>8×6=48</v>
      </c>
      <c r="BQ101" s="177"/>
      <c r="BR101" s="177"/>
      <c r="BS101" s="177"/>
      <c r="BT101" s="177"/>
      <c r="BU101" s="177"/>
      <c r="BV101" s="177"/>
      <c r="BW101" s="177"/>
      <c r="CA101" s="160" t="str">
        <f aca="false">IF($X$4=1,BW71,IF($X$4=2,CA71,IF(BZ17&gt;0.5,BW71,CA71)))</f>
        <v>(  6  )×5=30</v>
      </c>
      <c r="CB101" s="177"/>
      <c r="CC101" s="177"/>
      <c r="CD101" s="177"/>
      <c r="CE101" s="177"/>
      <c r="CF101" s="177"/>
      <c r="CG101" s="177"/>
      <c r="CH101" s="177"/>
      <c r="CL101" s="160" t="str">
        <f aca="false">IF($X$4=1,CH71,IF($X$4=2,CL71,IF(CK17&gt;0.5,CH71,CL71)))</f>
        <v>( 5 )×5=25</v>
      </c>
    </row>
    <row r="102" customFormat="false" ht="11.25" hidden="true" customHeight="false" outlineLevel="0" collapsed="false">
      <c r="X102" s="177"/>
      <c r="Y102" s="177"/>
      <c r="Z102" s="177"/>
      <c r="AA102" s="177"/>
      <c r="AB102" s="177"/>
      <c r="AC102" s="177"/>
      <c r="AD102" s="177"/>
      <c r="AE102" s="177"/>
      <c r="AI102" s="160" t="str">
        <f aca="false">IF($X$4=1,AE72,IF($X$4=2,AI72,IF(AH18&gt;0.5,AE72,AI72)))</f>
        <v>7×7=49</v>
      </c>
      <c r="AJ102" s="177"/>
      <c r="AK102" s="177"/>
      <c r="AL102" s="177"/>
      <c r="AM102" s="177"/>
      <c r="AN102" s="177"/>
      <c r="AO102" s="177"/>
      <c r="AP102" s="177"/>
      <c r="AT102" s="160" t="str">
        <f aca="false">IF($X$4=1,AP72,IF($X$4=2,AT72,IF(AS18&gt;0.5,AP72,AT72)))</f>
        <v>(  0  )×2=0</v>
      </c>
      <c r="AU102" s="177"/>
      <c r="AV102" s="177"/>
      <c r="AW102" s="177"/>
      <c r="AX102" s="177"/>
      <c r="AY102" s="177"/>
      <c r="AZ102" s="177"/>
      <c r="BA102" s="177"/>
      <c r="BE102" s="160" t="str">
        <f aca="false">IF($X$4=1,BA72,IF($X$4=2,BE72,IF(BD18&gt;0.5,BA72,BE72)))</f>
        <v>5×(  4  )=20</v>
      </c>
      <c r="BF102" s="177"/>
      <c r="BG102" s="177"/>
      <c r="BH102" s="177"/>
      <c r="BI102" s="177"/>
      <c r="BJ102" s="177"/>
      <c r="BK102" s="177"/>
      <c r="BL102" s="177"/>
      <c r="BP102" s="160" t="str">
        <f aca="false">IF($X$4=1,BL72,IF($X$4=2,BP72,IF(BO18&gt;0.5,BL72,BP72)))</f>
        <v>(  2  )×1=2</v>
      </c>
      <c r="BQ102" s="177"/>
      <c r="BR102" s="177"/>
      <c r="BS102" s="177"/>
      <c r="BT102" s="177"/>
      <c r="BU102" s="177"/>
      <c r="BV102" s="177"/>
      <c r="BW102" s="177"/>
      <c r="CA102" s="160" t="str">
        <f aca="false">IF($X$4=1,BW72,IF($X$4=2,CA72,IF(BZ18&gt;0.5,BW72,CA72)))</f>
        <v>(  10  )×7=70</v>
      </c>
      <c r="CB102" s="177"/>
      <c r="CC102" s="177"/>
      <c r="CD102" s="177"/>
      <c r="CE102" s="177"/>
      <c r="CF102" s="177"/>
      <c r="CG102" s="177"/>
      <c r="CH102" s="177"/>
      <c r="CL102" s="160" t="str">
        <f aca="false">IF($X$4=1,CH72,IF($X$4=2,CL72,IF(CK18&gt;0.5,CH72,CL72)))</f>
        <v>9×4=36</v>
      </c>
    </row>
    <row r="103" customFormat="false" ht="11.25" hidden="true" customHeight="false" outlineLevel="0" collapsed="false">
      <c r="X103" s="177"/>
      <c r="Y103" s="177"/>
      <c r="Z103" s="177"/>
      <c r="AA103" s="177"/>
      <c r="AB103" s="177"/>
      <c r="AC103" s="177"/>
      <c r="AD103" s="177"/>
      <c r="AE103" s="177"/>
      <c r="AI103" s="160" t="str">
        <f aca="false">IF($X$4=1,AE73,IF($X$4=2,AI73,IF(AH19&gt;0.5,AE73,AI73)))</f>
        <v>1×(  5  )=5</v>
      </c>
      <c r="AJ103" s="177"/>
      <c r="AK103" s="177"/>
      <c r="AL103" s="177"/>
      <c r="AM103" s="177"/>
      <c r="AN103" s="177"/>
      <c r="AO103" s="177"/>
      <c r="AP103" s="177"/>
      <c r="AT103" s="160" t="str">
        <f aca="false">IF($X$4=1,AP73,IF($X$4=2,AT73,IF(AS19&gt;0.5,AP73,AT73)))</f>
        <v>2×5=10</v>
      </c>
      <c r="AU103" s="177"/>
      <c r="AV103" s="177"/>
      <c r="AW103" s="177"/>
      <c r="AX103" s="177"/>
      <c r="AY103" s="177"/>
      <c r="AZ103" s="177"/>
      <c r="BA103" s="177"/>
      <c r="BE103" s="160" t="str">
        <f aca="false">IF($X$4=1,BA73,IF($X$4=2,BE73,IF(BD19&gt;0.5,BA73,BE73)))</f>
        <v>5×8=40</v>
      </c>
      <c r="BF103" s="177"/>
      <c r="BG103" s="177"/>
      <c r="BH103" s="177"/>
      <c r="BI103" s="177"/>
      <c r="BJ103" s="177"/>
      <c r="BK103" s="177"/>
      <c r="BL103" s="177"/>
      <c r="BP103" s="160" t="str">
        <f aca="false">IF($X$4=1,BL73,IF($X$4=2,BP73,IF(BO19&gt;0.5,BL73,BP73)))</f>
        <v>(  9  )×3=27</v>
      </c>
      <c r="BQ103" s="177"/>
      <c r="BR103" s="177"/>
      <c r="BS103" s="177"/>
      <c r="BT103" s="177"/>
      <c r="BU103" s="177"/>
      <c r="BV103" s="177"/>
      <c r="BW103" s="177"/>
      <c r="CA103" s="160" t="str">
        <f aca="false">IF($X$4=1,BW73,IF($X$4=2,CA73,IF(BZ19&gt;0.5,BW73,CA73)))</f>
        <v>(  5  )×4=20</v>
      </c>
      <c r="CB103" s="177"/>
      <c r="CC103" s="177"/>
      <c r="CD103" s="177"/>
      <c r="CE103" s="177"/>
      <c r="CF103" s="177"/>
      <c r="CG103" s="177"/>
      <c r="CH103" s="177"/>
      <c r="CL103" s="160" t="str">
        <f aca="false">IF($X$4=1,CH73,IF($X$4=2,CL73,IF(CK19&gt;0.5,CH73,CL73)))</f>
        <v>3×7=21</v>
      </c>
    </row>
    <row r="104" customFormat="false" ht="11.25" hidden="true" customHeight="false" outlineLevel="0" collapsed="false">
      <c r="X104" s="177"/>
      <c r="Y104" s="177"/>
      <c r="Z104" s="177"/>
      <c r="AA104" s="177"/>
      <c r="AB104" s="177"/>
      <c r="AC104" s="177"/>
      <c r="AD104" s="177"/>
      <c r="AE104" s="177"/>
      <c r="AI104" s="160" t="str">
        <f aca="false">IF($X$4=1,AE74,IF($X$4=2,AI74,IF(AH20&gt;0.5,AE74,AI74)))</f>
        <v>(  4  )×7=28</v>
      </c>
      <c r="AJ104" s="177"/>
      <c r="AK104" s="177"/>
      <c r="AL104" s="177"/>
      <c r="AM104" s="177"/>
      <c r="AN104" s="177"/>
      <c r="AO104" s="177"/>
      <c r="AP104" s="177"/>
      <c r="AT104" s="160" t="str">
        <f aca="false">IF($X$4=1,AP74,IF($X$4=2,AT74,IF(AS20&gt;0.5,AP74,AT74)))</f>
        <v>5×2=10</v>
      </c>
      <c r="AU104" s="177"/>
      <c r="AV104" s="177"/>
      <c r="AW104" s="177"/>
      <c r="AX104" s="177"/>
      <c r="AY104" s="177"/>
      <c r="AZ104" s="177"/>
      <c r="BA104" s="177"/>
      <c r="BE104" s="160" t="str">
        <f aca="false">IF($X$4=1,BA74,IF($X$4=2,BE74,IF(BD20&gt;0.5,BA74,BE74)))</f>
        <v>5×8=40</v>
      </c>
      <c r="BF104" s="177"/>
      <c r="BG104" s="177"/>
      <c r="BH104" s="177"/>
      <c r="BI104" s="177"/>
      <c r="BJ104" s="177"/>
      <c r="BK104" s="177"/>
      <c r="BL104" s="177"/>
      <c r="BP104" s="160" t="str">
        <f aca="false">IF($X$4=1,BL74,IF($X$4=2,BP74,IF(BO20&gt;0.5,BL74,BP74)))</f>
        <v>3×8=24</v>
      </c>
      <c r="BQ104" s="177"/>
      <c r="BR104" s="177"/>
      <c r="BS104" s="177"/>
      <c r="BT104" s="177"/>
      <c r="BU104" s="177"/>
      <c r="BV104" s="177"/>
      <c r="BW104" s="177"/>
      <c r="CA104" s="160" t="str">
        <f aca="false">IF($X$4=1,BW74,IF($X$4=2,CA74,IF(BZ20&gt;0.5,BW74,CA74)))</f>
        <v>0×(  4  )=0</v>
      </c>
      <c r="CB104" s="177"/>
      <c r="CC104" s="177"/>
      <c r="CD104" s="177"/>
      <c r="CE104" s="177"/>
      <c r="CF104" s="177"/>
      <c r="CG104" s="177"/>
      <c r="CH104" s="177"/>
      <c r="CL104" s="160" t="str">
        <f aca="false">IF($X$4=1,CH74,IF($X$4=2,CL74,IF(CK20&gt;0.5,CH74,CL74)))</f>
        <v>4×5=20</v>
      </c>
    </row>
    <row r="105" customFormat="false" ht="11.25" hidden="true" customHeight="false" outlineLevel="0" collapsed="false">
      <c r="X105" s="177"/>
      <c r="Y105" s="177"/>
      <c r="Z105" s="177"/>
      <c r="AA105" s="177"/>
      <c r="AB105" s="177"/>
      <c r="AC105" s="177"/>
      <c r="AD105" s="177"/>
      <c r="AE105" s="177"/>
      <c r="AI105" s="160" t="str">
        <f aca="false">IF($X$4=1,AE75,IF($X$4=2,AI75,IF(AH21&gt;0.5,AE75,AI75)))</f>
        <v>1×(  9  )=9</v>
      </c>
      <c r="AJ105" s="177"/>
      <c r="AK105" s="177"/>
      <c r="AL105" s="177"/>
      <c r="AM105" s="177"/>
      <c r="AN105" s="177"/>
      <c r="AO105" s="177"/>
      <c r="AP105" s="177"/>
      <c r="AT105" s="160" t="str">
        <f aca="false">IF($X$4=1,AP75,IF($X$4=2,AT75,IF(AS21&gt;0.5,AP75,AT75)))</f>
        <v>(  2  )×5=10</v>
      </c>
      <c r="AU105" s="177"/>
      <c r="AV105" s="177"/>
      <c r="AW105" s="177"/>
      <c r="AX105" s="177"/>
      <c r="AY105" s="177"/>
      <c r="AZ105" s="177"/>
      <c r="BA105" s="177"/>
      <c r="BE105" s="160" t="str">
        <f aca="false">IF($X$4=1,BA75,IF($X$4=2,BE75,IF(BD21&gt;0.5,BA75,BE75)))</f>
        <v>(  3  )×9=27</v>
      </c>
      <c r="BF105" s="177"/>
      <c r="BG105" s="177"/>
      <c r="BH105" s="177"/>
      <c r="BI105" s="177"/>
      <c r="BJ105" s="177"/>
      <c r="BK105" s="177"/>
      <c r="BL105" s="177"/>
      <c r="BP105" s="160" t="str">
        <f aca="false">IF($X$4=1,BL75,IF($X$4=2,BP75,IF(BO21&gt;0.5,BL75,BP75)))</f>
        <v>4×4=16</v>
      </c>
      <c r="BQ105" s="177"/>
      <c r="BR105" s="177"/>
      <c r="BS105" s="177"/>
      <c r="BT105" s="177"/>
      <c r="BU105" s="177"/>
      <c r="BV105" s="177"/>
      <c r="BW105" s="177"/>
      <c r="CA105" s="160" t="str">
        <f aca="false">IF($X$4=1,BW75,IF($X$4=2,CA75,IF(BZ21&gt;0.5,BW75,CA75)))</f>
        <v>1×8=8</v>
      </c>
      <c r="CB105" s="177"/>
      <c r="CC105" s="177"/>
      <c r="CD105" s="177"/>
      <c r="CE105" s="177"/>
      <c r="CF105" s="177"/>
      <c r="CG105" s="177"/>
      <c r="CH105" s="177"/>
      <c r="CL105" s="160" t="str">
        <f aca="false">IF($X$4=1,CH75,IF($X$4=2,CL75,IF(CK21&gt;0.5,CH75,CL75)))</f>
        <v>6×1=6</v>
      </c>
    </row>
    <row r="106" customFormat="false" ht="11.25" hidden="true" customHeight="false" outlineLevel="0" collapsed="false">
      <c r="X106" s="177"/>
      <c r="Y106" s="177"/>
      <c r="Z106" s="177"/>
      <c r="AA106" s="177"/>
      <c r="AB106" s="177"/>
      <c r="AC106" s="177"/>
      <c r="AD106" s="177"/>
      <c r="AE106" s="177"/>
      <c r="AI106" s="160" t="str">
        <f aca="false">IF($X$4=1,AE76,IF($X$4=2,AI76,IF(AH22&gt;0.5,AE76,AI76)))</f>
        <v>9×4=36</v>
      </c>
      <c r="AJ106" s="177"/>
      <c r="AK106" s="177"/>
      <c r="AL106" s="177"/>
      <c r="AM106" s="177"/>
      <c r="AN106" s="177"/>
      <c r="AO106" s="177"/>
      <c r="AP106" s="177"/>
      <c r="AT106" s="160" t="str">
        <f aca="false">IF($X$4=1,AP76,IF($X$4=2,AT76,IF(AS22&gt;0.5,AP76,AT76)))</f>
        <v>(  4  )×0=0</v>
      </c>
      <c r="AU106" s="177"/>
      <c r="AV106" s="177"/>
      <c r="AW106" s="177"/>
      <c r="AX106" s="177"/>
      <c r="AY106" s="177"/>
      <c r="AZ106" s="177"/>
      <c r="BA106" s="177"/>
      <c r="BE106" s="160" t="str">
        <f aca="false">IF($X$4=1,BA76,IF($X$4=2,BE76,IF(BD22&gt;0.5,BA76,BE76)))</f>
        <v>8×7=56</v>
      </c>
      <c r="BF106" s="177"/>
      <c r="BG106" s="177"/>
      <c r="BH106" s="177"/>
      <c r="BI106" s="177"/>
      <c r="BJ106" s="177"/>
      <c r="BK106" s="177"/>
      <c r="BL106" s="177"/>
      <c r="BP106" s="160" t="str">
        <f aca="false">IF($X$4=1,BL76,IF($X$4=2,BP76,IF(BO22&gt;0.5,BL76,BP76)))</f>
        <v>7×(  5  )=35</v>
      </c>
      <c r="BQ106" s="177"/>
      <c r="BR106" s="177"/>
      <c r="BS106" s="177"/>
      <c r="BT106" s="177"/>
      <c r="BU106" s="177"/>
      <c r="BV106" s="177"/>
      <c r="BW106" s="177"/>
      <c r="CA106" s="160" t="str">
        <f aca="false">IF($X$4=1,BW76,IF($X$4=2,CA76,IF(BZ22&gt;0.5,BW76,CA76)))</f>
        <v>(  3  )×5=15</v>
      </c>
      <c r="CB106" s="177"/>
      <c r="CC106" s="177"/>
      <c r="CD106" s="177"/>
      <c r="CE106" s="177"/>
      <c r="CF106" s="177"/>
      <c r="CG106" s="177"/>
      <c r="CH106" s="177"/>
      <c r="CL106" s="160" t="str">
        <f aca="false">IF($X$4=1,CH76,IF($X$4=2,CL76,IF(CK22&gt;0.5,CH76,CL76)))</f>
        <v>8×5=40</v>
      </c>
    </row>
    <row r="107" customFormat="false" ht="11.25" hidden="true" customHeight="false" outlineLevel="0" collapsed="false">
      <c r="X107" s="177"/>
      <c r="Y107" s="177"/>
      <c r="Z107" s="177"/>
      <c r="AA107" s="177"/>
      <c r="AB107" s="177"/>
      <c r="AC107" s="177"/>
      <c r="AD107" s="177"/>
      <c r="AE107" s="177"/>
      <c r="AI107" s="160" t="str">
        <f aca="false">IF($X$4=1,AE77,IF($X$4=2,AI77,IF(AH23&gt;0.5,AE77,AI77)))</f>
        <v>2×(  2  )=4</v>
      </c>
      <c r="AJ107" s="177"/>
      <c r="AK107" s="177"/>
      <c r="AL107" s="177"/>
      <c r="AM107" s="177"/>
      <c r="AN107" s="177"/>
      <c r="AO107" s="177"/>
      <c r="AP107" s="177"/>
      <c r="AT107" s="160" t="str">
        <f aca="false">IF($X$4=1,AP77,IF($X$4=2,AT77,IF(AS23&gt;0.5,AP77,AT77)))</f>
        <v>2×3=6</v>
      </c>
      <c r="AU107" s="177"/>
      <c r="AV107" s="177"/>
      <c r="AW107" s="177"/>
      <c r="AX107" s="177"/>
      <c r="AY107" s="177"/>
      <c r="AZ107" s="177"/>
      <c r="BA107" s="177"/>
      <c r="BE107" s="160" t="str">
        <f aca="false">IF($X$4=1,BA77,IF($X$4=2,BE77,IF(BD23&gt;0.5,BA77,BE77)))</f>
        <v>(  8  )×4=32</v>
      </c>
      <c r="BF107" s="177"/>
      <c r="BG107" s="177"/>
      <c r="BH107" s="177"/>
      <c r="BI107" s="177"/>
      <c r="BJ107" s="177"/>
      <c r="BK107" s="177"/>
      <c r="BL107" s="177"/>
      <c r="BP107" s="160" t="str">
        <f aca="false">IF($X$4=1,BL77,IF($X$4=2,BP77,IF(BO23&gt;0.5,BL77,BP77)))</f>
        <v>2×(  6  )=12</v>
      </c>
      <c r="BQ107" s="177"/>
      <c r="BR107" s="177"/>
      <c r="BS107" s="177"/>
      <c r="BT107" s="177"/>
      <c r="BU107" s="177"/>
      <c r="BV107" s="177"/>
      <c r="BW107" s="177"/>
      <c r="CA107" s="160" t="str">
        <f aca="false">IF($X$4=1,BW77,IF($X$4=2,CA77,IF(BZ23&gt;0.5,BW77,CA77)))</f>
        <v>(  6  )×8=48</v>
      </c>
      <c r="CB107" s="177"/>
      <c r="CC107" s="177"/>
      <c r="CD107" s="177"/>
      <c r="CE107" s="177"/>
      <c r="CF107" s="177"/>
      <c r="CG107" s="177"/>
      <c r="CH107" s="177"/>
      <c r="CL107" s="160" t="str">
        <f aca="false">IF($X$4=1,CH77,IF($X$4=2,CL77,IF(CK23&gt;0.5,CH77,CL77)))</f>
        <v>9×1=9</v>
      </c>
    </row>
    <row r="108" customFormat="false" ht="11.25" hidden="true" customHeight="false" outlineLevel="0" collapsed="false">
      <c r="X108" s="177"/>
      <c r="Y108" s="177"/>
      <c r="Z108" s="177"/>
      <c r="AA108" s="177"/>
      <c r="AB108" s="177"/>
      <c r="AC108" s="177"/>
      <c r="AD108" s="177"/>
      <c r="AE108" s="177"/>
      <c r="AI108" s="160" t="str">
        <f aca="false">IF($X$4=1,AE78,IF($X$4=2,AI78,IF(AH24&gt;0.5,AE78,AI78)))</f>
        <v>8×5=40</v>
      </c>
      <c r="AJ108" s="177"/>
      <c r="AK108" s="177"/>
      <c r="AL108" s="177"/>
      <c r="AM108" s="177"/>
      <c r="AN108" s="177"/>
      <c r="AO108" s="177"/>
      <c r="AP108" s="177"/>
      <c r="AT108" s="160" t="str">
        <f aca="false">IF($X$4=1,AP78,IF($X$4=2,AT78,IF(AS24&gt;0.5,AP78,AT78)))</f>
        <v>(  2  )×4=8</v>
      </c>
      <c r="AU108" s="177"/>
      <c r="AV108" s="177"/>
      <c r="AW108" s="177"/>
      <c r="AX108" s="177"/>
      <c r="AY108" s="177"/>
      <c r="AZ108" s="177"/>
      <c r="BA108" s="177"/>
      <c r="BE108" s="160" t="str">
        <f aca="false">IF($X$4=1,BA78,IF($X$4=2,BE78,IF(BD24&gt;0.5,BA78,BE78)))</f>
        <v>1×7=7</v>
      </c>
      <c r="BF108" s="177"/>
      <c r="BG108" s="177"/>
      <c r="BH108" s="177"/>
      <c r="BI108" s="177"/>
      <c r="BJ108" s="177"/>
      <c r="BK108" s="177"/>
      <c r="BL108" s="177"/>
      <c r="BP108" s="160" t="str">
        <f aca="false">IF($X$4=1,BL78,IF($X$4=2,BP78,IF(BO24&gt;0.5,BL78,BP78)))</f>
        <v>5×2=10</v>
      </c>
      <c r="BQ108" s="177"/>
      <c r="BR108" s="177"/>
      <c r="BS108" s="177"/>
      <c r="BT108" s="177"/>
      <c r="BU108" s="177"/>
      <c r="BV108" s="177"/>
      <c r="BW108" s="177"/>
      <c r="CA108" s="160" t="str">
        <f aca="false">IF($X$4=1,BW78,IF($X$4=2,CA78,IF(BZ24&gt;0.5,BW78,CA78)))</f>
        <v>7×2=14</v>
      </c>
      <c r="CB108" s="177"/>
      <c r="CC108" s="177"/>
      <c r="CD108" s="177"/>
      <c r="CE108" s="177"/>
      <c r="CF108" s="177"/>
      <c r="CG108" s="177"/>
      <c r="CH108" s="177"/>
      <c r="CL108" s="160" t="str">
        <f aca="false">IF($X$4=1,CH78,IF($X$4=2,CL78,IF(CK24&gt;0.5,CH78,CL78)))</f>
        <v>3×10=30</v>
      </c>
    </row>
    <row r="109" customFormat="false" ht="11.25" hidden="true" customHeight="false" outlineLevel="0" collapsed="false">
      <c r="X109" s="177"/>
      <c r="Y109" s="177"/>
      <c r="Z109" s="177"/>
      <c r="AA109" s="177"/>
      <c r="AB109" s="177"/>
      <c r="AC109" s="177"/>
      <c r="AD109" s="177"/>
      <c r="AE109" s="177"/>
      <c r="AI109" s="160" t="str">
        <f aca="false">IF($X$4=1,AE79,IF($X$4=2,AI79,IF(AH25&gt;0.5,AE79,AI79)))</f>
        <v>6×5=30</v>
      </c>
      <c r="AJ109" s="177"/>
      <c r="AK109" s="177"/>
      <c r="AL109" s="177"/>
      <c r="AM109" s="177"/>
      <c r="AN109" s="177"/>
      <c r="AO109" s="177"/>
      <c r="AP109" s="177"/>
      <c r="AT109" s="160" t="str">
        <f aca="false">IF($X$4=1,AP79,IF($X$4=2,AT79,IF(AS25&gt;0.5,AP79,AT79)))</f>
        <v>10×(  4  )=40</v>
      </c>
      <c r="AU109" s="177"/>
      <c r="AV109" s="177"/>
      <c r="AW109" s="177"/>
      <c r="AX109" s="177"/>
      <c r="AY109" s="177"/>
      <c r="AZ109" s="177"/>
      <c r="BA109" s="177"/>
      <c r="BE109" s="160" t="str">
        <f aca="false">IF($X$4=1,BA79,IF($X$4=2,BE79,IF(BD25&gt;0.5,BA79,BE79)))</f>
        <v>7×(  8  )=56</v>
      </c>
      <c r="BF109" s="177"/>
      <c r="BG109" s="177"/>
      <c r="BH109" s="177"/>
      <c r="BI109" s="177"/>
      <c r="BJ109" s="177"/>
      <c r="BK109" s="177"/>
      <c r="BL109" s="177"/>
      <c r="BP109" s="160" t="str">
        <f aca="false">IF($X$4=1,BL79,IF($X$4=2,BP79,IF(BO25&gt;0.5,BL79,BP79)))</f>
        <v>6×1=6</v>
      </c>
      <c r="BQ109" s="177"/>
      <c r="BR109" s="177"/>
      <c r="BS109" s="177"/>
      <c r="BT109" s="177"/>
      <c r="BU109" s="177"/>
      <c r="BV109" s="177"/>
      <c r="BW109" s="177"/>
      <c r="CA109" s="160" t="str">
        <f aca="false">IF($X$4=1,BW79,IF($X$4=2,CA79,IF(BZ25&gt;0.5,BW79,CA79)))</f>
        <v>3×0=0</v>
      </c>
      <c r="CB109" s="177"/>
      <c r="CC109" s="177"/>
      <c r="CD109" s="177"/>
      <c r="CE109" s="177"/>
      <c r="CF109" s="177"/>
      <c r="CG109" s="177"/>
      <c r="CH109" s="177"/>
      <c r="CL109" s="160" t="str">
        <f aca="false">IF($X$4=1,CH79,IF($X$4=2,CL79,IF(CK25&gt;0.5,CH79,CL79)))</f>
        <v>2×4=8</v>
      </c>
    </row>
    <row r="110" customFormat="false" ht="11.25" hidden="true" customHeight="false" outlineLevel="0" collapsed="false">
      <c r="X110" s="177"/>
      <c r="Y110" s="177"/>
      <c r="Z110" s="177"/>
      <c r="AA110" s="177"/>
      <c r="AB110" s="177"/>
      <c r="AC110" s="177"/>
      <c r="AD110" s="177"/>
      <c r="AE110" s="177"/>
      <c r="AI110" s="160" t="str">
        <f aca="false">IF($X$4=1,AE80,IF($X$4=2,AI80,IF(AH26&gt;0.5,AE80,AI80)))</f>
        <v>6×3=18</v>
      </c>
      <c r="AJ110" s="177"/>
      <c r="AK110" s="177"/>
      <c r="AL110" s="177"/>
      <c r="AM110" s="177"/>
      <c r="AN110" s="177"/>
      <c r="AO110" s="177"/>
      <c r="AP110" s="177"/>
      <c r="AT110" s="160" t="str">
        <f aca="false">IF($X$4=1,AP80,IF($X$4=2,AT80,IF(AS26&gt;0.5,AP80,AT80)))</f>
        <v>1×(  7  )=7</v>
      </c>
      <c r="AU110" s="177"/>
      <c r="AV110" s="177"/>
      <c r="AW110" s="177"/>
      <c r="AX110" s="177"/>
      <c r="AY110" s="177"/>
      <c r="AZ110" s="177"/>
      <c r="BA110" s="177"/>
      <c r="BE110" s="160" t="str">
        <f aca="false">IF($X$4=1,BA80,IF($X$4=2,BE80,IF(BD26&gt;0.5,BA80,BE80)))</f>
        <v>6×0=0</v>
      </c>
      <c r="BF110" s="177"/>
      <c r="BG110" s="177"/>
      <c r="BH110" s="177"/>
      <c r="BI110" s="177"/>
      <c r="BJ110" s="177"/>
      <c r="BK110" s="177"/>
      <c r="BL110" s="177"/>
      <c r="BP110" s="160" t="str">
        <f aca="false">IF($X$4=1,BL80,IF($X$4=2,BP80,IF(BO26&gt;0.5,BL80,BP80)))</f>
        <v>(  10  )×5=50</v>
      </c>
      <c r="BQ110" s="177"/>
      <c r="BR110" s="177"/>
      <c r="BS110" s="177"/>
      <c r="BT110" s="177"/>
      <c r="BU110" s="177"/>
      <c r="BV110" s="177"/>
      <c r="BW110" s="177"/>
      <c r="CA110" s="160" t="str">
        <f aca="false">IF($X$4=1,BW80,IF($X$4=2,CA80,IF(BZ26&gt;0.5,BW80,CA80)))</f>
        <v>(  1  )×6=6</v>
      </c>
      <c r="CB110" s="177"/>
      <c r="CC110" s="177"/>
      <c r="CD110" s="177"/>
      <c r="CE110" s="177"/>
      <c r="CF110" s="177"/>
      <c r="CG110" s="177"/>
      <c r="CH110" s="177"/>
      <c r="CL110" s="160" t="str">
        <f aca="false">IF($X$4=1,CH80,IF($X$4=2,CL80,IF(CK26&gt;0.5,CH80,CL80)))</f>
        <v>1×8=8</v>
      </c>
    </row>
    <row r="111" customFormat="false" ht="11.25" hidden="true" customHeight="false" outlineLevel="0" collapsed="false">
      <c r="X111" s="177"/>
      <c r="Y111" s="177"/>
      <c r="Z111" s="177"/>
      <c r="AA111" s="177"/>
      <c r="AB111" s="177"/>
      <c r="AC111" s="177"/>
      <c r="AD111" s="177"/>
      <c r="AE111" s="177"/>
      <c r="AI111" s="160" t="str">
        <f aca="false">IF($X$4=1,AE81,IF($X$4=2,AI81,IF(AH27&gt;0.5,AE81,AI81)))</f>
        <v>3×2=6</v>
      </c>
      <c r="AJ111" s="177"/>
      <c r="AK111" s="177"/>
      <c r="AL111" s="177"/>
      <c r="AM111" s="177"/>
      <c r="AN111" s="177"/>
      <c r="AO111" s="177"/>
      <c r="AP111" s="177"/>
      <c r="AT111" s="160" t="str">
        <f aca="false">IF($X$4=1,AP81,IF($X$4=2,AT81,IF(AS27&gt;0.5,AP81,AT81)))</f>
        <v>(  6  )×2=12</v>
      </c>
      <c r="AU111" s="177"/>
      <c r="AV111" s="177"/>
      <c r="AW111" s="177"/>
      <c r="AX111" s="177"/>
      <c r="AY111" s="177"/>
      <c r="AZ111" s="177"/>
      <c r="BA111" s="177"/>
      <c r="BE111" s="160" t="str">
        <f aca="false">IF($X$4=1,BA81,IF($X$4=2,BE81,IF(BD27&gt;0.5,BA81,BE81)))</f>
        <v>(  7  )×9=63</v>
      </c>
      <c r="BF111" s="177"/>
      <c r="BG111" s="177"/>
      <c r="BH111" s="177"/>
      <c r="BI111" s="177"/>
      <c r="BJ111" s="177"/>
      <c r="BK111" s="177"/>
      <c r="BL111" s="177"/>
      <c r="BP111" s="160" t="str">
        <f aca="false">IF($X$4=1,BL81,IF($X$4=2,BP81,IF(BO27&gt;0.5,BL81,BP81)))</f>
        <v>1×(  3  )=3</v>
      </c>
      <c r="BQ111" s="177"/>
      <c r="BR111" s="177"/>
      <c r="BS111" s="177"/>
      <c r="BT111" s="177"/>
      <c r="BU111" s="177"/>
      <c r="BV111" s="177"/>
      <c r="BW111" s="177"/>
      <c r="CA111" s="160" t="str">
        <f aca="false">IF($X$4=1,BW81,IF($X$4=2,CA81,IF(BZ27&gt;0.5,BW81,CA81)))</f>
        <v>0×(  7  )=0</v>
      </c>
      <c r="CB111" s="177"/>
      <c r="CC111" s="177"/>
      <c r="CD111" s="177"/>
      <c r="CE111" s="177"/>
      <c r="CF111" s="177"/>
      <c r="CG111" s="177"/>
      <c r="CH111" s="177"/>
      <c r="CL111" s="160" t="str">
        <f aca="false">IF($X$4=1,CH81,IF($X$4=2,CL81,IF(CK27&gt;0.5,CH81,CL81)))</f>
        <v>1×5=5</v>
      </c>
    </row>
    <row r="112" customFormat="false" ht="11.25" hidden="true" customHeight="false" outlineLevel="0" collapsed="false">
      <c r="X112" s="177"/>
      <c r="Y112" s="177"/>
      <c r="Z112" s="177"/>
      <c r="AA112" s="177"/>
      <c r="AB112" s="177"/>
      <c r="AC112" s="177"/>
      <c r="AD112" s="177"/>
      <c r="AE112" s="177"/>
      <c r="AJ112" s="177"/>
      <c r="AK112" s="177"/>
      <c r="AL112" s="177"/>
      <c r="AM112" s="177"/>
      <c r="AN112" s="177"/>
      <c r="AO112" s="177"/>
      <c r="AP112" s="177"/>
      <c r="AU112" s="177"/>
      <c r="AV112" s="177"/>
      <c r="AW112" s="177"/>
      <c r="AX112" s="177"/>
      <c r="AY112" s="177"/>
      <c r="AZ112" s="177"/>
      <c r="BA112" s="177"/>
      <c r="BF112" s="177"/>
      <c r="BG112" s="177"/>
      <c r="BH112" s="177"/>
      <c r="BI112" s="177"/>
      <c r="BJ112" s="177"/>
      <c r="BK112" s="177"/>
      <c r="BL112" s="177"/>
      <c r="BQ112" s="177"/>
      <c r="BR112" s="177"/>
      <c r="BS112" s="177"/>
      <c r="BT112" s="177"/>
      <c r="BU112" s="177"/>
      <c r="BV112" s="177"/>
      <c r="BW112" s="177"/>
      <c r="CB112" s="177"/>
      <c r="CC112" s="177"/>
      <c r="CD112" s="177"/>
      <c r="CE112" s="177"/>
      <c r="CF112" s="177"/>
      <c r="CG112" s="177"/>
      <c r="CH112" s="177"/>
    </row>
    <row r="113" customFormat="false" ht="11.25" hidden="true" customHeight="false" outlineLevel="0" collapsed="false">
      <c r="X113" s="177"/>
      <c r="Y113" s="177"/>
      <c r="Z113" s="177"/>
      <c r="AA113" s="177"/>
      <c r="AB113" s="177"/>
      <c r="AC113" s="177"/>
      <c r="AD113" s="177"/>
      <c r="AE113" s="177"/>
      <c r="AJ113" s="177"/>
      <c r="AK113" s="177"/>
      <c r="AL113" s="177"/>
      <c r="AM113" s="177"/>
      <c r="AN113" s="177"/>
      <c r="AO113" s="177"/>
      <c r="AP113" s="177"/>
      <c r="AU113" s="177"/>
      <c r="AV113" s="177"/>
      <c r="AW113" s="177"/>
      <c r="AX113" s="177"/>
      <c r="AY113" s="177"/>
      <c r="AZ113" s="177"/>
      <c r="BA113" s="177"/>
      <c r="BF113" s="177"/>
      <c r="BG113" s="177"/>
      <c r="BH113" s="177"/>
      <c r="BI113" s="177"/>
      <c r="BJ113" s="177"/>
      <c r="BK113" s="177"/>
      <c r="BL113" s="177"/>
      <c r="BQ113" s="177"/>
      <c r="BR113" s="177"/>
      <c r="BS113" s="177"/>
      <c r="BT113" s="177"/>
      <c r="BU113" s="177"/>
      <c r="BV113" s="177"/>
      <c r="BW113" s="177"/>
      <c r="CB113" s="177"/>
      <c r="CC113" s="177"/>
      <c r="CD113" s="177"/>
      <c r="CE113" s="177"/>
      <c r="CF113" s="177"/>
      <c r="CG113" s="177"/>
      <c r="CH113" s="177"/>
    </row>
    <row r="114" customFormat="false" ht="11.25" hidden="true" customHeight="false" outlineLevel="0" collapsed="false">
      <c r="X114" s="177"/>
      <c r="Y114" s="177"/>
      <c r="Z114" s="177"/>
      <c r="AA114" s="177"/>
      <c r="AB114" s="177"/>
      <c r="AC114" s="177"/>
      <c r="AD114" s="177"/>
      <c r="AE114" s="177"/>
      <c r="AJ114" s="177"/>
      <c r="AK114" s="177"/>
      <c r="AL114" s="177"/>
      <c r="AM114" s="177"/>
      <c r="AN114" s="177"/>
      <c r="AO114" s="177"/>
      <c r="AP114" s="177"/>
      <c r="AU114" s="177"/>
      <c r="AV114" s="177"/>
      <c r="AW114" s="177"/>
      <c r="AX114" s="177"/>
      <c r="AY114" s="177"/>
      <c r="AZ114" s="177"/>
      <c r="BA114" s="177"/>
      <c r="BF114" s="177"/>
      <c r="BG114" s="177"/>
      <c r="BH114" s="177"/>
      <c r="BI114" s="177"/>
      <c r="BJ114" s="177"/>
      <c r="BK114" s="177"/>
      <c r="BL114" s="177"/>
      <c r="BQ114" s="177"/>
      <c r="BR114" s="177"/>
      <c r="BS114" s="177"/>
      <c r="BT114" s="177"/>
      <c r="BU114" s="177"/>
      <c r="BV114" s="177"/>
      <c r="BW114" s="177"/>
      <c r="CB114" s="177"/>
      <c r="CC114" s="177"/>
      <c r="CD114" s="177"/>
      <c r="CE114" s="177"/>
      <c r="CF114" s="177"/>
      <c r="CG114" s="177"/>
      <c r="CH114" s="177"/>
    </row>
    <row r="115" customFormat="false" ht="11.25" hidden="true" customHeight="false" outlineLevel="0" collapsed="false">
      <c r="X115" s="177"/>
      <c r="Y115" s="177"/>
      <c r="Z115" s="177"/>
      <c r="AA115" s="177"/>
      <c r="AB115" s="177"/>
      <c r="AC115" s="177"/>
      <c r="AD115" s="177"/>
      <c r="AE115" s="177"/>
      <c r="AJ115" s="177"/>
      <c r="AK115" s="177"/>
      <c r="AL115" s="177"/>
      <c r="AM115" s="177"/>
      <c r="AN115" s="177"/>
      <c r="AO115" s="177"/>
      <c r="AP115" s="177"/>
      <c r="AU115" s="177"/>
      <c r="AV115" s="177"/>
      <c r="AW115" s="177"/>
      <c r="AX115" s="177"/>
      <c r="AY115" s="177"/>
      <c r="AZ115" s="177"/>
      <c r="BA115" s="177"/>
      <c r="BF115" s="177"/>
      <c r="BG115" s="177"/>
      <c r="BH115" s="177"/>
      <c r="BI115" s="177"/>
      <c r="BJ115" s="177"/>
      <c r="BK115" s="177"/>
      <c r="BL115" s="177"/>
      <c r="BQ115" s="177"/>
      <c r="BR115" s="177"/>
      <c r="BS115" s="177"/>
      <c r="BT115" s="177"/>
      <c r="BU115" s="177"/>
      <c r="BV115" s="177"/>
      <c r="BW115" s="177"/>
      <c r="CB115" s="177"/>
      <c r="CC115" s="177"/>
      <c r="CD115" s="177"/>
      <c r="CE115" s="177"/>
      <c r="CF115" s="177"/>
      <c r="CG115" s="177"/>
      <c r="CH115" s="177"/>
    </row>
    <row r="116" customFormat="false" ht="11.25" hidden="true" customHeight="false" outlineLevel="0" collapsed="false">
      <c r="X116" s="177"/>
      <c r="Y116" s="177"/>
      <c r="Z116" s="177"/>
      <c r="AA116" s="177"/>
      <c r="AB116" s="177"/>
      <c r="AC116" s="177"/>
      <c r="AD116" s="177"/>
      <c r="AE116" s="177"/>
      <c r="AJ116" s="177"/>
      <c r="AK116" s="177"/>
      <c r="AL116" s="177"/>
      <c r="AM116" s="177"/>
      <c r="AN116" s="177"/>
      <c r="AO116" s="177"/>
      <c r="AP116" s="177"/>
      <c r="AU116" s="177"/>
      <c r="AV116" s="177"/>
      <c r="AW116" s="177"/>
      <c r="AX116" s="177"/>
      <c r="AY116" s="177"/>
      <c r="AZ116" s="177"/>
      <c r="BA116" s="177"/>
      <c r="BF116" s="177"/>
      <c r="BG116" s="177"/>
      <c r="BH116" s="177"/>
      <c r="BI116" s="177"/>
      <c r="BJ116" s="177"/>
      <c r="BK116" s="177"/>
      <c r="BL116" s="177"/>
      <c r="BQ116" s="177"/>
      <c r="BR116" s="177"/>
      <c r="BS116" s="177"/>
      <c r="BT116" s="177"/>
      <c r="BU116" s="177"/>
      <c r="BV116" s="177"/>
      <c r="BW116" s="177"/>
      <c r="CB116" s="177"/>
      <c r="CC116" s="177"/>
      <c r="CD116" s="177"/>
      <c r="CE116" s="177"/>
      <c r="CF116" s="177"/>
      <c r="CG116" s="177"/>
      <c r="CH116" s="177"/>
    </row>
    <row r="117" customFormat="false" ht="11.25" hidden="true" customHeight="false" outlineLevel="0" collapsed="false">
      <c r="X117" s="177"/>
      <c r="Y117" s="177"/>
      <c r="Z117" s="177"/>
      <c r="AA117" s="177"/>
      <c r="AB117" s="177"/>
      <c r="AC117" s="177"/>
      <c r="AD117" s="177"/>
      <c r="AE117" s="177"/>
      <c r="AJ117" s="177"/>
      <c r="AK117" s="177"/>
      <c r="AL117" s="177"/>
      <c r="AM117" s="177"/>
      <c r="AN117" s="177"/>
      <c r="AO117" s="177"/>
      <c r="AP117" s="177"/>
      <c r="AU117" s="177"/>
      <c r="AV117" s="177"/>
      <c r="AW117" s="177"/>
      <c r="AX117" s="177"/>
      <c r="AY117" s="177"/>
      <c r="AZ117" s="177"/>
      <c r="BA117" s="177"/>
      <c r="BF117" s="177"/>
      <c r="BG117" s="177"/>
      <c r="BH117" s="177"/>
      <c r="BI117" s="177"/>
      <c r="BJ117" s="177"/>
      <c r="BK117" s="177"/>
      <c r="BL117" s="177"/>
      <c r="BQ117" s="177"/>
      <c r="BR117" s="177"/>
      <c r="BS117" s="177"/>
      <c r="BT117" s="177"/>
      <c r="BU117" s="177"/>
      <c r="BV117" s="177"/>
      <c r="BW117" s="177"/>
      <c r="CB117" s="177"/>
      <c r="CC117" s="177"/>
      <c r="CD117" s="177"/>
      <c r="CE117" s="177"/>
      <c r="CF117" s="177"/>
      <c r="CG117" s="177"/>
      <c r="CH117" s="177"/>
    </row>
    <row r="118" customFormat="false" ht="11.25" hidden="true" customHeight="false" outlineLevel="0" collapsed="false">
      <c r="X118" s="177"/>
      <c r="Y118" s="177"/>
      <c r="Z118" s="177"/>
      <c r="AA118" s="177"/>
      <c r="AB118" s="177"/>
      <c r="AC118" s="177"/>
      <c r="AD118" s="177"/>
      <c r="AE118" s="177"/>
      <c r="AJ118" s="177"/>
      <c r="AK118" s="177"/>
      <c r="AL118" s="177"/>
      <c r="AM118" s="177"/>
      <c r="AN118" s="177"/>
      <c r="AO118" s="177"/>
      <c r="AP118" s="177"/>
      <c r="AU118" s="177"/>
      <c r="AV118" s="177"/>
      <c r="AW118" s="177"/>
      <c r="AX118" s="177"/>
      <c r="AY118" s="177"/>
      <c r="AZ118" s="177"/>
      <c r="BA118" s="177"/>
      <c r="BF118" s="177"/>
      <c r="BG118" s="177"/>
      <c r="BH118" s="177"/>
      <c r="BI118" s="177"/>
      <c r="BJ118" s="177"/>
      <c r="BK118" s="177"/>
      <c r="BL118" s="177"/>
      <c r="BQ118" s="177"/>
      <c r="BR118" s="177"/>
      <c r="BS118" s="177"/>
      <c r="BT118" s="177"/>
      <c r="BU118" s="177"/>
      <c r="BV118" s="177"/>
      <c r="BW118" s="177"/>
      <c r="CB118" s="177"/>
      <c r="CC118" s="177"/>
      <c r="CD118" s="177"/>
      <c r="CE118" s="177"/>
      <c r="CF118" s="177"/>
      <c r="CG118" s="177"/>
      <c r="CH118" s="177"/>
    </row>
    <row r="119" customFormat="false" ht="11.25" hidden="true" customHeight="false" outlineLevel="0" collapsed="false">
      <c r="X119" s="177"/>
      <c r="Y119" s="177"/>
      <c r="Z119" s="177"/>
      <c r="AA119" s="177"/>
      <c r="AB119" s="177"/>
      <c r="AC119" s="177"/>
      <c r="AD119" s="177"/>
      <c r="AE119" s="177"/>
      <c r="AJ119" s="177"/>
      <c r="AK119" s="177"/>
      <c r="AL119" s="177"/>
      <c r="AM119" s="177"/>
      <c r="AN119" s="177"/>
      <c r="AO119" s="177"/>
      <c r="AP119" s="177"/>
      <c r="AU119" s="177"/>
      <c r="AV119" s="177"/>
      <c r="AW119" s="177"/>
      <c r="AX119" s="177"/>
      <c r="AY119" s="177"/>
      <c r="AZ119" s="177"/>
      <c r="BA119" s="177"/>
      <c r="BF119" s="177"/>
      <c r="BG119" s="177"/>
      <c r="BH119" s="177"/>
      <c r="BI119" s="177"/>
      <c r="BJ119" s="177"/>
      <c r="BK119" s="177"/>
      <c r="BL119" s="177"/>
      <c r="BQ119" s="177"/>
      <c r="BR119" s="177"/>
      <c r="BS119" s="177"/>
      <c r="BT119" s="177"/>
      <c r="BU119" s="177"/>
      <c r="BV119" s="177"/>
      <c r="BW119" s="177"/>
      <c r="CB119" s="177"/>
      <c r="CC119" s="177"/>
      <c r="CD119" s="177"/>
      <c r="CE119" s="177"/>
      <c r="CF119" s="177"/>
      <c r="CG119" s="177"/>
      <c r="CH119" s="177"/>
    </row>
    <row r="120" customFormat="false" ht="11.25" hidden="true" customHeight="false" outlineLevel="0" collapsed="false">
      <c r="X120" s="177"/>
      <c r="Y120" s="177"/>
      <c r="Z120" s="177"/>
      <c r="AA120" s="177"/>
      <c r="AB120" s="177"/>
      <c r="AC120" s="177"/>
      <c r="AD120" s="177"/>
      <c r="AE120" s="177"/>
      <c r="AJ120" s="177"/>
      <c r="AK120" s="177"/>
      <c r="AL120" s="177"/>
      <c r="AM120" s="177"/>
      <c r="AN120" s="177"/>
      <c r="AO120" s="177"/>
      <c r="AP120" s="177"/>
      <c r="AU120" s="177"/>
      <c r="AV120" s="177"/>
      <c r="AW120" s="177"/>
      <c r="AX120" s="177"/>
      <c r="AY120" s="177"/>
      <c r="AZ120" s="177"/>
      <c r="BA120" s="177"/>
      <c r="BF120" s="177"/>
      <c r="BG120" s="177"/>
      <c r="BH120" s="177"/>
      <c r="BI120" s="177"/>
      <c r="BJ120" s="177"/>
      <c r="BK120" s="177"/>
      <c r="BL120" s="177"/>
      <c r="BQ120" s="177"/>
      <c r="BR120" s="177"/>
      <c r="BS120" s="177"/>
      <c r="BT120" s="177"/>
      <c r="BU120" s="177"/>
      <c r="BV120" s="177"/>
      <c r="BW120" s="177"/>
      <c r="CB120" s="177"/>
      <c r="CC120" s="177"/>
      <c r="CD120" s="177"/>
      <c r="CE120" s="177"/>
      <c r="CF120" s="177"/>
      <c r="CG120" s="177"/>
      <c r="CH120" s="177"/>
    </row>
    <row r="121" customFormat="false" ht="11.25" hidden="true" customHeight="false" outlineLevel="0" collapsed="false">
      <c r="X121" s="177"/>
      <c r="Y121" s="177"/>
      <c r="Z121" s="177"/>
      <c r="AA121" s="177"/>
      <c r="AB121" s="177"/>
      <c r="AC121" s="177"/>
      <c r="AD121" s="177"/>
      <c r="AE121" s="177"/>
      <c r="AJ121" s="177"/>
      <c r="AK121" s="177"/>
      <c r="AL121" s="177"/>
      <c r="AM121" s="177"/>
      <c r="AN121" s="177"/>
      <c r="AO121" s="177"/>
      <c r="AP121" s="177"/>
      <c r="AU121" s="177"/>
      <c r="AV121" s="177"/>
      <c r="AW121" s="177"/>
      <c r="AX121" s="177"/>
      <c r="AY121" s="177"/>
      <c r="AZ121" s="177"/>
      <c r="BA121" s="177"/>
      <c r="BF121" s="177"/>
      <c r="BG121" s="177"/>
      <c r="BH121" s="177"/>
      <c r="BI121" s="177"/>
      <c r="BJ121" s="177"/>
      <c r="BK121" s="177"/>
      <c r="BL121" s="177"/>
      <c r="BQ121" s="177"/>
      <c r="BR121" s="177"/>
      <c r="BS121" s="177"/>
      <c r="BT121" s="177"/>
      <c r="BU121" s="177"/>
      <c r="BV121" s="177"/>
      <c r="BW121" s="177"/>
      <c r="CB121" s="177"/>
      <c r="CC121" s="177"/>
      <c r="CD121" s="177"/>
      <c r="CE121" s="177"/>
      <c r="CF121" s="177"/>
      <c r="CG121" s="177"/>
      <c r="CH121" s="177"/>
    </row>
    <row r="122" customFormat="false" ht="11.25" hidden="true" customHeight="false" outlineLevel="0" collapsed="false">
      <c r="X122" s="177"/>
      <c r="Y122" s="177"/>
      <c r="Z122" s="177"/>
      <c r="AA122" s="177"/>
      <c r="AB122" s="177"/>
      <c r="AC122" s="177"/>
      <c r="AD122" s="177"/>
      <c r="AE122" s="177"/>
      <c r="AJ122" s="177"/>
      <c r="AK122" s="177"/>
      <c r="AL122" s="177"/>
      <c r="AM122" s="177"/>
      <c r="AN122" s="177"/>
      <c r="AO122" s="177"/>
      <c r="AP122" s="177"/>
      <c r="AU122" s="177"/>
      <c r="AV122" s="177"/>
      <c r="AW122" s="177"/>
      <c r="AX122" s="177"/>
      <c r="AY122" s="177"/>
      <c r="AZ122" s="177"/>
      <c r="BA122" s="177"/>
      <c r="BF122" s="177"/>
      <c r="BG122" s="177"/>
      <c r="BH122" s="177"/>
      <c r="BI122" s="177"/>
      <c r="BJ122" s="177"/>
      <c r="BK122" s="177"/>
      <c r="BL122" s="177"/>
      <c r="BQ122" s="177"/>
      <c r="BR122" s="177"/>
      <c r="BS122" s="177"/>
      <c r="BT122" s="177"/>
      <c r="BU122" s="177"/>
      <c r="BV122" s="177"/>
      <c r="BW122" s="177"/>
      <c r="CB122" s="177"/>
      <c r="CC122" s="177"/>
      <c r="CD122" s="177"/>
      <c r="CE122" s="177"/>
      <c r="CF122" s="177"/>
      <c r="CG122" s="177"/>
      <c r="CH122" s="177"/>
    </row>
    <row r="123" customFormat="false" ht="11.25" hidden="true" customHeight="false" outlineLevel="0" collapsed="false">
      <c r="X123" s="177"/>
      <c r="Y123" s="177"/>
      <c r="Z123" s="177"/>
      <c r="AA123" s="177"/>
      <c r="AB123" s="177"/>
      <c r="AC123" s="177"/>
      <c r="AD123" s="177"/>
      <c r="AE123" s="177"/>
      <c r="AJ123" s="177"/>
      <c r="AK123" s="177"/>
      <c r="AL123" s="177"/>
      <c r="AM123" s="177"/>
      <c r="AN123" s="177"/>
      <c r="AO123" s="177"/>
      <c r="AP123" s="177"/>
      <c r="AU123" s="177"/>
      <c r="AV123" s="177"/>
      <c r="AW123" s="177"/>
      <c r="AX123" s="177"/>
      <c r="AY123" s="177"/>
      <c r="AZ123" s="177"/>
      <c r="BA123" s="177"/>
      <c r="BF123" s="177"/>
      <c r="BG123" s="177"/>
      <c r="BH123" s="177"/>
      <c r="BI123" s="177"/>
      <c r="BJ123" s="177"/>
      <c r="BK123" s="177"/>
      <c r="BL123" s="177"/>
      <c r="BQ123" s="177"/>
      <c r="BR123" s="177"/>
      <c r="BS123" s="177"/>
      <c r="BT123" s="177"/>
      <c r="BU123" s="177"/>
      <c r="BV123" s="177"/>
      <c r="BW123" s="177"/>
      <c r="CB123" s="177"/>
      <c r="CC123" s="177"/>
      <c r="CD123" s="177"/>
      <c r="CE123" s="177"/>
      <c r="CF123" s="177"/>
      <c r="CG123" s="177"/>
      <c r="CH123" s="177"/>
    </row>
    <row r="124" customFormat="false" ht="11.25" hidden="true" customHeight="false" outlineLevel="0" collapsed="false">
      <c r="X124" s="177"/>
      <c r="Y124" s="177"/>
      <c r="Z124" s="177"/>
      <c r="AA124" s="177"/>
      <c r="AB124" s="177"/>
      <c r="AC124" s="177"/>
      <c r="AD124" s="177"/>
      <c r="AE124" s="177"/>
      <c r="AJ124" s="177"/>
      <c r="AK124" s="177"/>
      <c r="AL124" s="177"/>
      <c r="AM124" s="177"/>
      <c r="AN124" s="177"/>
      <c r="AO124" s="177"/>
      <c r="AP124" s="177"/>
      <c r="AU124" s="177"/>
      <c r="AV124" s="177"/>
      <c r="AW124" s="177"/>
      <c r="AX124" s="177"/>
      <c r="AY124" s="177"/>
      <c r="AZ124" s="177"/>
      <c r="BA124" s="177"/>
      <c r="BF124" s="177"/>
      <c r="BG124" s="177"/>
      <c r="BH124" s="177"/>
      <c r="BI124" s="177"/>
      <c r="BJ124" s="177"/>
      <c r="BK124" s="177"/>
      <c r="BL124" s="177"/>
      <c r="BQ124" s="177"/>
      <c r="BR124" s="177"/>
      <c r="BS124" s="177"/>
      <c r="BT124" s="177"/>
      <c r="BU124" s="177"/>
      <c r="BV124" s="177"/>
      <c r="BW124" s="177"/>
      <c r="CB124" s="177"/>
      <c r="CC124" s="177"/>
      <c r="CD124" s="177"/>
      <c r="CE124" s="177"/>
      <c r="CF124" s="177"/>
      <c r="CG124" s="177"/>
      <c r="CH124" s="177"/>
    </row>
    <row r="125" customFormat="false" ht="11.25" hidden="true" customHeight="false" outlineLevel="0" collapsed="false">
      <c r="X125" s="177"/>
      <c r="Y125" s="177"/>
      <c r="Z125" s="177"/>
      <c r="AA125" s="177"/>
      <c r="AB125" s="177"/>
      <c r="AC125" s="177"/>
      <c r="AD125" s="177"/>
      <c r="AE125" s="177"/>
      <c r="AJ125" s="177"/>
      <c r="AK125" s="177"/>
      <c r="AL125" s="177"/>
      <c r="AM125" s="177"/>
      <c r="AN125" s="177"/>
      <c r="AO125" s="177"/>
      <c r="AP125" s="177"/>
      <c r="AU125" s="177"/>
      <c r="AV125" s="177"/>
      <c r="AW125" s="177"/>
      <c r="AX125" s="177"/>
      <c r="AY125" s="177"/>
      <c r="AZ125" s="177"/>
      <c r="BA125" s="177"/>
      <c r="BF125" s="177"/>
      <c r="BG125" s="177"/>
      <c r="BH125" s="177"/>
      <c r="BI125" s="177"/>
      <c r="BJ125" s="177"/>
      <c r="BK125" s="177"/>
      <c r="BL125" s="177"/>
      <c r="BQ125" s="177"/>
      <c r="BR125" s="177"/>
      <c r="BS125" s="177"/>
      <c r="BT125" s="177"/>
      <c r="BU125" s="177"/>
      <c r="BV125" s="177"/>
      <c r="BW125" s="177"/>
      <c r="CB125" s="177"/>
      <c r="CC125" s="177"/>
      <c r="CD125" s="177"/>
      <c r="CE125" s="177"/>
      <c r="CF125" s="177"/>
      <c r="CG125" s="177"/>
      <c r="CH125" s="177"/>
    </row>
    <row r="126" customFormat="false" ht="11.25" hidden="true" customHeight="false" outlineLevel="0" collapsed="false">
      <c r="X126" s="177"/>
      <c r="Y126" s="177"/>
      <c r="Z126" s="177"/>
      <c r="AA126" s="177"/>
      <c r="AB126" s="177"/>
      <c r="AC126" s="177"/>
      <c r="AD126" s="177"/>
      <c r="AE126" s="177"/>
      <c r="AJ126" s="177"/>
      <c r="AK126" s="177"/>
      <c r="AL126" s="177"/>
      <c r="AM126" s="177"/>
      <c r="AN126" s="177"/>
      <c r="AO126" s="177"/>
      <c r="AP126" s="177"/>
      <c r="AU126" s="177"/>
      <c r="AV126" s="177"/>
      <c r="AW126" s="177"/>
      <c r="AX126" s="177"/>
      <c r="AY126" s="177"/>
      <c r="AZ126" s="177"/>
      <c r="BA126" s="177"/>
      <c r="BF126" s="177"/>
      <c r="BG126" s="177"/>
      <c r="BH126" s="177"/>
      <c r="BI126" s="177"/>
      <c r="BJ126" s="177"/>
      <c r="BK126" s="177"/>
      <c r="BL126" s="177"/>
      <c r="BQ126" s="177"/>
      <c r="BR126" s="177"/>
      <c r="BS126" s="177"/>
      <c r="BT126" s="177"/>
      <c r="BU126" s="177"/>
      <c r="BV126" s="177"/>
      <c r="BW126" s="177"/>
      <c r="CB126" s="177"/>
      <c r="CC126" s="177"/>
      <c r="CD126" s="177"/>
      <c r="CE126" s="177"/>
      <c r="CF126" s="177"/>
      <c r="CG126" s="177"/>
      <c r="CH126" s="177"/>
    </row>
    <row r="127" customFormat="false" ht="11.25" hidden="true" customHeight="false" outlineLevel="0" collapsed="false">
      <c r="X127" s="177"/>
      <c r="Y127" s="177"/>
      <c r="Z127" s="177"/>
      <c r="AA127" s="177"/>
      <c r="AB127" s="177"/>
      <c r="AC127" s="177"/>
      <c r="AD127" s="177"/>
      <c r="AE127" s="177"/>
      <c r="AJ127" s="177"/>
      <c r="AK127" s="177"/>
      <c r="AL127" s="177"/>
      <c r="AM127" s="177"/>
      <c r="AN127" s="177"/>
      <c r="AO127" s="177"/>
      <c r="AP127" s="177"/>
      <c r="AU127" s="177"/>
      <c r="AV127" s="177"/>
      <c r="AW127" s="177"/>
      <c r="AX127" s="177"/>
      <c r="AY127" s="177"/>
      <c r="AZ127" s="177"/>
      <c r="BA127" s="177"/>
      <c r="BF127" s="177"/>
      <c r="BG127" s="177"/>
      <c r="BH127" s="177"/>
      <c r="BI127" s="177"/>
      <c r="BJ127" s="177"/>
      <c r="BK127" s="177"/>
      <c r="BL127" s="177"/>
      <c r="BQ127" s="177"/>
      <c r="BR127" s="177"/>
      <c r="BS127" s="177"/>
      <c r="BT127" s="177"/>
      <c r="BU127" s="177"/>
      <c r="BV127" s="177"/>
      <c r="BW127" s="177"/>
      <c r="CB127" s="177"/>
      <c r="CC127" s="177"/>
      <c r="CD127" s="177"/>
      <c r="CE127" s="177"/>
      <c r="CF127" s="177"/>
      <c r="CG127" s="177"/>
      <c r="CH127" s="177"/>
    </row>
    <row r="128" customFormat="false" ht="11.25" hidden="true" customHeight="false" outlineLevel="0" collapsed="false">
      <c r="X128" s="177"/>
      <c r="Y128" s="177"/>
      <c r="Z128" s="177"/>
      <c r="AA128" s="177"/>
      <c r="AB128" s="177"/>
      <c r="AC128" s="177"/>
      <c r="AD128" s="177"/>
      <c r="AE128" s="177"/>
      <c r="AJ128" s="177"/>
      <c r="AK128" s="177"/>
      <c r="AL128" s="177"/>
      <c r="AM128" s="177"/>
      <c r="AN128" s="177"/>
      <c r="AO128" s="177"/>
      <c r="AP128" s="177"/>
      <c r="AU128" s="177"/>
      <c r="AV128" s="177"/>
      <c r="AW128" s="177"/>
      <c r="AX128" s="177"/>
      <c r="AY128" s="177"/>
      <c r="AZ128" s="177"/>
      <c r="BA128" s="177"/>
      <c r="BF128" s="177"/>
      <c r="BG128" s="177"/>
      <c r="BH128" s="177"/>
      <c r="BI128" s="177"/>
      <c r="BJ128" s="177"/>
      <c r="BK128" s="177"/>
      <c r="BL128" s="177"/>
      <c r="BQ128" s="177"/>
      <c r="BR128" s="177"/>
      <c r="BS128" s="177"/>
      <c r="BT128" s="177"/>
      <c r="BU128" s="177"/>
      <c r="BV128" s="177"/>
      <c r="BW128" s="177"/>
      <c r="CB128" s="177"/>
      <c r="CC128" s="177"/>
      <c r="CD128" s="177"/>
      <c r="CE128" s="177"/>
      <c r="CF128" s="177"/>
      <c r="CG128" s="177"/>
      <c r="CH128" s="177"/>
    </row>
    <row r="129" customFormat="false" ht="11.25" hidden="true" customHeight="false" outlineLevel="0" collapsed="false">
      <c r="X129" s="177"/>
      <c r="Y129" s="177"/>
      <c r="Z129" s="177"/>
      <c r="AA129" s="177"/>
      <c r="AB129" s="177"/>
      <c r="AC129" s="177"/>
      <c r="AD129" s="177"/>
      <c r="AE129" s="177"/>
      <c r="AJ129" s="177"/>
      <c r="AK129" s="177"/>
      <c r="AL129" s="177"/>
      <c r="AM129" s="177"/>
      <c r="AN129" s="177"/>
      <c r="AO129" s="177"/>
      <c r="AP129" s="177"/>
      <c r="AU129" s="177"/>
      <c r="AV129" s="177"/>
      <c r="AW129" s="177"/>
      <c r="AX129" s="177"/>
      <c r="AY129" s="177"/>
      <c r="AZ129" s="177"/>
      <c r="BA129" s="177"/>
      <c r="BF129" s="177"/>
      <c r="BG129" s="177"/>
      <c r="BH129" s="177"/>
      <c r="BI129" s="177"/>
      <c r="BJ129" s="177"/>
      <c r="BK129" s="177"/>
      <c r="BL129" s="177"/>
      <c r="BQ129" s="177"/>
      <c r="BR129" s="177"/>
      <c r="BS129" s="177"/>
      <c r="BT129" s="177"/>
      <c r="BU129" s="177"/>
      <c r="BV129" s="177"/>
      <c r="BW129" s="177"/>
      <c r="CB129" s="177"/>
      <c r="CC129" s="177"/>
      <c r="CD129" s="177"/>
      <c r="CE129" s="177"/>
      <c r="CF129" s="177"/>
      <c r="CG129" s="177"/>
      <c r="CH129" s="177"/>
    </row>
    <row r="130" customFormat="false" ht="11.25" hidden="true" customHeight="false" outlineLevel="0" collapsed="false">
      <c r="X130" s="177"/>
      <c r="Y130" s="177"/>
      <c r="Z130" s="177"/>
      <c r="AA130" s="177"/>
      <c r="AB130" s="177"/>
      <c r="AC130" s="177"/>
      <c r="AD130" s="177"/>
      <c r="AE130" s="177"/>
      <c r="AJ130" s="177"/>
      <c r="AK130" s="177"/>
      <c r="AL130" s="177"/>
      <c r="AM130" s="177"/>
      <c r="AN130" s="177"/>
      <c r="AO130" s="177"/>
      <c r="AP130" s="177"/>
      <c r="AU130" s="177"/>
      <c r="AV130" s="177"/>
      <c r="AW130" s="177"/>
      <c r="AX130" s="177"/>
      <c r="AY130" s="177"/>
      <c r="AZ130" s="177"/>
      <c r="BA130" s="177"/>
      <c r="BF130" s="177"/>
      <c r="BG130" s="177"/>
      <c r="BH130" s="177"/>
      <c r="BI130" s="177"/>
      <c r="BJ130" s="177"/>
      <c r="BK130" s="177"/>
      <c r="BL130" s="177"/>
      <c r="BQ130" s="177"/>
      <c r="BR130" s="177"/>
      <c r="BS130" s="177"/>
      <c r="BT130" s="177"/>
      <c r="BU130" s="177"/>
      <c r="BV130" s="177"/>
      <c r="BW130" s="177"/>
      <c r="CB130" s="177"/>
      <c r="CC130" s="177"/>
      <c r="CD130" s="177"/>
      <c r="CE130" s="177"/>
      <c r="CF130" s="177"/>
      <c r="CG130" s="177"/>
      <c r="CH130" s="177"/>
    </row>
    <row r="131" customFormat="false" ht="11.25" hidden="true" customHeight="false" outlineLevel="0" collapsed="false">
      <c r="X131" s="177"/>
      <c r="Y131" s="177"/>
      <c r="Z131" s="177"/>
      <c r="AA131" s="177"/>
      <c r="AB131" s="177"/>
      <c r="AC131" s="177"/>
      <c r="AD131" s="177"/>
      <c r="AE131" s="177"/>
      <c r="AJ131" s="177"/>
      <c r="AK131" s="177"/>
      <c r="AL131" s="177"/>
      <c r="AM131" s="177"/>
      <c r="AN131" s="177"/>
      <c r="AO131" s="177"/>
      <c r="AP131" s="177"/>
      <c r="AU131" s="177"/>
      <c r="AV131" s="177"/>
      <c r="AW131" s="177"/>
      <c r="AX131" s="177"/>
      <c r="AY131" s="177"/>
      <c r="AZ131" s="177"/>
      <c r="BA131" s="177"/>
      <c r="BF131" s="177"/>
      <c r="BG131" s="177"/>
      <c r="BH131" s="177"/>
      <c r="BI131" s="177"/>
      <c r="BJ131" s="177"/>
      <c r="BK131" s="177"/>
      <c r="BL131" s="177"/>
      <c r="BQ131" s="177"/>
      <c r="BR131" s="177"/>
      <c r="BS131" s="177"/>
      <c r="BT131" s="177"/>
      <c r="BU131" s="177"/>
      <c r="BV131" s="177"/>
      <c r="BW131" s="177"/>
      <c r="CB131" s="177"/>
      <c r="CC131" s="177"/>
      <c r="CD131" s="177"/>
      <c r="CE131" s="177"/>
      <c r="CF131" s="177"/>
      <c r="CG131" s="177"/>
      <c r="CH131" s="177"/>
    </row>
    <row r="132" customFormat="false" ht="11.25" hidden="true" customHeight="false" outlineLevel="0" collapsed="false">
      <c r="X132" s="177"/>
      <c r="Y132" s="177"/>
      <c r="Z132" s="177"/>
      <c r="AA132" s="177"/>
      <c r="AB132" s="177"/>
      <c r="AC132" s="177"/>
      <c r="AD132" s="177"/>
      <c r="AE132" s="177"/>
      <c r="AJ132" s="177"/>
      <c r="AK132" s="177"/>
      <c r="AL132" s="177"/>
      <c r="AM132" s="177"/>
      <c r="AN132" s="177"/>
      <c r="AO132" s="177"/>
      <c r="AP132" s="177"/>
      <c r="AU132" s="177"/>
      <c r="AV132" s="177"/>
      <c r="AW132" s="177"/>
      <c r="AX132" s="177"/>
      <c r="AY132" s="177"/>
      <c r="AZ132" s="177"/>
      <c r="BA132" s="177"/>
      <c r="BF132" s="177"/>
      <c r="BG132" s="177"/>
      <c r="BH132" s="177"/>
      <c r="BI132" s="177"/>
      <c r="BJ132" s="177"/>
      <c r="BK132" s="177"/>
      <c r="BL132" s="177"/>
      <c r="BQ132" s="177"/>
      <c r="BR132" s="177"/>
      <c r="BS132" s="177"/>
      <c r="BT132" s="177"/>
      <c r="BU132" s="177"/>
      <c r="BV132" s="177"/>
      <c r="BW132" s="177"/>
      <c r="CB132" s="177"/>
      <c r="CC132" s="177"/>
      <c r="CD132" s="177"/>
      <c r="CE132" s="177"/>
      <c r="CF132" s="177"/>
      <c r="CG132" s="177"/>
      <c r="CH132" s="177"/>
    </row>
    <row r="133" customFormat="false" ht="11.25" hidden="true" customHeight="false" outlineLevel="0" collapsed="false">
      <c r="X133" s="177"/>
      <c r="Y133" s="177"/>
      <c r="Z133" s="177"/>
      <c r="AA133" s="177"/>
      <c r="AB133" s="177"/>
      <c r="AC133" s="177"/>
      <c r="AD133" s="177"/>
      <c r="AE133" s="177"/>
      <c r="AJ133" s="177"/>
      <c r="AK133" s="177"/>
      <c r="AL133" s="177"/>
      <c r="AM133" s="177"/>
      <c r="AN133" s="177"/>
      <c r="AO133" s="177"/>
      <c r="AP133" s="177"/>
      <c r="AU133" s="177"/>
      <c r="AV133" s="177"/>
      <c r="AW133" s="177"/>
      <c r="AX133" s="177"/>
      <c r="AY133" s="177"/>
      <c r="AZ133" s="177"/>
      <c r="BA133" s="177"/>
      <c r="BF133" s="177"/>
      <c r="BG133" s="177"/>
      <c r="BH133" s="177"/>
      <c r="BI133" s="177"/>
      <c r="BJ133" s="177"/>
      <c r="BK133" s="177"/>
      <c r="BL133" s="177"/>
      <c r="BQ133" s="177"/>
      <c r="BR133" s="177"/>
      <c r="BS133" s="177"/>
      <c r="BT133" s="177"/>
      <c r="BU133" s="177"/>
      <c r="BV133" s="177"/>
      <c r="BW133" s="177"/>
      <c r="CB133" s="177"/>
      <c r="CC133" s="177"/>
      <c r="CD133" s="177"/>
      <c r="CE133" s="177"/>
      <c r="CF133" s="177"/>
      <c r="CG133" s="177"/>
      <c r="CH133" s="177"/>
    </row>
    <row r="134" customFormat="false" ht="11.25" hidden="true" customHeight="false" outlineLevel="0" collapsed="false">
      <c r="X134" s="177"/>
      <c r="Y134" s="177"/>
      <c r="Z134" s="177"/>
      <c r="AA134" s="177"/>
      <c r="AB134" s="177"/>
      <c r="AC134" s="177"/>
      <c r="AD134" s="177"/>
      <c r="AE134" s="177"/>
      <c r="AJ134" s="177"/>
      <c r="AK134" s="177"/>
      <c r="AL134" s="177"/>
      <c r="AM134" s="177"/>
      <c r="AN134" s="177"/>
      <c r="AO134" s="177"/>
      <c r="AP134" s="177"/>
      <c r="AU134" s="177"/>
      <c r="AV134" s="177"/>
      <c r="AW134" s="177"/>
      <c r="AX134" s="177"/>
      <c r="AY134" s="177"/>
      <c r="AZ134" s="177"/>
      <c r="BA134" s="177"/>
      <c r="BF134" s="177"/>
      <c r="BG134" s="177"/>
      <c r="BH134" s="177"/>
      <c r="BI134" s="177"/>
      <c r="BJ134" s="177"/>
      <c r="BK134" s="177"/>
      <c r="BL134" s="177"/>
      <c r="BQ134" s="177"/>
      <c r="BR134" s="177"/>
      <c r="BS134" s="177"/>
      <c r="BT134" s="177"/>
      <c r="BU134" s="177"/>
      <c r="BV134" s="177"/>
      <c r="BW134" s="177"/>
      <c r="CB134" s="177"/>
      <c r="CC134" s="177"/>
      <c r="CD134" s="177"/>
      <c r="CE134" s="177"/>
      <c r="CF134" s="177"/>
      <c r="CG134" s="177"/>
      <c r="CH134" s="177"/>
    </row>
    <row r="135" customFormat="false" ht="11.25" hidden="true" customHeight="false" outlineLevel="0" collapsed="false">
      <c r="X135" s="177"/>
      <c r="Y135" s="177"/>
      <c r="Z135" s="177"/>
      <c r="AA135" s="177"/>
      <c r="AB135" s="177"/>
      <c r="AC135" s="177"/>
      <c r="AD135" s="177"/>
      <c r="AE135" s="177"/>
      <c r="AJ135" s="177"/>
      <c r="AK135" s="177"/>
      <c r="AL135" s="177"/>
      <c r="AM135" s="177"/>
      <c r="AN135" s="177"/>
      <c r="AO135" s="177"/>
      <c r="AP135" s="177"/>
      <c r="AU135" s="177"/>
      <c r="AV135" s="177"/>
      <c r="AW135" s="177"/>
      <c r="AX135" s="177"/>
      <c r="AY135" s="177"/>
      <c r="AZ135" s="177"/>
      <c r="BA135" s="177"/>
      <c r="BF135" s="177"/>
      <c r="BG135" s="177"/>
      <c r="BH135" s="177"/>
      <c r="BI135" s="177"/>
      <c r="BJ135" s="177"/>
      <c r="BK135" s="177"/>
      <c r="BL135" s="177"/>
      <c r="BQ135" s="177"/>
      <c r="BR135" s="177"/>
      <c r="BS135" s="177"/>
      <c r="BT135" s="177"/>
      <c r="BU135" s="177"/>
      <c r="BV135" s="177"/>
      <c r="BW135" s="177"/>
      <c r="CB135" s="177"/>
      <c r="CC135" s="177"/>
      <c r="CD135" s="177"/>
      <c r="CE135" s="177"/>
      <c r="CF135" s="177"/>
      <c r="CG135" s="177"/>
      <c r="CH135" s="177"/>
    </row>
    <row r="136" customFormat="false" ht="11.25" hidden="true" customHeight="false" outlineLevel="0" collapsed="false">
      <c r="X136" s="177"/>
      <c r="Y136" s="177"/>
      <c r="Z136" s="177"/>
      <c r="AA136" s="177"/>
      <c r="AB136" s="177"/>
      <c r="AC136" s="177"/>
      <c r="AD136" s="177"/>
      <c r="AE136" s="177"/>
      <c r="AJ136" s="177"/>
      <c r="AK136" s="177"/>
      <c r="AL136" s="177"/>
      <c r="AM136" s="177"/>
      <c r="AN136" s="177"/>
      <c r="AO136" s="177"/>
      <c r="AP136" s="177"/>
      <c r="AU136" s="177"/>
      <c r="AV136" s="177"/>
      <c r="AW136" s="177"/>
      <c r="AX136" s="177"/>
      <c r="AY136" s="177"/>
      <c r="AZ136" s="177"/>
      <c r="BA136" s="177"/>
      <c r="BF136" s="177"/>
      <c r="BG136" s="177"/>
      <c r="BH136" s="177"/>
      <c r="BI136" s="177"/>
      <c r="BJ136" s="177"/>
      <c r="BK136" s="177"/>
      <c r="BL136" s="177"/>
      <c r="BQ136" s="177"/>
      <c r="BR136" s="177"/>
      <c r="BS136" s="177"/>
      <c r="BT136" s="177"/>
      <c r="BU136" s="177"/>
      <c r="BV136" s="177"/>
      <c r="BW136" s="177"/>
      <c r="CB136" s="177"/>
      <c r="CC136" s="177"/>
      <c r="CD136" s="177"/>
      <c r="CE136" s="177"/>
      <c r="CF136" s="177"/>
      <c r="CG136" s="177"/>
      <c r="CH136" s="177"/>
    </row>
    <row r="137" customFormat="false" ht="11.25" hidden="true" customHeight="false" outlineLevel="0" collapsed="false">
      <c r="X137" s="177"/>
      <c r="Y137" s="177"/>
      <c r="Z137" s="177"/>
      <c r="AA137" s="177"/>
      <c r="AB137" s="177"/>
      <c r="AC137" s="177"/>
      <c r="AD137" s="177"/>
      <c r="AE137" s="177"/>
      <c r="AJ137" s="177"/>
      <c r="AK137" s="177"/>
      <c r="AL137" s="177"/>
      <c r="AM137" s="177"/>
      <c r="AN137" s="177"/>
      <c r="AO137" s="177"/>
      <c r="AP137" s="177"/>
      <c r="AU137" s="177"/>
      <c r="AV137" s="177"/>
      <c r="AW137" s="177"/>
      <c r="AX137" s="177"/>
      <c r="AY137" s="177"/>
      <c r="AZ137" s="177"/>
      <c r="BA137" s="177"/>
      <c r="BF137" s="177"/>
      <c r="BG137" s="177"/>
      <c r="BH137" s="177"/>
      <c r="BI137" s="177"/>
      <c r="BJ137" s="177"/>
      <c r="BK137" s="177"/>
      <c r="BL137" s="177"/>
      <c r="BQ137" s="177"/>
      <c r="BR137" s="177"/>
      <c r="BS137" s="177"/>
      <c r="BT137" s="177"/>
      <c r="BU137" s="177"/>
      <c r="BV137" s="177"/>
      <c r="BW137" s="177"/>
      <c r="CB137" s="177"/>
      <c r="CC137" s="177"/>
      <c r="CD137" s="177"/>
      <c r="CE137" s="177"/>
      <c r="CF137" s="177"/>
      <c r="CG137" s="177"/>
      <c r="CH137" s="177"/>
    </row>
    <row r="138" customFormat="false" ht="11.25" hidden="true" customHeight="false" outlineLevel="0" collapsed="false">
      <c r="X138" s="177"/>
      <c r="Y138" s="177"/>
      <c r="Z138" s="177"/>
      <c r="AA138" s="177"/>
      <c r="AB138" s="177"/>
      <c r="AC138" s="177"/>
      <c r="AD138" s="177"/>
      <c r="AE138" s="177"/>
      <c r="AJ138" s="177"/>
      <c r="AK138" s="177"/>
      <c r="AL138" s="177"/>
      <c r="AM138" s="177"/>
      <c r="AN138" s="177"/>
      <c r="AO138" s="177"/>
      <c r="AP138" s="177"/>
      <c r="AU138" s="177"/>
      <c r="AV138" s="177"/>
      <c r="AW138" s="177"/>
      <c r="AX138" s="177"/>
      <c r="AY138" s="177"/>
      <c r="AZ138" s="177"/>
      <c r="BA138" s="177"/>
      <c r="BF138" s="177"/>
      <c r="BG138" s="177"/>
      <c r="BH138" s="177"/>
      <c r="BI138" s="177"/>
      <c r="BJ138" s="177"/>
      <c r="BK138" s="177"/>
      <c r="BL138" s="177"/>
      <c r="BQ138" s="177"/>
      <c r="BR138" s="177"/>
      <c r="BS138" s="177"/>
      <c r="BT138" s="177"/>
      <c r="BU138" s="177"/>
      <c r="BV138" s="177"/>
      <c r="BW138" s="177"/>
      <c r="CB138" s="177"/>
      <c r="CC138" s="177"/>
      <c r="CD138" s="177"/>
      <c r="CE138" s="177"/>
      <c r="CF138" s="177"/>
      <c r="CG138" s="177"/>
      <c r="CH138" s="177"/>
    </row>
    <row r="139" customFormat="false" ht="11.25" hidden="true" customHeight="false" outlineLevel="0" collapsed="false">
      <c r="X139" s="177"/>
      <c r="Y139" s="177"/>
      <c r="Z139" s="177"/>
      <c r="AA139" s="177"/>
      <c r="AB139" s="177"/>
      <c r="AC139" s="177"/>
      <c r="AD139" s="177"/>
      <c r="AE139" s="177"/>
      <c r="AJ139" s="177"/>
      <c r="AK139" s="177"/>
      <c r="AL139" s="177"/>
      <c r="AM139" s="177"/>
      <c r="AN139" s="177"/>
      <c r="AO139" s="177"/>
      <c r="AP139" s="177"/>
      <c r="AU139" s="177"/>
      <c r="AV139" s="177"/>
      <c r="AW139" s="177"/>
      <c r="AX139" s="177"/>
      <c r="AY139" s="177"/>
      <c r="AZ139" s="177"/>
      <c r="BA139" s="177"/>
      <c r="BF139" s="177"/>
      <c r="BG139" s="177"/>
      <c r="BH139" s="177"/>
      <c r="BI139" s="177"/>
      <c r="BJ139" s="177"/>
      <c r="BK139" s="177"/>
      <c r="BL139" s="177"/>
      <c r="BQ139" s="177"/>
      <c r="BR139" s="177"/>
      <c r="BS139" s="177"/>
      <c r="BT139" s="177"/>
      <c r="BU139" s="177"/>
      <c r="BV139" s="177"/>
      <c r="BW139" s="177"/>
      <c r="CB139" s="177"/>
      <c r="CC139" s="177"/>
      <c r="CD139" s="177"/>
      <c r="CE139" s="177"/>
      <c r="CF139" s="177"/>
      <c r="CG139" s="177"/>
      <c r="CH139" s="177"/>
    </row>
    <row r="140" customFormat="false" ht="11.25" hidden="true" customHeight="false" outlineLevel="0" collapsed="false">
      <c r="X140" s="177"/>
      <c r="Y140" s="177"/>
      <c r="Z140" s="177"/>
      <c r="AA140" s="177"/>
      <c r="AB140" s="177"/>
      <c r="AC140" s="177"/>
      <c r="AD140" s="177"/>
      <c r="AE140" s="177"/>
      <c r="AJ140" s="177"/>
      <c r="AK140" s="177"/>
      <c r="AL140" s="177"/>
      <c r="AM140" s="177"/>
      <c r="AN140" s="177"/>
      <c r="AO140" s="177"/>
      <c r="AP140" s="177"/>
      <c r="AU140" s="177"/>
      <c r="AV140" s="177"/>
      <c r="AW140" s="177"/>
      <c r="AX140" s="177"/>
      <c r="AY140" s="177"/>
      <c r="AZ140" s="177"/>
      <c r="BA140" s="177"/>
      <c r="BF140" s="177"/>
      <c r="BG140" s="177"/>
      <c r="BH140" s="177"/>
      <c r="BI140" s="177"/>
      <c r="BJ140" s="177"/>
      <c r="BK140" s="177"/>
      <c r="BL140" s="177"/>
      <c r="BQ140" s="177"/>
      <c r="BR140" s="177"/>
      <c r="BS140" s="177"/>
      <c r="BT140" s="177"/>
      <c r="BU140" s="177"/>
      <c r="BV140" s="177"/>
      <c r="BW140" s="177"/>
      <c r="CB140" s="177"/>
      <c r="CC140" s="177"/>
      <c r="CD140" s="177"/>
      <c r="CE140" s="177"/>
      <c r="CF140" s="177"/>
      <c r="CG140" s="177"/>
      <c r="CH140" s="177"/>
    </row>
    <row r="141" customFormat="false" ht="11.25" hidden="true" customHeight="false" outlineLevel="0" collapsed="false">
      <c r="X141" s="177"/>
      <c r="Y141" s="177"/>
      <c r="Z141" s="177"/>
      <c r="AA141" s="177"/>
      <c r="AB141" s="177"/>
      <c r="AC141" s="177"/>
      <c r="AD141" s="177"/>
      <c r="AE141" s="177"/>
      <c r="AJ141" s="177"/>
      <c r="AK141" s="177"/>
      <c r="AL141" s="177"/>
      <c r="AM141" s="177"/>
      <c r="AN141" s="177"/>
      <c r="AO141" s="177"/>
      <c r="AP141" s="177"/>
      <c r="AU141" s="177"/>
      <c r="AV141" s="177"/>
      <c r="AW141" s="177"/>
      <c r="AX141" s="177"/>
      <c r="AY141" s="177"/>
      <c r="AZ141" s="177"/>
      <c r="BA141" s="177"/>
      <c r="BF141" s="177"/>
      <c r="BG141" s="177"/>
      <c r="BH141" s="177"/>
      <c r="BI141" s="177"/>
      <c r="BJ141" s="177"/>
      <c r="BK141" s="177"/>
      <c r="BL141" s="177"/>
      <c r="BQ141" s="177"/>
      <c r="BR141" s="177"/>
      <c r="BS141" s="177"/>
      <c r="BT141" s="177"/>
      <c r="BU141" s="177"/>
      <c r="BV141" s="177"/>
      <c r="BW141" s="177"/>
      <c r="CB141" s="177"/>
      <c r="CC141" s="177"/>
      <c r="CD141" s="177"/>
      <c r="CE141" s="177"/>
      <c r="CF141" s="177"/>
      <c r="CG141" s="177"/>
      <c r="CH141" s="177"/>
    </row>
    <row r="142" customFormat="false" ht="11.25" hidden="true" customHeight="false" outlineLevel="0" collapsed="false">
      <c r="X142" s="177"/>
      <c r="Y142" s="177"/>
      <c r="Z142" s="177"/>
      <c r="AA142" s="177"/>
      <c r="AB142" s="177"/>
      <c r="AC142" s="177"/>
      <c r="AD142" s="177"/>
      <c r="AE142" s="177"/>
      <c r="AJ142" s="177"/>
      <c r="AK142" s="177"/>
      <c r="AL142" s="177"/>
      <c r="AM142" s="177"/>
      <c r="AN142" s="177"/>
      <c r="AO142" s="177"/>
      <c r="AP142" s="177"/>
      <c r="AU142" s="177"/>
      <c r="AV142" s="177"/>
      <c r="AW142" s="177"/>
      <c r="AX142" s="177"/>
      <c r="AY142" s="177"/>
      <c r="AZ142" s="177"/>
      <c r="BA142" s="177"/>
      <c r="BF142" s="177"/>
      <c r="BG142" s="177"/>
      <c r="BH142" s="177"/>
      <c r="BI142" s="177"/>
      <c r="BJ142" s="177"/>
      <c r="BK142" s="177"/>
      <c r="BL142" s="177"/>
      <c r="BQ142" s="177"/>
      <c r="BR142" s="177"/>
      <c r="BS142" s="177"/>
      <c r="BT142" s="177"/>
      <c r="BU142" s="177"/>
      <c r="BV142" s="177"/>
      <c r="BW142" s="177"/>
      <c r="CB142" s="177"/>
      <c r="CC142" s="177"/>
      <c r="CD142" s="177"/>
      <c r="CE142" s="177"/>
      <c r="CF142" s="177"/>
      <c r="CG142" s="177"/>
      <c r="CH142" s="177"/>
    </row>
    <row r="143" customFormat="false" ht="11.25" hidden="true" customHeight="false" outlineLevel="0" collapsed="false">
      <c r="X143" s="177"/>
      <c r="Y143" s="177"/>
      <c r="Z143" s="177"/>
      <c r="AA143" s="177"/>
      <c r="AB143" s="177"/>
      <c r="AC143" s="177"/>
      <c r="AD143" s="177"/>
      <c r="AE143" s="177"/>
      <c r="AJ143" s="177"/>
      <c r="AK143" s="177"/>
      <c r="AL143" s="177"/>
      <c r="AM143" s="177"/>
      <c r="AN143" s="177"/>
      <c r="AO143" s="177"/>
      <c r="AP143" s="177"/>
      <c r="AU143" s="177"/>
      <c r="AV143" s="177"/>
      <c r="AW143" s="177"/>
      <c r="AX143" s="177"/>
      <c r="AY143" s="177"/>
      <c r="AZ143" s="177"/>
      <c r="BA143" s="177"/>
      <c r="BF143" s="177"/>
      <c r="BG143" s="177"/>
      <c r="BH143" s="177"/>
      <c r="BI143" s="177"/>
      <c r="BJ143" s="177"/>
      <c r="BK143" s="177"/>
      <c r="BL143" s="177"/>
      <c r="BQ143" s="177"/>
      <c r="BR143" s="177"/>
      <c r="BS143" s="177"/>
      <c r="BT143" s="177"/>
      <c r="BU143" s="177"/>
      <c r="BV143" s="177"/>
      <c r="BW143" s="177"/>
      <c r="CB143" s="177"/>
      <c r="CC143" s="177"/>
      <c r="CD143" s="177"/>
      <c r="CE143" s="177"/>
      <c r="CF143" s="177"/>
      <c r="CG143" s="177"/>
      <c r="CH143" s="177"/>
    </row>
    <row r="144" customFormat="false" ht="11.25" hidden="true" customHeight="false" outlineLevel="0" collapsed="false">
      <c r="X144" s="177"/>
      <c r="Y144" s="177"/>
      <c r="Z144" s="177"/>
      <c r="AA144" s="177"/>
      <c r="AB144" s="177"/>
      <c r="AC144" s="177"/>
      <c r="AD144" s="177"/>
      <c r="AE144" s="177"/>
      <c r="AJ144" s="177"/>
      <c r="AK144" s="177"/>
      <c r="AL144" s="177"/>
      <c r="AM144" s="177"/>
      <c r="AN144" s="177"/>
      <c r="AO144" s="177"/>
      <c r="AP144" s="177"/>
      <c r="AU144" s="177"/>
      <c r="AV144" s="177"/>
      <c r="AW144" s="177"/>
      <c r="AX144" s="177"/>
      <c r="AY144" s="177"/>
      <c r="AZ144" s="177"/>
      <c r="BA144" s="177"/>
      <c r="BF144" s="177"/>
      <c r="BG144" s="177"/>
      <c r="BH144" s="177"/>
      <c r="BI144" s="177"/>
      <c r="BJ144" s="177"/>
      <c r="BK144" s="177"/>
      <c r="BL144" s="177"/>
      <c r="BQ144" s="177"/>
      <c r="BR144" s="177"/>
      <c r="BS144" s="177"/>
      <c r="BT144" s="177"/>
      <c r="BU144" s="177"/>
      <c r="BV144" s="177"/>
      <c r="BW144" s="177"/>
      <c r="CB144" s="177"/>
      <c r="CC144" s="177"/>
      <c r="CD144" s="177"/>
      <c r="CE144" s="177"/>
      <c r="CF144" s="177"/>
      <c r="CG144" s="177"/>
      <c r="CH144" s="177"/>
    </row>
    <row r="145" customFormat="false" ht="11.25" hidden="true" customHeight="false" outlineLevel="0" collapsed="false">
      <c r="X145" s="177"/>
      <c r="Y145" s="177"/>
      <c r="Z145" s="177"/>
      <c r="AA145" s="177"/>
      <c r="AB145" s="177"/>
      <c r="AC145" s="177"/>
      <c r="AD145" s="177"/>
      <c r="AE145" s="177"/>
      <c r="AJ145" s="177"/>
      <c r="AK145" s="177"/>
      <c r="AL145" s="177"/>
      <c r="AM145" s="177"/>
      <c r="AN145" s="177"/>
      <c r="AO145" s="177"/>
      <c r="AP145" s="177"/>
      <c r="AU145" s="177"/>
      <c r="AV145" s="177"/>
      <c r="AW145" s="177"/>
      <c r="AX145" s="177"/>
      <c r="AY145" s="177"/>
      <c r="AZ145" s="177"/>
      <c r="BA145" s="177"/>
      <c r="BF145" s="177"/>
      <c r="BG145" s="177"/>
      <c r="BH145" s="177"/>
      <c r="BI145" s="177"/>
      <c r="BJ145" s="177"/>
      <c r="BK145" s="177"/>
      <c r="BL145" s="177"/>
      <c r="BQ145" s="177"/>
      <c r="BR145" s="177"/>
      <c r="BS145" s="177"/>
      <c r="BT145" s="177"/>
      <c r="BU145" s="177"/>
      <c r="BV145" s="177"/>
      <c r="BW145" s="177"/>
      <c r="CB145" s="177"/>
      <c r="CC145" s="177"/>
      <c r="CD145" s="177"/>
      <c r="CE145" s="177"/>
      <c r="CF145" s="177"/>
      <c r="CG145" s="177"/>
      <c r="CH145" s="177"/>
    </row>
    <row r="146" customFormat="false" ht="11.25" hidden="true" customHeight="false" outlineLevel="0" collapsed="false">
      <c r="X146" s="177"/>
      <c r="Y146" s="177"/>
      <c r="Z146" s="177"/>
      <c r="AA146" s="177"/>
      <c r="AB146" s="177"/>
      <c r="AC146" s="177"/>
      <c r="AD146" s="177"/>
      <c r="AE146" s="177"/>
      <c r="AJ146" s="177"/>
      <c r="AK146" s="177"/>
      <c r="AL146" s="177"/>
      <c r="AM146" s="177"/>
      <c r="AN146" s="177"/>
      <c r="AO146" s="177"/>
      <c r="AP146" s="177"/>
      <c r="AU146" s="177"/>
      <c r="AV146" s="177"/>
      <c r="AW146" s="177"/>
      <c r="AX146" s="177"/>
      <c r="AY146" s="177"/>
      <c r="AZ146" s="177"/>
      <c r="BA146" s="177"/>
      <c r="BF146" s="177"/>
      <c r="BG146" s="177"/>
      <c r="BH146" s="177"/>
      <c r="BI146" s="177"/>
      <c r="BJ146" s="177"/>
      <c r="BK146" s="177"/>
      <c r="BL146" s="177"/>
      <c r="BQ146" s="177"/>
      <c r="BR146" s="177"/>
      <c r="BS146" s="177"/>
      <c r="BT146" s="177"/>
      <c r="BU146" s="177"/>
      <c r="BV146" s="177"/>
      <c r="BW146" s="177"/>
      <c r="CB146" s="177"/>
      <c r="CC146" s="177"/>
      <c r="CD146" s="177"/>
      <c r="CE146" s="177"/>
      <c r="CF146" s="177"/>
      <c r="CG146" s="177"/>
      <c r="CH146" s="177"/>
    </row>
    <row r="147" customFormat="false" ht="11.25" hidden="true" customHeight="false" outlineLevel="0" collapsed="false">
      <c r="X147" s="177"/>
      <c r="Y147" s="177"/>
      <c r="Z147" s="177"/>
      <c r="AA147" s="177"/>
      <c r="AB147" s="177"/>
      <c r="AC147" s="177"/>
      <c r="AD147" s="177"/>
      <c r="AE147" s="177"/>
      <c r="AJ147" s="177"/>
      <c r="AK147" s="177"/>
      <c r="AL147" s="177"/>
      <c r="AM147" s="177"/>
      <c r="AN147" s="177"/>
      <c r="AO147" s="177"/>
      <c r="AP147" s="177"/>
      <c r="AU147" s="177"/>
      <c r="AV147" s="177"/>
      <c r="AW147" s="177"/>
      <c r="AX147" s="177"/>
      <c r="AY147" s="177"/>
      <c r="AZ147" s="177"/>
      <c r="BA147" s="177"/>
      <c r="BF147" s="177"/>
      <c r="BG147" s="177"/>
      <c r="BH147" s="177"/>
      <c r="BI147" s="177"/>
      <c r="BJ147" s="177"/>
      <c r="BK147" s="177"/>
      <c r="BL147" s="177"/>
      <c r="BQ147" s="177"/>
      <c r="BR147" s="177"/>
      <c r="BS147" s="177"/>
      <c r="BT147" s="177"/>
      <c r="BU147" s="177"/>
      <c r="BV147" s="177"/>
      <c r="BW147" s="177"/>
      <c r="CB147" s="177"/>
      <c r="CC147" s="177"/>
      <c r="CD147" s="177"/>
      <c r="CE147" s="177"/>
      <c r="CF147" s="177"/>
      <c r="CG147" s="177"/>
      <c r="CH147" s="177"/>
    </row>
    <row r="148" customFormat="false" ht="11.25" hidden="true" customHeight="false" outlineLevel="0" collapsed="false">
      <c r="X148" s="177"/>
      <c r="Y148" s="177"/>
      <c r="Z148" s="177"/>
      <c r="AA148" s="177"/>
      <c r="AB148" s="177"/>
      <c r="AC148" s="177"/>
      <c r="AD148" s="177"/>
      <c r="AE148" s="177"/>
      <c r="AJ148" s="177"/>
      <c r="AK148" s="177"/>
      <c r="AL148" s="177"/>
      <c r="AM148" s="177"/>
      <c r="AN148" s="177"/>
      <c r="AO148" s="177"/>
      <c r="AP148" s="177"/>
      <c r="AU148" s="177"/>
      <c r="AV148" s="177"/>
      <c r="AW148" s="177"/>
      <c r="AX148" s="177"/>
      <c r="AY148" s="177"/>
      <c r="AZ148" s="177"/>
      <c r="BA148" s="177"/>
      <c r="BF148" s="177"/>
      <c r="BG148" s="177"/>
      <c r="BH148" s="177"/>
      <c r="BI148" s="177"/>
      <c r="BJ148" s="177"/>
      <c r="BK148" s="177"/>
      <c r="BL148" s="177"/>
      <c r="BQ148" s="177"/>
      <c r="BR148" s="177"/>
      <c r="BS148" s="177"/>
      <c r="BT148" s="177"/>
      <c r="BU148" s="177"/>
      <c r="BV148" s="177"/>
      <c r="BW148" s="177"/>
      <c r="CB148" s="177"/>
      <c r="CC148" s="177"/>
      <c r="CD148" s="177"/>
      <c r="CE148" s="177"/>
      <c r="CF148" s="177"/>
      <c r="CG148" s="177"/>
      <c r="CH148" s="177"/>
    </row>
    <row r="149" customFormat="false" ht="11.25" hidden="true" customHeight="false" outlineLevel="0" collapsed="false">
      <c r="X149" s="177"/>
      <c r="Y149" s="177"/>
      <c r="Z149" s="177"/>
      <c r="AA149" s="177"/>
      <c r="AB149" s="177"/>
      <c r="AC149" s="177"/>
      <c r="AD149" s="177"/>
      <c r="AE149" s="177"/>
      <c r="AJ149" s="177"/>
      <c r="AK149" s="177"/>
      <c r="AL149" s="177"/>
      <c r="AM149" s="177"/>
      <c r="AN149" s="177"/>
      <c r="AO149" s="177"/>
      <c r="AP149" s="177"/>
      <c r="AU149" s="177"/>
      <c r="AV149" s="177"/>
      <c r="AW149" s="177"/>
      <c r="AX149" s="177"/>
      <c r="AY149" s="177"/>
      <c r="AZ149" s="177"/>
      <c r="BA149" s="177"/>
      <c r="BF149" s="177"/>
      <c r="BG149" s="177"/>
      <c r="BH149" s="177"/>
      <c r="BI149" s="177"/>
      <c r="BJ149" s="177"/>
      <c r="BK149" s="177"/>
      <c r="BL149" s="177"/>
      <c r="BQ149" s="177"/>
      <c r="BR149" s="177"/>
      <c r="BS149" s="177"/>
      <c r="BT149" s="177"/>
      <c r="BU149" s="177"/>
      <c r="BV149" s="177"/>
      <c r="BW149" s="177"/>
      <c r="CB149" s="177"/>
      <c r="CC149" s="177"/>
      <c r="CD149" s="177"/>
      <c r="CE149" s="177"/>
      <c r="CF149" s="177"/>
      <c r="CG149" s="177"/>
      <c r="CH149" s="177"/>
    </row>
    <row r="150" customFormat="false" ht="11.25" hidden="true" customHeight="false" outlineLevel="0" collapsed="false">
      <c r="X150" s="177"/>
      <c r="Y150" s="177"/>
      <c r="Z150" s="177"/>
      <c r="AA150" s="177"/>
      <c r="AB150" s="177"/>
      <c r="AC150" s="177"/>
      <c r="AD150" s="177"/>
      <c r="AE150" s="177"/>
      <c r="AJ150" s="177"/>
      <c r="AK150" s="177"/>
      <c r="AL150" s="177"/>
      <c r="AM150" s="177"/>
      <c r="AN150" s="177"/>
      <c r="AO150" s="177"/>
      <c r="AP150" s="177"/>
      <c r="AU150" s="177"/>
      <c r="AV150" s="177"/>
      <c r="AW150" s="177"/>
      <c r="AX150" s="177"/>
      <c r="AY150" s="177"/>
      <c r="AZ150" s="177"/>
      <c r="BA150" s="177"/>
      <c r="BF150" s="177"/>
      <c r="BG150" s="177"/>
      <c r="BH150" s="177"/>
      <c r="BI150" s="177"/>
      <c r="BJ150" s="177"/>
      <c r="BK150" s="177"/>
      <c r="BL150" s="177"/>
      <c r="BQ150" s="177"/>
      <c r="BR150" s="177"/>
      <c r="BS150" s="177"/>
      <c r="BT150" s="177"/>
      <c r="BU150" s="177"/>
      <c r="BV150" s="177"/>
      <c r="BW150" s="177"/>
      <c r="CB150" s="177"/>
      <c r="CC150" s="177"/>
      <c r="CD150" s="177"/>
      <c r="CE150" s="177"/>
      <c r="CF150" s="177"/>
      <c r="CG150" s="177"/>
      <c r="CH150" s="177"/>
    </row>
    <row r="151" customFormat="false" ht="11.25" hidden="true" customHeight="false" outlineLevel="0" collapsed="false">
      <c r="X151" s="177"/>
      <c r="Y151" s="177"/>
      <c r="Z151" s="177"/>
      <c r="AA151" s="177"/>
      <c r="AB151" s="177"/>
      <c r="AC151" s="177"/>
      <c r="AD151" s="177"/>
      <c r="AE151" s="177"/>
      <c r="AJ151" s="177"/>
      <c r="AK151" s="177"/>
      <c r="AL151" s="177"/>
      <c r="AM151" s="177"/>
      <c r="AN151" s="177"/>
      <c r="AO151" s="177"/>
      <c r="AP151" s="177"/>
      <c r="AU151" s="177"/>
      <c r="AV151" s="177"/>
      <c r="AW151" s="177"/>
      <c r="AX151" s="177"/>
      <c r="AY151" s="177"/>
      <c r="AZ151" s="177"/>
      <c r="BA151" s="177"/>
      <c r="BF151" s="177"/>
      <c r="BG151" s="177"/>
      <c r="BH151" s="177"/>
      <c r="BI151" s="177"/>
      <c r="BJ151" s="177"/>
      <c r="BK151" s="177"/>
      <c r="BL151" s="177"/>
      <c r="BQ151" s="177"/>
      <c r="BR151" s="177"/>
      <c r="BS151" s="177"/>
      <c r="BT151" s="177"/>
      <c r="BU151" s="177"/>
      <c r="BV151" s="177"/>
      <c r="BW151" s="177"/>
      <c r="CB151" s="177"/>
      <c r="CC151" s="177"/>
      <c r="CD151" s="177"/>
      <c r="CE151" s="177"/>
      <c r="CF151" s="177"/>
      <c r="CG151" s="177"/>
      <c r="CH151" s="177"/>
    </row>
    <row r="152" customFormat="false" ht="11.25" hidden="true" customHeight="false" outlineLevel="0" collapsed="false">
      <c r="X152" s="177"/>
      <c r="Y152" s="177"/>
      <c r="Z152" s="177"/>
      <c r="AA152" s="177"/>
      <c r="AB152" s="177"/>
      <c r="AC152" s="177"/>
      <c r="AD152" s="177"/>
      <c r="AE152" s="177"/>
      <c r="AJ152" s="177"/>
      <c r="AK152" s="177"/>
      <c r="AL152" s="177"/>
      <c r="AM152" s="177"/>
      <c r="AN152" s="177"/>
      <c r="AO152" s="177"/>
      <c r="AP152" s="177"/>
      <c r="AU152" s="177"/>
      <c r="AV152" s="177"/>
      <c r="AW152" s="177"/>
      <c r="AX152" s="177"/>
      <c r="AY152" s="177"/>
      <c r="AZ152" s="177"/>
      <c r="BA152" s="177"/>
      <c r="BF152" s="177"/>
      <c r="BG152" s="177"/>
      <c r="BH152" s="177"/>
      <c r="BI152" s="177"/>
      <c r="BJ152" s="177"/>
      <c r="BK152" s="177"/>
      <c r="BL152" s="177"/>
      <c r="BQ152" s="177"/>
      <c r="BR152" s="177"/>
      <c r="BS152" s="177"/>
      <c r="BT152" s="177"/>
      <c r="BU152" s="177"/>
      <c r="BV152" s="177"/>
      <c r="BW152" s="177"/>
      <c r="CB152" s="177"/>
      <c r="CC152" s="177"/>
      <c r="CD152" s="177"/>
      <c r="CE152" s="177"/>
      <c r="CF152" s="177"/>
      <c r="CG152" s="177"/>
      <c r="CH152" s="177"/>
    </row>
    <row r="153" customFormat="false" ht="11.25" hidden="true" customHeight="false" outlineLevel="0" collapsed="false">
      <c r="X153" s="177"/>
      <c r="Y153" s="177"/>
      <c r="Z153" s="177"/>
      <c r="AA153" s="177"/>
      <c r="AB153" s="177"/>
      <c r="AC153" s="177"/>
      <c r="AD153" s="177"/>
      <c r="AE153" s="177"/>
      <c r="AJ153" s="177"/>
      <c r="AK153" s="177"/>
      <c r="AL153" s="177"/>
      <c r="AM153" s="177"/>
      <c r="AN153" s="177"/>
      <c r="AO153" s="177"/>
      <c r="AP153" s="177"/>
      <c r="AU153" s="177"/>
      <c r="AV153" s="177"/>
      <c r="AW153" s="177"/>
      <c r="AX153" s="177"/>
      <c r="AY153" s="177"/>
      <c r="AZ153" s="177"/>
      <c r="BA153" s="177"/>
      <c r="BF153" s="177"/>
      <c r="BG153" s="177"/>
      <c r="BH153" s="177"/>
      <c r="BI153" s="177"/>
      <c r="BJ153" s="177"/>
      <c r="BK153" s="177"/>
      <c r="BL153" s="177"/>
      <c r="BQ153" s="177"/>
      <c r="BR153" s="177"/>
      <c r="BS153" s="177"/>
      <c r="BT153" s="177"/>
      <c r="BU153" s="177"/>
      <c r="BV153" s="177"/>
      <c r="BW153" s="177"/>
      <c r="CB153" s="177"/>
      <c r="CC153" s="177"/>
      <c r="CD153" s="177"/>
      <c r="CE153" s="177"/>
      <c r="CF153" s="177"/>
      <c r="CG153" s="177"/>
      <c r="CH153" s="177"/>
    </row>
    <row r="154" customFormat="false" ht="11.25" hidden="true" customHeight="false" outlineLevel="0" collapsed="false">
      <c r="X154" s="177"/>
      <c r="Y154" s="177"/>
      <c r="Z154" s="177"/>
      <c r="AA154" s="177"/>
      <c r="AB154" s="177"/>
      <c r="AC154" s="177"/>
      <c r="AD154" s="177"/>
      <c r="AE154" s="177"/>
      <c r="AJ154" s="177"/>
      <c r="AK154" s="177"/>
      <c r="AL154" s="177"/>
      <c r="AM154" s="177"/>
      <c r="AN154" s="177"/>
      <c r="AO154" s="177"/>
      <c r="AP154" s="177"/>
      <c r="AU154" s="177"/>
      <c r="AV154" s="177"/>
      <c r="AW154" s="177"/>
      <c r="AX154" s="177"/>
      <c r="AY154" s="177"/>
      <c r="AZ154" s="177"/>
      <c r="BA154" s="177"/>
      <c r="BF154" s="177"/>
      <c r="BG154" s="177"/>
      <c r="BH154" s="177"/>
      <c r="BI154" s="177"/>
      <c r="BJ154" s="177"/>
      <c r="BK154" s="177"/>
      <c r="BL154" s="177"/>
      <c r="BQ154" s="177"/>
      <c r="BR154" s="177"/>
      <c r="BS154" s="177"/>
      <c r="BT154" s="177"/>
      <c r="BU154" s="177"/>
      <c r="BV154" s="177"/>
      <c r="BW154" s="177"/>
      <c r="CB154" s="177"/>
      <c r="CC154" s="177"/>
      <c r="CD154" s="177"/>
      <c r="CE154" s="177"/>
      <c r="CF154" s="177"/>
      <c r="CG154" s="177"/>
      <c r="CH154" s="177"/>
    </row>
    <row r="155" customFormat="false" ht="11.25" hidden="true" customHeight="false" outlineLevel="0" collapsed="false">
      <c r="X155" s="177"/>
      <c r="Y155" s="177"/>
      <c r="Z155" s="177"/>
      <c r="AA155" s="177"/>
      <c r="AB155" s="177"/>
      <c r="AC155" s="177"/>
      <c r="AD155" s="177"/>
      <c r="AE155" s="177"/>
      <c r="AJ155" s="177"/>
      <c r="AK155" s="177"/>
      <c r="AL155" s="177"/>
      <c r="AM155" s="177"/>
      <c r="AN155" s="177"/>
      <c r="AO155" s="177"/>
      <c r="AP155" s="177"/>
      <c r="AU155" s="177"/>
      <c r="AV155" s="177"/>
      <c r="AW155" s="177"/>
      <c r="AX155" s="177"/>
      <c r="AY155" s="177"/>
      <c r="AZ155" s="177"/>
      <c r="BA155" s="177"/>
      <c r="BF155" s="177"/>
      <c r="BG155" s="177"/>
      <c r="BH155" s="177"/>
      <c r="BI155" s="177"/>
      <c r="BJ155" s="177"/>
      <c r="BK155" s="177"/>
      <c r="BL155" s="177"/>
      <c r="BQ155" s="177"/>
      <c r="BR155" s="177"/>
      <c r="BS155" s="177"/>
      <c r="BT155" s="177"/>
      <c r="BU155" s="177"/>
      <c r="BV155" s="177"/>
      <c r="BW155" s="177"/>
      <c r="CB155" s="177"/>
      <c r="CC155" s="177"/>
      <c r="CD155" s="177"/>
      <c r="CE155" s="177"/>
      <c r="CF155" s="177"/>
      <c r="CG155" s="177"/>
      <c r="CH155" s="177"/>
    </row>
    <row r="156" customFormat="false" ht="11.25" hidden="true" customHeight="false" outlineLevel="0" collapsed="false">
      <c r="X156" s="177"/>
      <c r="Y156" s="177"/>
      <c r="Z156" s="177"/>
      <c r="AA156" s="177"/>
      <c r="AB156" s="177"/>
      <c r="AC156" s="177"/>
      <c r="AD156" s="177"/>
      <c r="AE156" s="177"/>
      <c r="AJ156" s="177"/>
      <c r="AK156" s="177"/>
      <c r="AL156" s="177"/>
      <c r="AM156" s="177"/>
      <c r="AN156" s="177"/>
      <c r="AO156" s="177"/>
      <c r="AP156" s="177"/>
      <c r="AU156" s="177"/>
      <c r="AV156" s="177"/>
      <c r="AW156" s="177"/>
      <c r="AX156" s="177"/>
      <c r="AY156" s="177"/>
      <c r="AZ156" s="177"/>
      <c r="BA156" s="177"/>
      <c r="BF156" s="177"/>
      <c r="BG156" s="177"/>
      <c r="BH156" s="177"/>
      <c r="BI156" s="177"/>
      <c r="BJ156" s="177"/>
      <c r="BK156" s="177"/>
      <c r="BL156" s="177"/>
      <c r="BQ156" s="177"/>
      <c r="BR156" s="177"/>
      <c r="BS156" s="177"/>
      <c r="BT156" s="177"/>
      <c r="BU156" s="177"/>
      <c r="BV156" s="177"/>
      <c r="BW156" s="177"/>
      <c r="CB156" s="177"/>
      <c r="CC156" s="177"/>
      <c r="CD156" s="177"/>
      <c r="CE156" s="177"/>
      <c r="CF156" s="177"/>
      <c r="CG156" s="177"/>
      <c r="CH156" s="177"/>
    </row>
    <row r="157" customFormat="false" ht="11.25" hidden="true" customHeight="false" outlineLevel="0" collapsed="false">
      <c r="X157" s="177"/>
      <c r="Y157" s="177"/>
      <c r="Z157" s="177"/>
      <c r="AA157" s="177"/>
      <c r="AB157" s="177"/>
      <c r="AC157" s="177"/>
      <c r="AD157" s="177"/>
      <c r="AE157" s="177"/>
      <c r="AJ157" s="177"/>
      <c r="AK157" s="177"/>
      <c r="AL157" s="177"/>
      <c r="AM157" s="177"/>
      <c r="AN157" s="177"/>
      <c r="AO157" s="177"/>
      <c r="AP157" s="177"/>
      <c r="AU157" s="177"/>
      <c r="AV157" s="177"/>
      <c r="AW157" s="177"/>
      <c r="AX157" s="177"/>
      <c r="AY157" s="177"/>
      <c r="AZ157" s="177"/>
      <c r="BA157" s="177"/>
      <c r="BF157" s="177"/>
      <c r="BG157" s="177"/>
      <c r="BH157" s="177"/>
      <c r="BI157" s="177"/>
      <c r="BJ157" s="177"/>
      <c r="BK157" s="177"/>
      <c r="BL157" s="177"/>
      <c r="BQ157" s="177"/>
      <c r="BR157" s="177"/>
      <c r="BS157" s="177"/>
      <c r="BT157" s="177"/>
      <c r="BU157" s="177"/>
      <c r="BV157" s="177"/>
      <c r="BW157" s="177"/>
      <c r="CB157" s="177"/>
      <c r="CC157" s="177"/>
      <c r="CD157" s="177"/>
      <c r="CE157" s="177"/>
      <c r="CF157" s="177"/>
      <c r="CG157" s="177"/>
      <c r="CH157" s="177"/>
    </row>
    <row r="158" customFormat="false" ht="11.25" hidden="true" customHeight="false" outlineLevel="0" collapsed="false">
      <c r="X158" s="177"/>
      <c r="Y158" s="177"/>
      <c r="Z158" s="177"/>
      <c r="AA158" s="177"/>
      <c r="AB158" s="177"/>
      <c r="AC158" s="177"/>
      <c r="AD158" s="177"/>
      <c r="AE158" s="177"/>
      <c r="AJ158" s="177"/>
      <c r="AK158" s="177"/>
      <c r="AL158" s="177"/>
      <c r="AM158" s="177"/>
      <c r="AN158" s="177"/>
      <c r="AO158" s="177"/>
      <c r="AP158" s="177"/>
      <c r="AU158" s="177"/>
      <c r="AV158" s="177"/>
      <c r="AW158" s="177"/>
      <c r="AX158" s="177"/>
      <c r="AY158" s="177"/>
      <c r="AZ158" s="177"/>
      <c r="BA158" s="177"/>
      <c r="BF158" s="177"/>
      <c r="BG158" s="177"/>
      <c r="BH158" s="177"/>
      <c r="BI158" s="177"/>
      <c r="BJ158" s="177"/>
      <c r="BK158" s="177"/>
      <c r="BL158" s="177"/>
      <c r="BQ158" s="177"/>
      <c r="BR158" s="177"/>
      <c r="BS158" s="177"/>
      <c r="BT158" s="177"/>
      <c r="BU158" s="177"/>
      <c r="BV158" s="177"/>
      <c r="BW158" s="177"/>
      <c r="CB158" s="177"/>
      <c r="CC158" s="177"/>
      <c r="CD158" s="177"/>
      <c r="CE158" s="177"/>
      <c r="CF158" s="177"/>
      <c r="CG158" s="177"/>
      <c r="CH158" s="177"/>
    </row>
    <row r="159" customFormat="false" ht="11.25" hidden="true" customHeight="false" outlineLevel="0" collapsed="false">
      <c r="X159" s="177"/>
      <c r="Y159" s="177"/>
      <c r="Z159" s="177"/>
      <c r="AA159" s="177"/>
      <c r="AB159" s="177"/>
      <c r="AC159" s="177"/>
      <c r="AD159" s="177"/>
      <c r="AE159" s="177"/>
      <c r="AJ159" s="177"/>
      <c r="AK159" s="177"/>
      <c r="AL159" s="177"/>
      <c r="AM159" s="177"/>
      <c r="AN159" s="177"/>
      <c r="AO159" s="177"/>
      <c r="AP159" s="177"/>
      <c r="AU159" s="177"/>
      <c r="AV159" s="177"/>
      <c r="AW159" s="177"/>
      <c r="AX159" s="177"/>
      <c r="AY159" s="177"/>
      <c r="AZ159" s="177"/>
      <c r="BA159" s="177"/>
      <c r="BF159" s="177"/>
      <c r="BG159" s="177"/>
      <c r="BH159" s="177"/>
      <c r="BI159" s="177"/>
      <c r="BJ159" s="177"/>
      <c r="BK159" s="177"/>
      <c r="BL159" s="177"/>
      <c r="BQ159" s="177"/>
      <c r="BR159" s="177"/>
      <c r="BS159" s="177"/>
      <c r="BT159" s="177"/>
      <c r="BU159" s="177"/>
      <c r="BV159" s="177"/>
      <c r="BW159" s="177"/>
      <c r="CB159" s="177"/>
      <c r="CC159" s="177"/>
      <c r="CD159" s="177"/>
      <c r="CE159" s="177"/>
      <c r="CF159" s="177"/>
      <c r="CG159" s="177"/>
      <c r="CH159" s="177"/>
    </row>
    <row r="160" customFormat="false" ht="11.25" hidden="true" customHeight="false" outlineLevel="0" collapsed="false">
      <c r="X160" s="177"/>
      <c r="Y160" s="177"/>
      <c r="Z160" s="177"/>
      <c r="AA160" s="177"/>
      <c r="AB160" s="177"/>
      <c r="AC160" s="177"/>
      <c r="AD160" s="177"/>
      <c r="AE160" s="177"/>
      <c r="AJ160" s="177"/>
      <c r="AK160" s="177"/>
      <c r="AL160" s="177"/>
      <c r="AM160" s="177"/>
      <c r="AN160" s="177"/>
      <c r="AO160" s="177"/>
      <c r="AP160" s="177"/>
      <c r="AU160" s="177"/>
      <c r="AV160" s="177"/>
      <c r="AW160" s="177"/>
      <c r="AX160" s="177"/>
      <c r="AY160" s="177"/>
      <c r="AZ160" s="177"/>
      <c r="BA160" s="177"/>
      <c r="BF160" s="177"/>
      <c r="BG160" s="177"/>
      <c r="BH160" s="177"/>
      <c r="BI160" s="177"/>
      <c r="BJ160" s="177"/>
      <c r="BK160" s="177"/>
      <c r="BL160" s="177"/>
      <c r="BQ160" s="177"/>
      <c r="BR160" s="177"/>
      <c r="BS160" s="177"/>
      <c r="BT160" s="177"/>
      <c r="BU160" s="177"/>
      <c r="BV160" s="177"/>
      <c r="BW160" s="177"/>
      <c r="CB160" s="177"/>
      <c r="CC160" s="177"/>
      <c r="CD160" s="177"/>
      <c r="CE160" s="177"/>
      <c r="CF160" s="177"/>
      <c r="CG160" s="177"/>
      <c r="CH160" s="177"/>
    </row>
    <row r="161" customFormat="false" ht="11.25" hidden="true" customHeight="false" outlineLevel="0" collapsed="false">
      <c r="X161" s="177"/>
      <c r="Y161" s="177"/>
      <c r="Z161" s="177"/>
      <c r="AA161" s="177"/>
      <c r="AB161" s="177"/>
      <c r="AC161" s="177"/>
      <c r="AD161" s="177"/>
      <c r="AE161" s="177"/>
      <c r="AJ161" s="177"/>
      <c r="AK161" s="177"/>
      <c r="AL161" s="177"/>
      <c r="AM161" s="177"/>
      <c r="AN161" s="177"/>
      <c r="AO161" s="177"/>
      <c r="AP161" s="177"/>
      <c r="AU161" s="177"/>
      <c r="AV161" s="177"/>
      <c r="AW161" s="177"/>
      <c r="AX161" s="177"/>
      <c r="AY161" s="177"/>
      <c r="AZ161" s="177"/>
      <c r="BA161" s="177"/>
      <c r="BF161" s="177"/>
      <c r="BG161" s="177"/>
      <c r="BH161" s="177"/>
      <c r="BI161" s="177"/>
      <c r="BJ161" s="177"/>
      <c r="BK161" s="177"/>
      <c r="BL161" s="177"/>
      <c r="BQ161" s="177"/>
      <c r="BR161" s="177"/>
      <c r="BS161" s="177"/>
      <c r="BT161" s="177"/>
      <c r="BU161" s="177"/>
      <c r="BV161" s="177"/>
      <c r="BW161" s="177"/>
      <c r="CB161" s="177"/>
      <c r="CC161" s="177"/>
      <c r="CD161" s="177"/>
      <c r="CE161" s="177"/>
      <c r="CF161" s="177"/>
      <c r="CG161" s="177"/>
      <c r="CH161" s="177"/>
    </row>
    <row r="162" customFormat="false" ht="11.25" hidden="true" customHeight="false" outlineLevel="0" collapsed="false">
      <c r="X162" s="177"/>
      <c r="Y162" s="177"/>
      <c r="Z162" s="177"/>
      <c r="AA162" s="177"/>
      <c r="AB162" s="177"/>
      <c r="AC162" s="177"/>
      <c r="AD162" s="177"/>
      <c r="AE162" s="177"/>
      <c r="AJ162" s="177"/>
      <c r="AK162" s="177"/>
      <c r="AL162" s="177"/>
      <c r="AM162" s="177"/>
      <c r="AN162" s="177"/>
      <c r="AO162" s="177"/>
      <c r="AP162" s="177"/>
      <c r="AU162" s="177"/>
      <c r="AV162" s="177"/>
      <c r="AW162" s="177"/>
      <c r="AX162" s="177"/>
      <c r="AY162" s="177"/>
      <c r="AZ162" s="177"/>
      <c r="BA162" s="177"/>
      <c r="BF162" s="177"/>
      <c r="BG162" s="177"/>
      <c r="BH162" s="177"/>
      <c r="BI162" s="177"/>
      <c r="BJ162" s="177"/>
      <c r="BK162" s="177"/>
      <c r="BL162" s="177"/>
      <c r="BQ162" s="177"/>
      <c r="BR162" s="177"/>
      <c r="BS162" s="177"/>
      <c r="BT162" s="177"/>
      <c r="BU162" s="177"/>
      <c r="BV162" s="177"/>
      <c r="BW162" s="177"/>
      <c r="CB162" s="177"/>
      <c r="CC162" s="177"/>
      <c r="CD162" s="177"/>
      <c r="CE162" s="177"/>
      <c r="CF162" s="177"/>
      <c r="CG162" s="177"/>
      <c r="CH162" s="177"/>
    </row>
    <row r="163" customFormat="false" ht="11.25" hidden="true" customHeight="false" outlineLevel="0" collapsed="false">
      <c r="X163" s="177"/>
      <c r="Y163" s="177"/>
      <c r="Z163" s="177"/>
      <c r="AA163" s="177"/>
      <c r="AB163" s="177"/>
      <c r="AC163" s="177"/>
      <c r="AD163" s="177"/>
      <c r="AE163" s="177"/>
      <c r="AJ163" s="177"/>
      <c r="AK163" s="177"/>
      <c r="AL163" s="177"/>
      <c r="AM163" s="177"/>
      <c r="AN163" s="177"/>
      <c r="AO163" s="177"/>
      <c r="AP163" s="177"/>
      <c r="AU163" s="177"/>
      <c r="AV163" s="177"/>
      <c r="AW163" s="177"/>
      <c r="AX163" s="177"/>
      <c r="AY163" s="177"/>
      <c r="AZ163" s="177"/>
      <c r="BA163" s="177"/>
      <c r="BF163" s="177"/>
      <c r="BG163" s="177"/>
      <c r="BH163" s="177"/>
      <c r="BI163" s="177"/>
      <c r="BJ163" s="177"/>
      <c r="BK163" s="177"/>
      <c r="BL163" s="177"/>
      <c r="BQ163" s="177"/>
      <c r="BR163" s="177"/>
      <c r="BS163" s="177"/>
      <c r="BT163" s="177"/>
      <c r="BU163" s="177"/>
      <c r="BV163" s="177"/>
      <c r="BW163" s="177"/>
      <c r="CB163" s="177"/>
      <c r="CC163" s="177"/>
      <c r="CD163" s="177"/>
      <c r="CE163" s="177"/>
      <c r="CF163" s="177"/>
      <c r="CG163" s="177"/>
      <c r="CH163" s="177"/>
    </row>
    <row r="164" customFormat="false" ht="11.25" hidden="true" customHeight="false" outlineLevel="0" collapsed="false">
      <c r="X164" s="177"/>
      <c r="Y164" s="177"/>
      <c r="Z164" s="177"/>
      <c r="AA164" s="177"/>
      <c r="AB164" s="177"/>
      <c r="AC164" s="177"/>
      <c r="AD164" s="177"/>
      <c r="AE164" s="177"/>
      <c r="AJ164" s="177"/>
      <c r="AK164" s="177"/>
      <c r="AL164" s="177"/>
      <c r="AM164" s="177"/>
      <c r="AN164" s="177"/>
      <c r="AO164" s="177"/>
      <c r="AP164" s="177"/>
      <c r="AU164" s="177"/>
      <c r="AV164" s="177"/>
      <c r="AW164" s="177"/>
      <c r="AX164" s="177"/>
      <c r="AY164" s="177"/>
      <c r="AZ164" s="177"/>
      <c r="BA164" s="177"/>
      <c r="BF164" s="177"/>
      <c r="BG164" s="177"/>
      <c r="BH164" s="177"/>
      <c r="BI164" s="177"/>
      <c r="BJ164" s="177"/>
      <c r="BK164" s="177"/>
      <c r="BL164" s="177"/>
      <c r="BQ164" s="177"/>
      <c r="BR164" s="177"/>
      <c r="BS164" s="177"/>
      <c r="BT164" s="177"/>
      <c r="BU164" s="177"/>
      <c r="BV164" s="177"/>
      <c r="BW164" s="177"/>
      <c r="CB164" s="177"/>
      <c r="CC164" s="177"/>
      <c r="CD164" s="177"/>
      <c r="CE164" s="177"/>
      <c r="CF164" s="177"/>
      <c r="CG164" s="177"/>
      <c r="CH164" s="177"/>
    </row>
    <row r="165" customFormat="false" ht="11.25" hidden="true" customHeight="false" outlineLevel="0" collapsed="false">
      <c r="X165" s="177"/>
      <c r="Y165" s="177"/>
      <c r="Z165" s="177"/>
      <c r="AA165" s="177"/>
      <c r="AB165" s="177"/>
      <c r="AC165" s="177"/>
      <c r="AD165" s="177"/>
      <c r="AE165" s="177"/>
      <c r="AJ165" s="177"/>
      <c r="AK165" s="177"/>
      <c r="AL165" s="177"/>
      <c r="AM165" s="177"/>
      <c r="AN165" s="177"/>
      <c r="AO165" s="177"/>
      <c r="AP165" s="177"/>
      <c r="AU165" s="177"/>
      <c r="AV165" s="177"/>
      <c r="AW165" s="177"/>
      <c r="AX165" s="177"/>
      <c r="AY165" s="177"/>
      <c r="AZ165" s="177"/>
      <c r="BA165" s="177"/>
      <c r="BF165" s="177"/>
      <c r="BG165" s="177"/>
      <c r="BH165" s="177"/>
      <c r="BI165" s="177"/>
      <c r="BJ165" s="177"/>
      <c r="BK165" s="177"/>
      <c r="BL165" s="177"/>
      <c r="BQ165" s="177"/>
      <c r="BR165" s="177"/>
      <c r="BS165" s="177"/>
      <c r="BT165" s="177"/>
      <c r="BU165" s="177"/>
      <c r="BV165" s="177"/>
      <c r="BW165" s="177"/>
      <c r="CB165" s="177"/>
      <c r="CC165" s="177"/>
      <c r="CD165" s="177"/>
      <c r="CE165" s="177"/>
      <c r="CF165" s="177"/>
      <c r="CG165" s="177"/>
      <c r="CH165" s="177"/>
    </row>
    <row r="166" customFormat="false" ht="11.25" hidden="true" customHeight="false" outlineLevel="0" collapsed="false">
      <c r="X166" s="177"/>
      <c r="Y166" s="177"/>
      <c r="Z166" s="177"/>
      <c r="AA166" s="177"/>
      <c r="AB166" s="177"/>
      <c r="AC166" s="177"/>
      <c r="AD166" s="177"/>
      <c r="AE166" s="177"/>
      <c r="AJ166" s="177"/>
      <c r="AK166" s="177"/>
      <c r="AL166" s="177"/>
      <c r="AM166" s="177"/>
      <c r="AN166" s="177"/>
      <c r="AO166" s="177"/>
      <c r="AP166" s="177"/>
      <c r="AU166" s="177"/>
      <c r="AV166" s="177"/>
      <c r="AW166" s="177"/>
      <c r="AX166" s="177"/>
      <c r="AY166" s="177"/>
      <c r="AZ166" s="177"/>
      <c r="BA166" s="177"/>
      <c r="BF166" s="177"/>
      <c r="BG166" s="177"/>
      <c r="BH166" s="177"/>
      <c r="BI166" s="177"/>
      <c r="BJ166" s="177"/>
      <c r="BK166" s="177"/>
      <c r="BL166" s="177"/>
      <c r="BQ166" s="177"/>
      <c r="BR166" s="177"/>
      <c r="BS166" s="177"/>
      <c r="BT166" s="177"/>
      <c r="BU166" s="177"/>
      <c r="BV166" s="177"/>
      <c r="BW166" s="177"/>
      <c r="CB166" s="177"/>
      <c r="CC166" s="177"/>
      <c r="CD166" s="177"/>
      <c r="CE166" s="177"/>
      <c r="CF166" s="177"/>
      <c r="CG166" s="177"/>
      <c r="CH166" s="177"/>
    </row>
    <row r="167" customFormat="false" ht="11.25" hidden="true" customHeight="false" outlineLevel="0" collapsed="false">
      <c r="X167" s="177"/>
      <c r="Y167" s="177"/>
      <c r="Z167" s="177"/>
      <c r="AA167" s="177"/>
      <c r="AB167" s="177"/>
      <c r="AC167" s="177"/>
      <c r="AD167" s="177"/>
      <c r="AE167" s="177"/>
      <c r="AJ167" s="177"/>
      <c r="AK167" s="177"/>
      <c r="AL167" s="177"/>
      <c r="AM167" s="177"/>
      <c r="AN167" s="177"/>
      <c r="AO167" s="177"/>
      <c r="AP167" s="177"/>
      <c r="AU167" s="177"/>
      <c r="AV167" s="177"/>
      <c r="AW167" s="177"/>
      <c r="AX167" s="177"/>
      <c r="AY167" s="177"/>
      <c r="AZ167" s="177"/>
      <c r="BA167" s="177"/>
      <c r="BF167" s="177"/>
      <c r="BG167" s="177"/>
      <c r="BH167" s="177"/>
      <c r="BI167" s="177"/>
      <c r="BJ167" s="177"/>
      <c r="BK167" s="177"/>
      <c r="BL167" s="177"/>
      <c r="BQ167" s="177"/>
      <c r="BR167" s="177"/>
      <c r="BS167" s="177"/>
      <c r="BT167" s="177"/>
      <c r="BU167" s="177"/>
      <c r="BV167" s="177"/>
      <c r="BW167" s="177"/>
      <c r="CB167" s="177"/>
      <c r="CC167" s="177"/>
      <c r="CD167" s="177"/>
      <c r="CE167" s="177"/>
      <c r="CF167" s="177"/>
      <c r="CG167" s="177"/>
      <c r="CH167" s="177"/>
    </row>
    <row r="168" customFormat="false" ht="11.25" hidden="true" customHeight="false" outlineLevel="0" collapsed="false">
      <c r="X168" s="177"/>
      <c r="Y168" s="177"/>
      <c r="Z168" s="177"/>
      <c r="AA168" s="177"/>
      <c r="AB168" s="177"/>
      <c r="AC168" s="177"/>
      <c r="AD168" s="177"/>
      <c r="AE168" s="177"/>
      <c r="AJ168" s="177"/>
      <c r="AK168" s="177"/>
      <c r="AL168" s="177"/>
      <c r="AM168" s="177"/>
      <c r="AN168" s="177"/>
      <c r="AO168" s="177"/>
      <c r="AP168" s="177"/>
      <c r="AU168" s="177"/>
      <c r="AV168" s="177"/>
      <c r="AW168" s="177"/>
      <c r="AX168" s="177"/>
      <c r="AY168" s="177"/>
      <c r="AZ168" s="177"/>
      <c r="BA168" s="177"/>
      <c r="BF168" s="177"/>
      <c r="BG168" s="177"/>
      <c r="BH168" s="177"/>
      <c r="BI168" s="177"/>
      <c r="BJ168" s="177"/>
      <c r="BK168" s="177"/>
      <c r="BL168" s="177"/>
      <c r="BQ168" s="177"/>
      <c r="BR168" s="177"/>
      <c r="BS168" s="177"/>
      <c r="BT168" s="177"/>
      <c r="BU168" s="177"/>
      <c r="BV168" s="177"/>
      <c r="BW168" s="177"/>
      <c r="CB168" s="177"/>
      <c r="CC168" s="177"/>
      <c r="CD168" s="177"/>
      <c r="CE168" s="177"/>
      <c r="CF168" s="177"/>
      <c r="CG168" s="177"/>
      <c r="CH168" s="177"/>
    </row>
    <row r="169" customFormat="false" ht="11.25" hidden="true" customHeight="false" outlineLevel="0" collapsed="false">
      <c r="X169" s="177"/>
      <c r="Y169" s="177"/>
      <c r="Z169" s="177"/>
      <c r="AA169" s="177"/>
      <c r="AB169" s="177"/>
      <c r="AC169" s="177"/>
      <c r="AD169" s="177"/>
      <c r="AE169" s="177"/>
      <c r="AJ169" s="177"/>
      <c r="AK169" s="177"/>
      <c r="AL169" s="177"/>
      <c r="AM169" s="177"/>
      <c r="AN169" s="177"/>
      <c r="AO169" s="177"/>
      <c r="AP169" s="177"/>
      <c r="AU169" s="177"/>
      <c r="AV169" s="177"/>
      <c r="AW169" s="177"/>
      <c r="AX169" s="177"/>
      <c r="AY169" s="177"/>
      <c r="AZ169" s="177"/>
      <c r="BA169" s="177"/>
      <c r="BF169" s="177"/>
      <c r="BG169" s="177"/>
      <c r="BH169" s="177"/>
      <c r="BI169" s="177"/>
      <c r="BJ169" s="177"/>
      <c r="BK169" s="177"/>
      <c r="BL169" s="177"/>
      <c r="BQ169" s="177"/>
      <c r="BR169" s="177"/>
      <c r="BS169" s="177"/>
      <c r="BT169" s="177"/>
      <c r="BU169" s="177"/>
      <c r="BV169" s="177"/>
      <c r="BW169" s="177"/>
      <c r="CB169" s="177"/>
      <c r="CC169" s="177"/>
      <c r="CD169" s="177"/>
      <c r="CE169" s="177"/>
      <c r="CF169" s="177"/>
      <c r="CG169" s="177"/>
      <c r="CH169" s="177"/>
    </row>
    <row r="170" customFormat="false" ht="11.25" hidden="true" customHeight="false" outlineLevel="0" collapsed="false">
      <c r="X170" s="177"/>
      <c r="Y170" s="177"/>
      <c r="Z170" s="177"/>
      <c r="AA170" s="177"/>
      <c r="AB170" s="177"/>
      <c r="AC170" s="177"/>
      <c r="AD170" s="177"/>
      <c r="AE170" s="177"/>
      <c r="AJ170" s="177"/>
      <c r="AK170" s="177"/>
      <c r="AL170" s="177"/>
      <c r="AM170" s="177"/>
      <c r="AN170" s="177"/>
      <c r="AO170" s="177"/>
      <c r="AP170" s="177"/>
      <c r="AU170" s="177"/>
      <c r="AV170" s="177"/>
      <c r="AW170" s="177"/>
      <c r="AX170" s="177"/>
      <c r="AY170" s="177"/>
      <c r="AZ170" s="177"/>
      <c r="BA170" s="177"/>
      <c r="BF170" s="177"/>
      <c r="BG170" s="177"/>
      <c r="BH170" s="177"/>
      <c r="BI170" s="177"/>
      <c r="BJ170" s="177"/>
      <c r="BK170" s="177"/>
      <c r="BL170" s="177"/>
      <c r="BQ170" s="177"/>
      <c r="BR170" s="177"/>
      <c r="BS170" s="177"/>
      <c r="BT170" s="177"/>
      <c r="BU170" s="177"/>
      <c r="BV170" s="177"/>
      <c r="BW170" s="177"/>
      <c r="CB170" s="177"/>
      <c r="CC170" s="177"/>
      <c r="CD170" s="177"/>
      <c r="CE170" s="177"/>
      <c r="CF170" s="177"/>
      <c r="CG170" s="177"/>
      <c r="CH170" s="177"/>
    </row>
    <row r="171" customFormat="false" ht="11.25" hidden="true" customHeight="false" outlineLevel="0" collapsed="false">
      <c r="X171" s="177"/>
      <c r="Y171" s="177"/>
      <c r="Z171" s="177"/>
      <c r="AA171" s="177"/>
      <c r="AB171" s="177"/>
      <c r="AC171" s="177"/>
      <c r="AD171" s="177"/>
      <c r="AE171" s="177"/>
      <c r="AJ171" s="177"/>
      <c r="AK171" s="177"/>
      <c r="AL171" s="177"/>
      <c r="AM171" s="177"/>
      <c r="AN171" s="177"/>
      <c r="AO171" s="177"/>
      <c r="AP171" s="177"/>
      <c r="AU171" s="177"/>
      <c r="AV171" s="177"/>
      <c r="AW171" s="177"/>
      <c r="AX171" s="177"/>
      <c r="AY171" s="177"/>
      <c r="AZ171" s="177"/>
      <c r="BA171" s="177"/>
      <c r="BF171" s="177"/>
      <c r="BG171" s="177"/>
      <c r="BH171" s="177"/>
      <c r="BI171" s="177"/>
      <c r="BJ171" s="177"/>
      <c r="BK171" s="177"/>
      <c r="BL171" s="177"/>
      <c r="BQ171" s="177"/>
      <c r="BR171" s="177"/>
      <c r="BS171" s="177"/>
      <c r="BT171" s="177"/>
      <c r="BU171" s="177"/>
      <c r="BV171" s="177"/>
      <c r="BW171" s="177"/>
      <c r="CB171" s="177"/>
      <c r="CC171" s="177"/>
      <c r="CD171" s="177"/>
      <c r="CE171" s="177"/>
      <c r="CF171" s="177"/>
      <c r="CG171" s="177"/>
      <c r="CH171" s="177"/>
    </row>
    <row r="172" customFormat="false" ht="11.25" hidden="true" customHeight="false" outlineLevel="0" collapsed="false">
      <c r="X172" s="177"/>
      <c r="Y172" s="177"/>
      <c r="Z172" s="177"/>
      <c r="AA172" s="177"/>
      <c r="AB172" s="177"/>
      <c r="AC172" s="177"/>
      <c r="AD172" s="177"/>
      <c r="AE172" s="177"/>
      <c r="AJ172" s="177"/>
      <c r="AK172" s="177"/>
      <c r="AL172" s="177"/>
      <c r="AM172" s="177"/>
      <c r="AN172" s="177"/>
      <c r="AO172" s="177"/>
      <c r="AP172" s="177"/>
      <c r="AU172" s="177"/>
      <c r="AV172" s="177"/>
      <c r="AW172" s="177"/>
      <c r="AX172" s="177"/>
      <c r="AY172" s="177"/>
      <c r="AZ172" s="177"/>
      <c r="BA172" s="177"/>
      <c r="BF172" s="177"/>
      <c r="BG172" s="177"/>
      <c r="BH172" s="177"/>
      <c r="BI172" s="177"/>
      <c r="BJ172" s="177"/>
      <c r="BK172" s="177"/>
      <c r="BL172" s="177"/>
      <c r="BQ172" s="177"/>
      <c r="BR172" s="177"/>
      <c r="BS172" s="177"/>
      <c r="BT172" s="177"/>
      <c r="BU172" s="177"/>
      <c r="BV172" s="177"/>
      <c r="BW172" s="177"/>
      <c r="CB172" s="177"/>
      <c r="CC172" s="177"/>
      <c r="CD172" s="177"/>
      <c r="CE172" s="177"/>
      <c r="CF172" s="177"/>
      <c r="CG172" s="177"/>
      <c r="CH172" s="177"/>
    </row>
    <row r="173" customFormat="false" ht="11.25" hidden="true" customHeight="false" outlineLevel="0" collapsed="false">
      <c r="X173" s="177"/>
      <c r="Y173" s="177"/>
      <c r="Z173" s="177"/>
      <c r="AA173" s="177"/>
      <c r="AB173" s="177"/>
      <c r="AC173" s="177"/>
      <c r="AD173" s="177"/>
      <c r="AE173" s="177"/>
      <c r="AJ173" s="177"/>
      <c r="AK173" s="177"/>
      <c r="AL173" s="177"/>
      <c r="AM173" s="177"/>
      <c r="AN173" s="177"/>
      <c r="AO173" s="177"/>
      <c r="AP173" s="177"/>
      <c r="AU173" s="177"/>
      <c r="AV173" s="177"/>
      <c r="AW173" s="177"/>
      <c r="AX173" s="177"/>
      <c r="AY173" s="177"/>
      <c r="AZ173" s="177"/>
      <c r="BA173" s="177"/>
      <c r="BF173" s="177"/>
      <c r="BG173" s="177"/>
      <c r="BH173" s="177"/>
      <c r="BI173" s="177"/>
      <c r="BJ173" s="177"/>
      <c r="BK173" s="177"/>
      <c r="BL173" s="177"/>
      <c r="BQ173" s="177"/>
      <c r="BR173" s="177"/>
      <c r="BS173" s="177"/>
      <c r="BT173" s="177"/>
      <c r="BU173" s="177"/>
      <c r="BV173" s="177"/>
      <c r="BW173" s="177"/>
      <c r="CB173" s="177"/>
      <c r="CC173" s="177"/>
      <c r="CD173" s="177"/>
      <c r="CE173" s="177"/>
      <c r="CF173" s="177"/>
      <c r="CG173" s="177"/>
      <c r="CH173" s="177"/>
    </row>
    <row r="174" customFormat="false" ht="11.25" hidden="true" customHeight="false" outlineLevel="0" collapsed="false">
      <c r="X174" s="177"/>
      <c r="Y174" s="177"/>
      <c r="Z174" s="177"/>
      <c r="AA174" s="177"/>
      <c r="AB174" s="177"/>
      <c r="AC174" s="177"/>
      <c r="AD174" s="177"/>
      <c r="AE174" s="177"/>
      <c r="AJ174" s="177"/>
      <c r="AK174" s="177"/>
      <c r="AL174" s="177"/>
      <c r="AM174" s="177"/>
      <c r="AN174" s="177"/>
      <c r="AO174" s="177"/>
      <c r="AP174" s="177"/>
      <c r="AU174" s="177"/>
      <c r="AV174" s="177"/>
      <c r="AW174" s="177"/>
      <c r="AX174" s="177"/>
      <c r="AY174" s="177"/>
      <c r="AZ174" s="177"/>
      <c r="BA174" s="177"/>
      <c r="BF174" s="177"/>
      <c r="BG174" s="177"/>
      <c r="BH174" s="177"/>
      <c r="BI174" s="177"/>
      <c r="BJ174" s="177"/>
      <c r="BK174" s="177"/>
      <c r="BL174" s="177"/>
      <c r="BQ174" s="177"/>
      <c r="BR174" s="177"/>
      <c r="BS174" s="177"/>
      <c r="BT174" s="177"/>
      <c r="BU174" s="177"/>
      <c r="BV174" s="177"/>
      <c r="BW174" s="177"/>
      <c r="CB174" s="177"/>
      <c r="CC174" s="177"/>
      <c r="CD174" s="177"/>
      <c r="CE174" s="177"/>
      <c r="CF174" s="177"/>
      <c r="CG174" s="177"/>
      <c r="CH174" s="177"/>
    </row>
    <row r="175" customFormat="false" ht="11.25" hidden="true" customHeight="false" outlineLevel="0" collapsed="false">
      <c r="X175" s="177"/>
      <c r="Y175" s="177"/>
      <c r="Z175" s="177"/>
      <c r="AA175" s="177"/>
      <c r="AB175" s="177"/>
      <c r="AC175" s="177"/>
      <c r="AD175" s="177"/>
      <c r="AE175" s="177"/>
      <c r="AJ175" s="177"/>
      <c r="AK175" s="177"/>
      <c r="AL175" s="177"/>
      <c r="AM175" s="177"/>
      <c r="AN175" s="177"/>
      <c r="AO175" s="177"/>
      <c r="AP175" s="177"/>
      <c r="AU175" s="177"/>
      <c r="AV175" s="177"/>
      <c r="AW175" s="177"/>
      <c r="AX175" s="177"/>
      <c r="AY175" s="177"/>
      <c r="AZ175" s="177"/>
      <c r="BA175" s="177"/>
      <c r="BF175" s="177"/>
      <c r="BG175" s="177"/>
      <c r="BH175" s="177"/>
      <c r="BI175" s="177"/>
      <c r="BJ175" s="177"/>
      <c r="BK175" s="177"/>
      <c r="BL175" s="177"/>
      <c r="BQ175" s="177"/>
      <c r="BR175" s="177"/>
      <c r="BS175" s="177"/>
      <c r="BT175" s="177"/>
      <c r="BU175" s="177"/>
      <c r="BV175" s="177"/>
      <c r="BW175" s="177"/>
      <c r="CB175" s="177"/>
      <c r="CC175" s="177"/>
      <c r="CD175" s="177"/>
      <c r="CE175" s="177"/>
      <c r="CF175" s="177"/>
      <c r="CG175" s="177"/>
      <c r="CH175" s="177"/>
    </row>
    <row r="176" customFormat="false" ht="11.25" hidden="true" customHeight="false" outlineLevel="0" collapsed="false">
      <c r="X176" s="177"/>
      <c r="Y176" s="177"/>
      <c r="Z176" s="177"/>
      <c r="AA176" s="177"/>
      <c r="AB176" s="177"/>
      <c r="AC176" s="177"/>
      <c r="AD176" s="177"/>
      <c r="AE176" s="177"/>
      <c r="AJ176" s="177"/>
      <c r="AK176" s="177"/>
      <c r="AL176" s="177"/>
      <c r="AM176" s="177"/>
      <c r="AN176" s="177"/>
      <c r="AO176" s="177"/>
      <c r="AP176" s="177"/>
      <c r="AU176" s="177"/>
      <c r="AV176" s="177"/>
      <c r="AW176" s="177"/>
      <c r="AX176" s="177"/>
      <c r="AY176" s="177"/>
      <c r="AZ176" s="177"/>
      <c r="BA176" s="177"/>
      <c r="BF176" s="177"/>
      <c r="BG176" s="177"/>
      <c r="BH176" s="177"/>
      <c r="BI176" s="177"/>
      <c r="BJ176" s="177"/>
      <c r="BK176" s="177"/>
      <c r="BL176" s="177"/>
      <c r="BQ176" s="177"/>
      <c r="BR176" s="177"/>
      <c r="BS176" s="177"/>
      <c r="BT176" s="177"/>
      <c r="BU176" s="177"/>
      <c r="BV176" s="177"/>
      <c r="BW176" s="177"/>
      <c r="CB176" s="177"/>
      <c r="CC176" s="177"/>
      <c r="CD176" s="177"/>
      <c r="CE176" s="177"/>
      <c r="CF176" s="177"/>
      <c r="CG176" s="177"/>
      <c r="CH176" s="177"/>
    </row>
    <row r="177" customFormat="false" ht="11.25" hidden="true" customHeight="false" outlineLevel="0" collapsed="false">
      <c r="X177" s="177"/>
      <c r="Y177" s="177"/>
      <c r="Z177" s="177"/>
      <c r="AA177" s="177"/>
      <c r="AB177" s="177"/>
      <c r="AC177" s="177"/>
      <c r="AD177" s="177"/>
      <c r="AE177" s="177"/>
      <c r="AJ177" s="177"/>
      <c r="AK177" s="177"/>
      <c r="AL177" s="177"/>
      <c r="AM177" s="177"/>
      <c r="AN177" s="177"/>
      <c r="AO177" s="177"/>
      <c r="AP177" s="177"/>
      <c r="AU177" s="177"/>
      <c r="AV177" s="177"/>
      <c r="AW177" s="177"/>
      <c r="AX177" s="177"/>
      <c r="AY177" s="177"/>
      <c r="AZ177" s="177"/>
      <c r="BA177" s="177"/>
      <c r="BF177" s="177"/>
      <c r="BG177" s="177"/>
      <c r="BH177" s="177"/>
      <c r="BI177" s="177"/>
      <c r="BJ177" s="177"/>
      <c r="BK177" s="177"/>
      <c r="BL177" s="177"/>
      <c r="BQ177" s="177"/>
      <c r="BR177" s="177"/>
      <c r="BS177" s="177"/>
      <c r="BT177" s="177"/>
      <c r="BU177" s="177"/>
      <c r="BV177" s="177"/>
      <c r="BW177" s="177"/>
      <c r="CB177" s="177"/>
      <c r="CC177" s="177"/>
      <c r="CD177" s="177"/>
      <c r="CE177" s="177"/>
      <c r="CF177" s="177"/>
      <c r="CG177" s="177"/>
      <c r="CH177" s="177"/>
    </row>
    <row r="178" customFormat="false" ht="11.25" hidden="true" customHeight="false" outlineLevel="0" collapsed="false">
      <c r="X178" s="177"/>
      <c r="Y178" s="177"/>
      <c r="Z178" s="177"/>
      <c r="AA178" s="177"/>
      <c r="AB178" s="177"/>
      <c r="AC178" s="177"/>
      <c r="AD178" s="177"/>
      <c r="AE178" s="177"/>
      <c r="AJ178" s="177"/>
      <c r="AK178" s="177"/>
      <c r="AL178" s="177"/>
      <c r="AM178" s="177"/>
      <c r="AN178" s="177"/>
      <c r="AO178" s="177"/>
      <c r="AP178" s="177"/>
      <c r="AU178" s="177"/>
      <c r="AV178" s="177"/>
      <c r="AW178" s="177"/>
      <c r="AX178" s="177"/>
      <c r="AY178" s="177"/>
      <c r="AZ178" s="177"/>
      <c r="BA178" s="177"/>
      <c r="BF178" s="177"/>
      <c r="BG178" s="177"/>
      <c r="BH178" s="177"/>
      <c r="BI178" s="177"/>
      <c r="BJ178" s="177"/>
      <c r="BK178" s="177"/>
      <c r="BL178" s="177"/>
      <c r="BQ178" s="177"/>
      <c r="BR178" s="177"/>
      <c r="BS178" s="177"/>
      <c r="BT178" s="177"/>
      <c r="BU178" s="177"/>
      <c r="BV178" s="177"/>
      <c r="BW178" s="177"/>
      <c r="CB178" s="177"/>
      <c r="CC178" s="177"/>
      <c r="CD178" s="177"/>
      <c r="CE178" s="177"/>
      <c r="CF178" s="177"/>
      <c r="CG178" s="177"/>
      <c r="CH178" s="177"/>
    </row>
    <row r="179" customFormat="false" ht="11.25" hidden="true" customHeight="false" outlineLevel="0" collapsed="false">
      <c r="X179" s="177"/>
      <c r="Y179" s="177"/>
      <c r="Z179" s="177"/>
      <c r="AA179" s="177"/>
      <c r="AB179" s="177"/>
      <c r="AC179" s="177"/>
      <c r="AD179" s="177"/>
      <c r="AE179" s="177"/>
      <c r="AJ179" s="177"/>
      <c r="AK179" s="177"/>
      <c r="AL179" s="177"/>
      <c r="AM179" s="177"/>
      <c r="AN179" s="177"/>
      <c r="AO179" s="177"/>
      <c r="AP179" s="177"/>
      <c r="AU179" s="177"/>
      <c r="AV179" s="177"/>
      <c r="AW179" s="177"/>
      <c r="AX179" s="177"/>
      <c r="AY179" s="177"/>
      <c r="AZ179" s="177"/>
      <c r="BA179" s="177"/>
      <c r="BF179" s="177"/>
      <c r="BG179" s="177"/>
      <c r="BH179" s="177"/>
      <c r="BI179" s="177"/>
      <c r="BJ179" s="177"/>
      <c r="BK179" s="177"/>
      <c r="BL179" s="177"/>
      <c r="BQ179" s="177"/>
      <c r="BR179" s="177"/>
      <c r="BS179" s="177"/>
      <c r="BT179" s="177"/>
      <c r="BU179" s="177"/>
      <c r="BV179" s="177"/>
      <c r="BW179" s="177"/>
      <c r="CB179" s="177"/>
      <c r="CC179" s="177"/>
      <c r="CD179" s="177"/>
      <c r="CE179" s="177"/>
      <c r="CF179" s="177"/>
      <c r="CG179" s="177"/>
      <c r="CH179" s="177"/>
    </row>
    <row r="180" customFormat="false" ht="11.25" hidden="true" customHeight="false" outlineLevel="0" collapsed="false">
      <c r="X180" s="177"/>
      <c r="Y180" s="177"/>
      <c r="Z180" s="177"/>
      <c r="AA180" s="177"/>
      <c r="AB180" s="177"/>
      <c r="AC180" s="177"/>
      <c r="AD180" s="177"/>
      <c r="AE180" s="177"/>
      <c r="AJ180" s="177"/>
      <c r="AK180" s="177"/>
      <c r="AL180" s="177"/>
      <c r="AM180" s="177"/>
      <c r="AN180" s="177"/>
      <c r="AO180" s="177"/>
      <c r="AP180" s="177"/>
      <c r="AU180" s="177"/>
      <c r="AV180" s="177"/>
      <c r="AW180" s="177"/>
      <c r="AX180" s="177"/>
      <c r="AY180" s="177"/>
      <c r="AZ180" s="177"/>
      <c r="BA180" s="177"/>
      <c r="BF180" s="177"/>
      <c r="BG180" s="177"/>
      <c r="BH180" s="177"/>
      <c r="BI180" s="177"/>
      <c r="BJ180" s="177"/>
      <c r="BK180" s="177"/>
      <c r="BL180" s="177"/>
      <c r="BQ180" s="177"/>
      <c r="BR180" s="177"/>
      <c r="BS180" s="177"/>
      <c r="BT180" s="177"/>
      <c r="BU180" s="177"/>
      <c r="BV180" s="177"/>
      <c r="BW180" s="177"/>
      <c r="CB180" s="177"/>
      <c r="CC180" s="177"/>
      <c r="CD180" s="177"/>
      <c r="CE180" s="177"/>
      <c r="CF180" s="177"/>
      <c r="CG180" s="177"/>
      <c r="CH180" s="177"/>
    </row>
    <row r="181" customFormat="false" ht="11.25" hidden="true" customHeight="false" outlineLevel="0" collapsed="false">
      <c r="X181" s="177"/>
      <c r="Y181" s="177"/>
      <c r="Z181" s="177"/>
      <c r="AA181" s="177"/>
      <c r="AB181" s="177"/>
      <c r="AC181" s="177"/>
      <c r="AD181" s="177"/>
      <c r="AE181" s="177"/>
      <c r="AJ181" s="177"/>
      <c r="AK181" s="177"/>
      <c r="AL181" s="177"/>
      <c r="AM181" s="177"/>
      <c r="AN181" s="177"/>
      <c r="AO181" s="177"/>
      <c r="AP181" s="177"/>
      <c r="AU181" s="177"/>
      <c r="AV181" s="177"/>
      <c r="AW181" s="177"/>
      <c r="AX181" s="177"/>
      <c r="AY181" s="177"/>
      <c r="AZ181" s="177"/>
      <c r="BA181" s="177"/>
      <c r="BF181" s="177"/>
      <c r="BG181" s="177"/>
      <c r="BH181" s="177"/>
      <c r="BI181" s="177"/>
      <c r="BJ181" s="177"/>
      <c r="BK181" s="177"/>
      <c r="BL181" s="177"/>
      <c r="BQ181" s="177"/>
      <c r="BR181" s="177"/>
      <c r="BS181" s="177"/>
      <c r="BT181" s="177"/>
      <c r="BU181" s="177"/>
      <c r="BV181" s="177"/>
      <c r="BW181" s="177"/>
      <c r="CB181" s="177"/>
      <c r="CC181" s="177"/>
      <c r="CD181" s="177"/>
      <c r="CE181" s="177"/>
      <c r="CF181" s="177"/>
      <c r="CG181" s="177"/>
      <c r="CH181" s="177"/>
    </row>
    <row r="182" customFormat="false" ht="11.25" hidden="true" customHeight="false" outlineLevel="0" collapsed="false">
      <c r="X182" s="177"/>
      <c r="Y182" s="177"/>
      <c r="Z182" s="177"/>
      <c r="AA182" s="177"/>
      <c r="AB182" s="177"/>
      <c r="AC182" s="177"/>
      <c r="AD182" s="177"/>
      <c r="AE182" s="177"/>
      <c r="AJ182" s="177"/>
      <c r="AK182" s="177"/>
      <c r="AL182" s="177"/>
      <c r="AM182" s="177"/>
      <c r="AN182" s="177"/>
      <c r="AO182" s="177"/>
      <c r="AP182" s="177"/>
      <c r="AU182" s="177"/>
      <c r="AV182" s="177"/>
      <c r="AW182" s="177"/>
      <c r="AX182" s="177"/>
      <c r="AY182" s="177"/>
      <c r="AZ182" s="177"/>
      <c r="BA182" s="177"/>
      <c r="BF182" s="177"/>
      <c r="BG182" s="177"/>
      <c r="BH182" s="177"/>
      <c r="BI182" s="177"/>
      <c r="BJ182" s="177"/>
      <c r="BK182" s="177"/>
      <c r="BL182" s="177"/>
      <c r="BQ182" s="177"/>
      <c r="BR182" s="177"/>
      <c r="BS182" s="177"/>
      <c r="BT182" s="177"/>
      <c r="BU182" s="177"/>
      <c r="BV182" s="177"/>
      <c r="BW182" s="177"/>
      <c r="CB182" s="177"/>
      <c r="CC182" s="177"/>
      <c r="CD182" s="177"/>
      <c r="CE182" s="177"/>
      <c r="CF182" s="177"/>
      <c r="CG182" s="177"/>
      <c r="CH182" s="177"/>
    </row>
    <row r="183" customFormat="false" ht="11.25" hidden="true" customHeight="false" outlineLevel="0" collapsed="false">
      <c r="X183" s="177"/>
      <c r="Y183" s="177"/>
      <c r="Z183" s="177"/>
      <c r="AA183" s="177"/>
      <c r="AB183" s="177"/>
      <c r="AC183" s="177"/>
      <c r="AD183" s="177"/>
      <c r="AE183" s="177"/>
      <c r="AJ183" s="177"/>
      <c r="AK183" s="177"/>
      <c r="AL183" s="177"/>
      <c r="AM183" s="177"/>
      <c r="AN183" s="177"/>
      <c r="AO183" s="177"/>
      <c r="AP183" s="177"/>
      <c r="AU183" s="177"/>
      <c r="AV183" s="177"/>
      <c r="AW183" s="177"/>
      <c r="AX183" s="177"/>
      <c r="AY183" s="177"/>
      <c r="AZ183" s="177"/>
      <c r="BA183" s="177"/>
      <c r="BF183" s="177"/>
      <c r="BG183" s="177"/>
      <c r="BH183" s="177"/>
      <c r="BI183" s="177"/>
      <c r="BJ183" s="177"/>
      <c r="BK183" s="177"/>
      <c r="BL183" s="177"/>
      <c r="BQ183" s="177"/>
      <c r="BR183" s="177"/>
      <c r="BS183" s="177"/>
      <c r="BT183" s="177"/>
      <c r="BU183" s="177"/>
      <c r="BV183" s="177"/>
      <c r="BW183" s="177"/>
      <c r="CB183" s="177"/>
      <c r="CC183" s="177"/>
      <c r="CD183" s="177"/>
      <c r="CE183" s="177"/>
      <c r="CF183" s="177"/>
      <c r="CG183" s="177"/>
      <c r="CH183" s="177"/>
    </row>
    <row r="184" customFormat="false" ht="11.25" hidden="true" customHeight="false" outlineLevel="0" collapsed="false">
      <c r="X184" s="177"/>
      <c r="Y184" s="177"/>
      <c r="Z184" s="177"/>
      <c r="AA184" s="177"/>
      <c r="AB184" s="177"/>
      <c r="AC184" s="177"/>
      <c r="AD184" s="177"/>
      <c r="AE184" s="177"/>
      <c r="AJ184" s="177"/>
      <c r="AK184" s="177"/>
      <c r="AL184" s="177"/>
      <c r="AM184" s="177"/>
      <c r="AN184" s="177"/>
      <c r="AO184" s="177"/>
      <c r="AP184" s="177"/>
      <c r="AU184" s="177"/>
      <c r="AV184" s="177"/>
      <c r="AW184" s="177"/>
      <c r="AX184" s="177"/>
      <c r="AY184" s="177"/>
      <c r="AZ184" s="177"/>
      <c r="BA184" s="177"/>
      <c r="BF184" s="177"/>
      <c r="BG184" s="177"/>
      <c r="BH184" s="177"/>
      <c r="BI184" s="177"/>
      <c r="BJ184" s="177"/>
      <c r="BK184" s="177"/>
      <c r="BL184" s="177"/>
      <c r="BQ184" s="177"/>
      <c r="BR184" s="177"/>
      <c r="BS184" s="177"/>
      <c r="BT184" s="177"/>
      <c r="BU184" s="177"/>
      <c r="BV184" s="177"/>
      <c r="BW184" s="177"/>
      <c r="CB184" s="177"/>
      <c r="CC184" s="177"/>
      <c r="CD184" s="177"/>
      <c r="CE184" s="177"/>
      <c r="CF184" s="177"/>
      <c r="CG184" s="177"/>
      <c r="CH184" s="177"/>
    </row>
    <row r="185" customFormat="false" ht="11.25" hidden="true" customHeight="false" outlineLevel="0" collapsed="false">
      <c r="X185" s="177"/>
      <c r="Y185" s="177"/>
      <c r="Z185" s="177"/>
      <c r="AA185" s="177"/>
      <c r="AB185" s="177"/>
      <c r="AC185" s="177"/>
      <c r="AD185" s="177"/>
      <c r="AE185" s="177"/>
      <c r="AJ185" s="177"/>
      <c r="AK185" s="177"/>
      <c r="AL185" s="177"/>
      <c r="AM185" s="177"/>
      <c r="AN185" s="177"/>
      <c r="AO185" s="177"/>
      <c r="AP185" s="177"/>
      <c r="AU185" s="177"/>
      <c r="AV185" s="177"/>
      <c r="AW185" s="177"/>
      <c r="AX185" s="177"/>
      <c r="AY185" s="177"/>
      <c r="AZ185" s="177"/>
      <c r="BA185" s="177"/>
      <c r="BF185" s="177"/>
      <c r="BG185" s="177"/>
      <c r="BH185" s="177"/>
      <c r="BI185" s="177"/>
      <c r="BJ185" s="177"/>
      <c r="BK185" s="177"/>
      <c r="BL185" s="177"/>
      <c r="BQ185" s="177"/>
      <c r="BR185" s="177"/>
      <c r="BS185" s="177"/>
      <c r="BT185" s="177"/>
      <c r="BU185" s="177"/>
      <c r="BV185" s="177"/>
      <c r="BW185" s="177"/>
      <c r="CB185" s="177"/>
      <c r="CC185" s="177"/>
      <c r="CD185" s="177"/>
      <c r="CE185" s="177"/>
      <c r="CF185" s="177"/>
      <c r="CG185" s="177"/>
      <c r="CH185" s="177"/>
    </row>
    <row r="186" customFormat="false" ht="11.25" hidden="true" customHeight="false" outlineLevel="0" collapsed="false">
      <c r="X186" s="177"/>
      <c r="Y186" s="177"/>
      <c r="Z186" s="177"/>
      <c r="AA186" s="177"/>
      <c r="AB186" s="177"/>
      <c r="AC186" s="177"/>
      <c r="AD186" s="177"/>
      <c r="AE186" s="177"/>
      <c r="AJ186" s="177"/>
      <c r="AK186" s="177"/>
      <c r="AL186" s="177"/>
      <c r="AM186" s="177"/>
      <c r="AN186" s="177"/>
      <c r="AO186" s="177"/>
      <c r="AP186" s="177"/>
      <c r="AU186" s="177"/>
      <c r="AV186" s="177"/>
      <c r="AW186" s="177"/>
      <c r="AX186" s="177"/>
      <c r="AY186" s="177"/>
      <c r="AZ186" s="177"/>
      <c r="BA186" s="177"/>
      <c r="BF186" s="177"/>
      <c r="BG186" s="177"/>
      <c r="BH186" s="177"/>
      <c r="BI186" s="177"/>
      <c r="BJ186" s="177"/>
      <c r="BK186" s="177"/>
      <c r="BL186" s="177"/>
      <c r="BQ186" s="177"/>
      <c r="BR186" s="177"/>
      <c r="BS186" s="177"/>
      <c r="BT186" s="177"/>
      <c r="BU186" s="177"/>
      <c r="BV186" s="177"/>
      <c r="BW186" s="177"/>
      <c r="CB186" s="177"/>
      <c r="CC186" s="177"/>
      <c r="CD186" s="177"/>
      <c r="CE186" s="177"/>
      <c r="CF186" s="177"/>
      <c r="CG186" s="177"/>
      <c r="CH186" s="177"/>
    </row>
    <row r="187" customFormat="false" ht="11.25" hidden="true" customHeight="false" outlineLevel="0" collapsed="false">
      <c r="X187" s="177"/>
      <c r="Y187" s="177"/>
      <c r="Z187" s="177"/>
      <c r="AA187" s="177"/>
      <c r="AB187" s="177"/>
      <c r="AC187" s="177"/>
      <c r="AD187" s="177"/>
      <c r="AE187" s="177"/>
      <c r="AJ187" s="177"/>
      <c r="AK187" s="177"/>
      <c r="AL187" s="177"/>
      <c r="AM187" s="177"/>
      <c r="AN187" s="177"/>
      <c r="AO187" s="177"/>
      <c r="AP187" s="177"/>
      <c r="AU187" s="177"/>
      <c r="AV187" s="177"/>
      <c r="AW187" s="177"/>
      <c r="AX187" s="177"/>
      <c r="AY187" s="177"/>
      <c r="AZ187" s="177"/>
      <c r="BA187" s="177"/>
      <c r="BF187" s="177"/>
      <c r="BG187" s="177"/>
      <c r="BH187" s="177"/>
      <c r="BI187" s="177"/>
      <c r="BJ187" s="177"/>
      <c r="BK187" s="177"/>
      <c r="BL187" s="177"/>
      <c r="BQ187" s="177"/>
      <c r="BR187" s="177"/>
      <c r="BS187" s="177"/>
      <c r="BT187" s="177"/>
      <c r="BU187" s="177"/>
      <c r="BV187" s="177"/>
      <c r="BW187" s="177"/>
      <c r="CB187" s="177"/>
      <c r="CC187" s="177"/>
      <c r="CD187" s="177"/>
      <c r="CE187" s="177"/>
      <c r="CF187" s="177"/>
      <c r="CG187" s="177"/>
      <c r="CH187" s="177"/>
    </row>
    <row r="188" customFormat="false" ht="11.25" hidden="true" customHeight="false" outlineLevel="0" collapsed="false">
      <c r="X188" s="177"/>
      <c r="Y188" s="177"/>
      <c r="Z188" s="177"/>
      <c r="AA188" s="177"/>
      <c r="AB188" s="177"/>
      <c r="AC188" s="177"/>
      <c r="AD188" s="177"/>
      <c r="AE188" s="177"/>
      <c r="AJ188" s="177"/>
      <c r="AK188" s="177"/>
      <c r="AL188" s="177"/>
      <c r="AM188" s="177"/>
      <c r="AN188" s="177"/>
      <c r="AO188" s="177"/>
      <c r="AP188" s="177"/>
      <c r="AU188" s="177"/>
      <c r="AV188" s="177"/>
      <c r="AW188" s="177"/>
      <c r="AX188" s="177"/>
      <c r="AY188" s="177"/>
      <c r="AZ188" s="177"/>
      <c r="BA188" s="177"/>
      <c r="BF188" s="177"/>
      <c r="BG188" s="177"/>
      <c r="BH188" s="177"/>
      <c r="BI188" s="177"/>
      <c r="BJ188" s="177"/>
      <c r="BK188" s="177"/>
      <c r="BL188" s="177"/>
      <c r="BQ188" s="177"/>
      <c r="BR188" s="177"/>
      <c r="BS188" s="177"/>
      <c r="BT188" s="177"/>
      <c r="BU188" s="177"/>
      <c r="BV188" s="177"/>
      <c r="BW188" s="177"/>
      <c r="CB188" s="177"/>
      <c r="CC188" s="177"/>
      <c r="CD188" s="177"/>
      <c r="CE188" s="177"/>
      <c r="CF188" s="177"/>
      <c r="CG188" s="177"/>
      <c r="CH188" s="177"/>
    </row>
    <row r="189" customFormat="false" ht="11.25" hidden="true" customHeight="false" outlineLevel="0" collapsed="false">
      <c r="X189" s="177"/>
      <c r="Y189" s="177"/>
      <c r="Z189" s="177"/>
      <c r="AA189" s="177"/>
      <c r="AB189" s="177"/>
      <c r="AC189" s="177"/>
      <c r="AD189" s="177"/>
      <c r="AE189" s="177"/>
      <c r="AJ189" s="177"/>
      <c r="AK189" s="177"/>
      <c r="AL189" s="177"/>
      <c r="AM189" s="177"/>
      <c r="AN189" s="177"/>
      <c r="AO189" s="177"/>
      <c r="AP189" s="177"/>
      <c r="AU189" s="177"/>
      <c r="AV189" s="177"/>
      <c r="AW189" s="177"/>
      <c r="AX189" s="177"/>
      <c r="AY189" s="177"/>
      <c r="AZ189" s="177"/>
      <c r="BA189" s="177"/>
      <c r="BF189" s="177"/>
      <c r="BG189" s="177"/>
      <c r="BH189" s="177"/>
      <c r="BI189" s="177"/>
      <c r="BJ189" s="177"/>
      <c r="BK189" s="177"/>
      <c r="BL189" s="177"/>
      <c r="BQ189" s="177"/>
      <c r="BR189" s="177"/>
      <c r="BS189" s="177"/>
      <c r="BT189" s="177"/>
      <c r="BU189" s="177"/>
      <c r="BV189" s="177"/>
      <c r="BW189" s="177"/>
      <c r="CB189" s="177"/>
      <c r="CC189" s="177"/>
      <c r="CD189" s="177"/>
      <c r="CE189" s="177"/>
      <c r="CF189" s="177"/>
      <c r="CG189" s="177"/>
      <c r="CH189" s="177"/>
    </row>
    <row r="190" customFormat="false" ht="11.25" hidden="true" customHeight="false" outlineLevel="0" collapsed="false">
      <c r="X190" s="177"/>
      <c r="Y190" s="177"/>
      <c r="Z190" s="177"/>
      <c r="AA190" s="177"/>
      <c r="AB190" s="177"/>
      <c r="AC190" s="177"/>
      <c r="AD190" s="177"/>
      <c r="AE190" s="177"/>
      <c r="AJ190" s="177"/>
      <c r="AK190" s="177"/>
      <c r="AL190" s="177"/>
      <c r="AM190" s="177"/>
      <c r="AN190" s="177"/>
      <c r="AO190" s="177"/>
      <c r="AP190" s="177"/>
      <c r="AU190" s="177"/>
      <c r="AV190" s="177"/>
      <c r="AW190" s="177"/>
      <c r="AX190" s="177"/>
      <c r="AY190" s="177"/>
      <c r="AZ190" s="177"/>
      <c r="BA190" s="177"/>
      <c r="BF190" s="177"/>
      <c r="BG190" s="177"/>
      <c r="BH190" s="177"/>
      <c r="BI190" s="177"/>
      <c r="BJ190" s="177"/>
      <c r="BK190" s="177"/>
      <c r="BL190" s="177"/>
      <c r="BQ190" s="177"/>
      <c r="BR190" s="177"/>
      <c r="BS190" s="177"/>
      <c r="BT190" s="177"/>
      <c r="BU190" s="177"/>
      <c r="BV190" s="177"/>
      <c r="BW190" s="177"/>
      <c r="CB190" s="177"/>
      <c r="CC190" s="177"/>
      <c r="CD190" s="177"/>
      <c r="CE190" s="177"/>
      <c r="CF190" s="177"/>
      <c r="CG190" s="177"/>
      <c r="CH190" s="177"/>
    </row>
    <row r="191" customFormat="false" ht="11.25" hidden="true" customHeight="false" outlineLevel="0" collapsed="false">
      <c r="X191" s="177"/>
      <c r="Y191" s="177"/>
      <c r="Z191" s="177"/>
      <c r="AA191" s="177"/>
      <c r="AB191" s="177"/>
      <c r="AC191" s="177"/>
      <c r="AD191" s="177"/>
      <c r="AE191" s="177"/>
      <c r="AJ191" s="177"/>
      <c r="AK191" s="177"/>
      <c r="AL191" s="177"/>
      <c r="AM191" s="177"/>
      <c r="AN191" s="177"/>
      <c r="AO191" s="177"/>
      <c r="AP191" s="177"/>
      <c r="AU191" s="177"/>
      <c r="AV191" s="177"/>
      <c r="AW191" s="177"/>
      <c r="AX191" s="177"/>
      <c r="AY191" s="177"/>
      <c r="AZ191" s="177"/>
      <c r="BA191" s="177"/>
      <c r="BF191" s="177"/>
      <c r="BG191" s="177"/>
      <c r="BH191" s="177"/>
      <c r="BI191" s="177"/>
      <c r="BJ191" s="177"/>
      <c r="BK191" s="177"/>
      <c r="BL191" s="177"/>
      <c r="BQ191" s="177"/>
      <c r="BR191" s="177"/>
      <c r="BS191" s="177"/>
      <c r="BT191" s="177"/>
      <c r="BU191" s="177"/>
      <c r="BV191" s="177"/>
      <c r="BW191" s="177"/>
      <c r="CB191" s="177"/>
      <c r="CC191" s="177"/>
      <c r="CD191" s="177"/>
      <c r="CE191" s="177"/>
      <c r="CF191" s="177"/>
      <c r="CG191" s="177"/>
      <c r="CH191" s="177"/>
    </row>
    <row r="192" customFormat="false" ht="11.25" hidden="true" customHeight="false" outlineLevel="0" collapsed="false">
      <c r="X192" s="177"/>
      <c r="Y192" s="177"/>
      <c r="Z192" s="177"/>
      <c r="AA192" s="177"/>
      <c r="AB192" s="177"/>
      <c r="AC192" s="177"/>
      <c r="AD192" s="177"/>
      <c r="AE192" s="177"/>
      <c r="AJ192" s="177"/>
      <c r="AK192" s="177"/>
      <c r="AL192" s="177"/>
      <c r="AM192" s="177"/>
      <c r="AN192" s="177"/>
      <c r="AO192" s="177"/>
      <c r="AP192" s="177"/>
      <c r="AU192" s="177"/>
      <c r="AV192" s="177"/>
      <c r="AW192" s="177"/>
      <c r="AX192" s="177"/>
      <c r="AY192" s="177"/>
      <c r="AZ192" s="177"/>
      <c r="BA192" s="177"/>
      <c r="BF192" s="177"/>
      <c r="BG192" s="177"/>
      <c r="BH192" s="177"/>
      <c r="BI192" s="177"/>
      <c r="BJ192" s="177"/>
      <c r="BK192" s="177"/>
      <c r="BL192" s="177"/>
      <c r="BQ192" s="177"/>
      <c r="BR192" s="177"/>
      <c r="BS192" s="177"/>
      <c r="BT192" s="177"/>
      <c r="BU192" s="177"/>
      <c r="BV192" s="177"/>
      <c r="BW192" s="177"/>
      <c r="CB192" s="177"/>
      <c r="CC192" s="177"/>
      <c r="CD192" s="177"/>
      <c r="CE192" s="177"/>
      <c r="CF192" s="177"/>
      <c r="CG192" s="177"/>
      <c r="CH192" s="177"/>
    </row>
    <row r="193" customFormat="false" ht="11.25" hidden="true" customHeight="false" outlineLevel="0" collapsed="false">
      <c r="X193" s="177"/>
      <c r="Y193" s="177"/>
      <c r="Z193" s="177"/>
      <c r="AA193" s="177"/>
      <c r="AB193" s="177"/>
      <c r="AC193" s="177"/>
      <c r="AD193" s="177"/>
      <c r="AE193" s="177"/>
      <c r="AJ193" s="177"/>
      <c r="AK193" s="177"/>
      <c r="AL193" s="177"/>
      <c r="AM193" s="177"/>
      <c r="AN193" s="177"/>
      <c r="AO193" s="177"/>
      <c r="AP193" s="177"/>
      <c r="AU193" s="177"/>
      <c r="AV193" s="177"/>
      <c r="AW193" s="177"/>
      <c r="AX193" s="177"/>
      <c r="AY193" s="177"/>
      <c r="AZ193" s="177"/>
      <c r="BA193" s="177"/>
      <c r="BF193" s="177"/>
      <c r="BG193" s="177"/>
      <c r="BH193" s="177"/>
      <c r="BI193" s="177"/>
      <c r="BJ193" s="177"/>
      <c r="BK193" s="177"/>
      <c r="BL193" s="177"/>
      <c r="BQ193" s="177"/>
      <c r="BR193" s="177"/>
      <c r="BS193" s="177"/>
      <c r="BT193" s="177"/>
      <c r="BU193" s="177"/>
      <c r="BV193" s="177"/>
      <c r="BW193" s="177"/>
      <c r="CB193" s="177"/>
      <c r="CC193" s="177"/>
      <c r="CD193" s="177"/>
      <c r="CE193" s="177"/>
      <c r="CF193" s="177"/>
      <c r="CG193" s="177"/>
      <c r="CH193" s="177"/>
    </row>
    <row r="194" customFormat="false" ht="11.25" hidden="true" customHeight="false" outlineLevel="0" collapsed="false">
      <c r="X194" s="177"/>
      <c r="Y194" s="177"/>
      <c r="Z194" s="177"/>
      <c r="AA194" s="177"/>
      <c r="AB194" s="177"/>
      <c r="AC194" s="177"/>
      <c r="AD194" s="177"/>
      <c r="AE194" s="177"/>
      <c r="AJ194" s="177"/>
      <c r="AK194" s="177"/>
      <c r="AL194" s="177"/>
      <c r="AM194" s="177"/>
      <c r="AN194" s="177"/>
      <c r="AO194" s="177"/>
      <c r="AP194" s="177"/>
      <c r="AU194" s="177"/>
      <c r="AV194" s="177"/>
      <c r="AW194" s="177"/>
      <c r="AX194" s="177"/>
      <c r="AY194" s="177"/>
      <c r="AZ194" s="177"/>
      <c r="BA194" s="177"/>
      <c r="BF194" s="177"/>
      <c r="BG194" s="177"/>
      <c r="BH194" s="177"/>
      <c r="BI194" s="177"/>
      <c r="BJ194" s="177"/>
      <c r="BK194" s="177"/>
      <c r="BL194" s="177"/>
      <c r="BQ194" s="177"/>
      <c r="BR194" s="177"/>
      <c r="BS194" s="177"/>
      <c r="BT194" s="177"/>
      <c r="BU194" s="177"/>
      <c r="BV194" s="177"/>
      <c r="BW194" s="177"/>
      <c r="CB194" s="177"/>
      <c r="CC194" s="177"/>
      <c r="CD194" s="177"/>
      <c r="CE194" s="177"/>
      <c r="CF194" s="177"/>
      <c r="CG194" s="177"/>
      <c r="CH194" s="177"/>
    </row>
    <row r="195" customFormat="false" ht="11.25" hidden="true" customHeight="false" outlineLevel="0" collapsed="false">
      <c r="X195" s="177"/>
      <c r="Y195" s="177"/>
      <c r="Z195" s="177"/>
      <c r="AA195" s="177"/>
      <c r="AB195" s="177"/>
      <c r="AC195" s="177"/>
      <c r="AD195" s="177"/>
      <c r="AE195" s="177"/>
      <c r="AJ195" s="177"/>
      <c r="AK195" s="177"/>
      <c r="AL195" s="177"/>
      <c r="AM195" s="177"/>
      <c r="AN195" s="177"/>
      <c r="AO195" s="177"/>
      <c r="AP195" s="177"/>
      <c r="AU195" s="177"/>
      <c r="AV195" s="177"/>
      <c r="AW195" s="177"/>
      <c r="AX195" s="177"/>
      <c r="AY195" s="177"/>
      <c r="AZ195" s="177"/>
      <c r="BA195" s="177"/>
      <c r="BF195" s="177"/>
      <c r="BG195" s="177"/>
      <c r="BH195" s="177"/>
      <c r="BI195" s="177"/>
      <c r="BJ195" s="177"/>
      <c r="BK195" s="177"/>
      <c r="BL195" s="177"/>
      <c r="BQ195" s="177"/>
      <c r="BR195" s="177"/>
      <c r="BS195" s="177"/>
      <c r="BT195" s="177"/>
      <c r="BU195" s="177"/>
      <c r="BV195" s="177"/>
      <c r="BW195" s="177"/>
      <c r="CB195" s="177"/>
      <c r="CC195" s="177"/>
      <c r="CD195" s="177"/>
      <c r="CE195" s="177"/>
      <c r="CF195" s="177"/>
      <c r="CG195" s="177"/>
      <c r="CH195" s="177"/>
    </row>
    <row r="196" customFormat="false" ht="11.25" hidden="true" customHeight="false" outlineLevel="0" collapsed="false">
      <c r="X196" s="177"/>
      <c r="Y196" s="177"/>
      <c r="Z196" s="177"/>
      <c r="AA196" s="177"/>
      <c r="AB196" s="177"/>
      <c r="AC196" s="177"/>
      <c r="AD196" s="177"/>
      <c r="AE196" s="177"/>
      <c r="AJ196" s="177"/>
      <c r="AK196" s="177"/>
      <c r="AL196" s="177"/>
      <c r="AM196" s="177"/>
      <c r="AN196" s="177"/>
      <c r="AO196" s="177"/>
      <c r="AP196" s="177"/>
      <c r="AU196" s="177"/>
      <c r="AV196" s="177"/>
      <c r="AW196" s="177"/>
      <c r="AX196" s="177"/>
      <c r="AY196" s="177"/>
      <c r="AZ196" s="177"/>
      <c r="BA196" s="177"/>
      <c r="BF196" s="177"/>
      <c r="BG196" s="177"/>
      <c r="BH196" s="177"/>
      <c r="BI196" s="177"/>
      <c r="BJ196" s="177"/>
      <c r="BK196" s="177"/>
      <c r="BL196" s="177"/>
      <c r="BQ196" s="177"/>
      <c r="BR196" s="177"/>
      <c r="BS196" s="177"/>
      <c r="BT196" s="177"/>
      <c r="BU196" s="177"/>
      <c r="BV196" s="177"/>
      <c r="BW196" s="177"/>
      <c r="CB196" s="177"/>
      <c r="CC196" s="177"/>
      <c r="CD196" s="177"/>
      <c r="CE196" s="177"/>
      <c r="CF196" s="177"/>
      <c r="CG196" s="177"/>
      <c r="CH196" s="177"/>
    </row>
    <row r="197" customFormat="false" ht="11.25" hidden="true" customHeight="false" outlineLevel="0" collapsed="false">
      <c r="X197" s="177"/>
      <c r="Y197" s="177"/>
      <c r="Z197" s="177"/>
      <c r="AA197" s="177"/>
      <c r="AB197" s="177"/>
      <c r="AC197" s="177"/>
      <c r="AD197" s="177"/>
      <c r="AE197" s="177"/>
      <c r="AJ197" s="177"/>
      <c r="AK197" s="177"/>
      <c r="AL197" s="177"/>
      <c r="AM197" s="177"/>
      <c r="AN197" s="177"/>
      <c r="AO197" s="177"/>
      <c r="AP197" s="177"/>
      <c r="AU197" s="177"/>
      <c r="AV197" s="177"/>
      <c r="AW197" s="177"/>
      <c r="AX197" s="177"/>
      <c r="AY197" s="177"/>
      <c r="AZ197" s="177"/>
      <c r="BA197" s="177"/>
      <c r="BF197" s="177"/>
      <c r="BG197" s="177"/>
      <c r="BH197" s="177"/>
      <c r="BI197" s="177"/>
      <c r="BJ197" s="177"/>
      <c r="BK197" s="177"/>
      <c r="BL197" s="177"/>
      <c r="BQ197" s="177"/>
      <c r="BR197" s="177"/>
      <c r="BS197" s="177"/>
      <c r="BT197" s="177"/>
      <c r="BU197" s="177"/>
      <c r="BV197" s="177"/>
      <c r="BW197" s="177"/>
      <c r="CB197" s="177"/>
      <c r="CC197" s="177"/>
      <c r="CD197" s="177"/>
      <c r="CE197" s="177"/>
      <c r="CF197" s="177"/>
      <c r="CG197" s="177"/>
      <c r="CH197" s="177"/>
    </row>
    <row r="198" customFormat="false" ht="11.25" hidden="true" customHeight="false" outlineLevel="0" collapsed="false">
      <c r="X198" s="177"/>
      <c r="Y198" s="177"/>
      <c r="Z198" s="177"/>
      <c r="AA198" s="177"/>
      <c r="AB198" s="177"/>
      <c r="AC198" s="177"/>
      <c r="AD198" s="177"/>
      <c r="AE198" s="177"/>
      <c r="AJ198" s="177"/>
      <c r="AK198" s="177"/>
      <c r="AL198" s="177"/>
      <c r="AM198" s="177"/>
      <c r="AN198" s="177"/>
      <c r="AO198" s="177"/>
      <c r="AP198" s="177"/>
      <c r="AU198" s="177"/>
      <c r="AV198" s="177"/>
      <c r="AW198" s="177"/>
      <c r="AX198" s="177"/>
      <c r="AY198" s="177"/>
      <c r="AZ198" s="177"/>
      <c r="BA198" s="177"/>
      <c r="BF198" s="177"/>
      <c r="BG198" s="177"/>
      <c r="BH198" s="177"/>
      <c r="BI198" s="177"/>
      <c r="BJ198" s="177"/>
      <c r="BK198" s="177"/>
      <c r="BL198" s="177"/>
      <c r="BQ198" s="177"/>
      <c r="BR198" s="177"/>
      <c r="BS198" s="177"/>
      <c r="BT198" s="177"/>
      <c r="BU198" s="177"/>
      <c r="BV198" s="177"/>
      <c r="BW198" s="177"/>
      <c r="CB198" s="177"/>
      <c r="CC198" s="177"/>
      <c r="CD198" s="177"/>
      <c r="CE198" s="177"/>
      <c r="CF198" s="177"/>
      <c r="CG198" s="177"/>
      <c r="CH198" s="177"/>
    </row>
    <row r="199" customFormat="false" ht="11.25" hidden="true" customHeight="false" outlineLevel="0" collapsed="false">
      <c r="X199" s="177"/>
      <c r="Y199" s="177"/>
      <c r="Z199" s="177"/>
      <c r="AA199" s="177"/>
      <c r="AB199" s="177"/>
      <c r="AC199" s="177"/>
      <c r="AD199" s="177"/>
      <c r="AE199" s="177"/>
      <c r="AJ199" s="177"/>
      <c r="AK199" s="177"/>
      <c r="AL199" s="177"/>
      <c r="AM199" s="177"/>
      <c r="AN199" s="177"/>
      <c r="AO199" s="177"/>
      <c r="AP199" s="177"/>
      <c r="AU199" s="177"/>
      <c r="AV199" s="177"/>
      <c r="AW199" s="177"/>
      <c r="AX199" s="177"/>
      <c r="AY199" s="177"/>
      <c r="AZ199" s="177"/>
      <c r="BA199" s="177"/>
      <c r="BF199" s="177"/>
      <c r="BG199" s="177"/>
      <c r="BH199" s="177"/>
      <c r="BI199" s="177"/>
      <c r="BJ199" s="177"/>
      <c r="BK199" s="177"/>
      <c r="BL199" s="177"/>
      <c r="BQ199" s="177"/>
      <c r="BR199" s="177"/>
      <c r="BS199" s="177"/>
      <c r="BT199" s="177"/>
      <c r="BU199" s="177"/>
      <c r="BV199" s="177"/>
      <c r="BW199" s="177"/>
      <c r="CB199" s="177"/>
      <c r="CC199" s="177"/>
      <c r="CD199" s="177"/>
      <c r="CE199" s="177"/>
      <c r="CF199" s="177"/>
      <c r="CG199" s="177"/>
      <c r="CH199" s="177"/>
    </row>
    <row r="200" customFormat="false" ht="11.25" hidden="true" customHeight="false" outlineLevel="0" collapsed="false">
      <c r="X200" s="177"/>
      <c r="Y200" s="177"/>
      <c r="Z200" s="177"/>
      <c r="AA200" s="177"/>
      <c r="AB200" s="177"/>
      <c r="AC200" s="177"/>
      <c r="AD200" s="177"/>
      <c r="AE200" s="177"/>
      <c r="AJ200" s="177"/>
      <c r="AK200" s="177"/>
      <c r="AL200" s="177"/>
      <c r="AM200" s="177"/>
      <c r="AN200" s="177"/>
      <c r="AO200" s="177"/>
      <c r="AP200" s="177"/>
      <c r="AU200" s="177"/>
      <c r="AV200" s="177"/>
      <c r="AW200" s="177"/>
      <c r="AX200" s="177"/>
      <c r="AY200" s="177"/>
      <c r="AZ200" s="177"/>
      <c r="BA200" s="177"/>
      <c r="BF200" s="177"/>
      <c r="BG200" s="177"/>
      <c r="BH200" s="177"/>
      <c r="BI200" s="177"/>
      <c r="BJ200" s="177"/>
      <c r="BK200" s="177"/>
      <c r="BL200" s="177"/>
      <c r="BQ200" s="177"/>
      <c r="BR200" s="177"/>
      <c r="BS200" s="177"/>
      <c r="BT200" s="177"/>
      <c r="BU200" s="177"/>
      <c r="BV200" s="177"/>
      <c r="BW200" s="177"/>
      <c r="CB200" s="177"/>
      <c r="CC200" s="177"/>
      <c r="CD200" s="177"/>
      <c r="CE200" s="177"/>
      <c r="CF200" s="177"/>
      <c r="CG200" s="177"/>
      <c r="CH200" s="177"/>
    </row>
    <row r="201" customFormat="false" ht="11.25" hidden="true" customHeight="false" outlineLevel="0" collapsed="false">
      <c r="X201" s="177"/>
      <c r="Y201" s="177"/>
      <c r="Z201" s="177"/>
      <c r="AA201" s="177"/>
      <c r="AB201" s="177"/>
      <c r="AC201" s="177"/>
      <c r="AD201" s="177"/>
      <c r="AE201" s="177"/>
      <c r="AJ201" s="177"/>
      <c r="AK201" s="177"/>
      <c r="AL201" s="177"/>
      <c r="AM201" s="177"/>
      <c r="AN201" s="177"/>
      <c r="AO201" s="177"/>
      <c r="AP201" s="177"/>
      <c r="AU201" s="177"/>
      <c r="AV201" s="177"/>
      <c r="AW201" s="177"/>
      <c r="AX201" s="177"/>
      <c r="AY201" s="177"/>
      <c r="AZ201" s="177"/>
      <c r="BA201" s="177"/>
      <c r="BF201" s="177"/>
      <c r="BG201" s="177"/>
      <c r="BH201" s="177"/>
      <c r="BI201" s="177"/>
      <c r="BJ201" s="177"/>
      <c r="BK201" s="177"/>
      <c r="BL201" s="177"/>
      <c r="BQ201" s="177"/>
      <c r="BR201" s="177"/>
      <c r="BS201" s="177"/>
      <c r="BT201" s="177"/>
      <c r="BU201" s="177"/>
      <c r="BV201" s="177"/>
      <c r="BW201" s="177"/>
      <c r="CB201" s="177"/>
      <c r="CC201" s="177"/>
      <c r="CD201" s="177"/>
      <c r="CE201" s="177"/>
      <c r="CF201" s="177"/>
      <c r="CG201" s="177"/>
      <c r="CH201" s="177"/>
    </row>
    <row r="202" customFormat="false" ht="11.25" hidden="true" customHeight="false" outlineLevel="0" collapsed="false">
      <c r="X202" s="177"/>
      <c r="Y202" s="177"/>
      <c r="Z202" s="177"/>
      <c r="AA202" s="177"/>
      <c r="AB202" s="177"/>
      <c r="AC202" s="177"/>
      <c r="AD202" s="177"/>
      <c r="AE202" s="177"/>
      <c r="AJ202" s="177"/>
      <c r="AK202" s="177"/>
      <c r="AL202" s="177"/>
      <c r="AM202" s="177"/>
      <c r="AN202" s="177"/>
      <c r="AO202" s="177"/>
      <c r="AP202" s="177"/>
      <c r="AU202" s="177"/>
      <c r="AV202" s="177"/>
      <c r="AW202" s="177"/>
      <c r="AX202" s="177"/>
      <c r="AY202" s="177"/>
      <c r="AZ202" s="177"/>
      <c r="BA202" s="177"/>
      <c r="BF202" s="177"/>
      <c r="BG202" s="177"/>
      <c r="BH202" s="177"/>
      <c r="BI202" s="177"/>
      <c r="BJ202" s="177"/>
      <c r="BK202" s="177"/>
      <c r="BL202" s="177"/>
      <c r="BQ202" s="177"/>
      <c r="BR202" s="177"/>
      <c r="BS202" s="177"/>
      <c r="BT202" s="177"/>
      <c r="BU202" s="177"/>
      <c r="BV202" s="177"/>
      <c r="BW202" s="177"/>
      <c r="CB202" s="177"/>
      <c r="CC202" s="177"/>
      <c r="CD202" s="177"/>
      <c r="CE202" s="177"/>
      <c r="CF202" s="177"/>
      <c r="CG202" s="177"/>
      <c r="CH202" s="177"/>
    </row>
    <row r="203" customFormat="false" ht="11.25" hidden="true" customHeight="false" outlineLevel="0" collapsed="false">
      <c r="X203" s="177"/>
      <c r="Y203" s="177"/>
      <c r="Z203" s="177"/>
      <c r="AA203" s="177"/>
      <c r="AB203" s="177"/>
      <c r="AC203" s="177"/>
      <c r="AD203" s="177"/>
      <c r="AE203" s="177"/>
      <c r="AJ203" s="177"/>
      <c r="AK203" s="177"/>
      <c r="AL203" s="177"/>
      <c r="AM203" s="177"/>
      <c r="AN203" s="177"/>
      <c r="AO203" s="177"/>
      <c r="AP203" s="177"/>
      <c r="AU203" s="177"/>
      <c r="AV203" s="177"/>
      <c r="AW203" s="177"/>
      <c r="AX203" s="177"/>
      <c r="AY203" s="177"/>
      <c r="AZ203" s="177"/>
      <c r="BA203" s="177"/>
      <c r="BF203" s="177"/>
      <c r="BG203" s="177"/>
      <c r="BH203" s="177"/>
      <c r="BI203" s="177"/>
      <c r="BJ203" s="177"/>
      <c r="BK203" s="177"/>
      <c r="BL203" s="177"/>
      <c r="BQ203" s="177"/>
      <c r="BR203" s="177"/>
      <c r="BS203" s="177"/>
      <c r="BT203" s="177"/>
      <c r="BU203" s="177"/>
      <c r="BV203" s="177"/>
      <c r="BW203" s="177"/>
      <c r="CB203" s="177"/>
      <c r="CC203" s="177"/>
      <c r="CD203" s="177"/>
      <c r="CE203" s="177"/>
      <c r="CF203" s="177"/>
      <c r="CG203" s="177"/>
      <c r="CH203" s="177"/>
    </row>
    <row r="204" customFormat="false" ht="11.25" hidden="true" customHeight="false" outlineLevel="0" collapsed="false">
      <c r="X204" s="177"/>
      <c r="Y204" s="177"/>
      <c r="Z204" s="177"/>
      <c r="AA204" s="177"/>
      <c r="AB204" s="177"/>
      <c r="AC204" s="177"/>
      <c r="AD204" s="177"/>
      <c r="AE204" s="177"/>
      <c r="AJ204" s="177"/>
      <c r="AK204" s="177"/>
      <c r="AL204" s="177"/>
      <c r="AM204" s="177"/>
      <c r="AN204" s="177"/>
      <c r="AO204" s="177"/>
      <c r="AP204" s="177"/>
      <c r="AU204" s="177"/>
      <c r="AV204" s="177"/>
      <c r="AW204" s="177"/>
      <c r="AX204" s="177"/>
      <c r="AY204" s="177"/>
      <c r="AZ204" s="177"/>
      <c r="BA204" s="177"/>
      <c r="BF204" s="177"/>
      <c r="BG204" s="177"/>
      <c r="BH204" s="177"/>
      <c r="BI204" s="177"/>
      <c r="BJ204" s="177"/>
      <c r="BK204" s="177"/>
      <c r="BL204" s="177"/>
      <c r="BQ204" s="177"/>
      <c r="BR204" s="177"/>
      <c r="BS204" s="177"/>
      <c r="BT204" s="177"/>
      <c r="BU204" s="177"/>
      <c r="BV204" s="177"/>
      <c r="BW204" s="177"/>
      <c r="CB204" s="177"/>
      <c r="CC204" s="177"/>
      <c r="CD204" s="177"/>
      <c r="CE204" s="177"/>
      <c r="CF204" s="177"/>
      <c r="CG204" s="177"/>
      <c r="CH204" s="177"/>
    </row>
    <row r="205" customFormat="false" ht="11.25" hidden="true" customHeight="false" outlineLevel="0" collapsed="false">
      <c r="X205" s="177"/>
      <c r="Y205" s="177"/>
      <c r="Z205" s="177"/>
      <c r="AA205" s="177"/>
      <c r="AB205" s="177"/>
      <c r="AC205" s="177"/>
      <c r="AD205" s="177"/>
      <c r="AE205" s="177"/>
      <c r="AJ205" s="177"/>
      <c r="AK205" s="177"/>
      <c r="AL205" s="177"/>
      <c r="AM205" s="177"/>
      <c r="AN205" s="177"/>
      <c r="AO205" s="177"/>
      <c r="AP205" s="177"/>
      <c r="AU205" s="177"/>
      <c r="AV205" s="177"/>
      <c r="AW205" s="177"/>
      <c r="AX205" s="177"/>
      <c r="AY205" s="177"/>
      <c r="AZ205" s="177"/>
      <c r="BA205" s="177"/>
      <c r="BF205" s="177"/>
      <c r="BG205" s="177"/>
      <c r="BH205" s="177"/>
      <c r="BI205" s="177"/>
      <c r="BJ205" s="177"/>
      <c r="BK205" s="177"/>
      <c r="BL205" s="177"/>
      <c r="BQ205" s="177"/>
      <c r="BR205" s="177"/>
      <c r="BS205" s="177"/>
      <c r="BT205" s="177"/>
      <c r="BU205" s="177"/>
      <c r="BV205" s="177"/>
      <c r="BW205" s="177"/>
      <c r="CB205" s="177"/>
      <c r="CC205" s="177"/>
      <c r="CD205" s="177"/>
      <c r="CE205" s="177"/>
      <c r="CF205" s="177"/>
      <c r="CG205" s="177"/>
      <c r="CH205" s="177"/>
    </row>
    <row r="206" customFormat="false" ht="11.25" hidden="true" customHeight="false" outlineLevel="0" collapsed="false">
      <c r="X206" s="177"/>
      <c r="Y206" s="177"/>
      <c r="Z206" s="177"/>
      <c r="AA206" s="177"/>
      <c r="AB206" s="177"/>
      <c r="AC206" s="177"/>
      <c r="AD206" s="177"/>
      <c r="AE206" s="177"/>
      <c r="AJ206" s="177"/>
      <c r="AK206" s="177"/>
      <c r="AL206" s="177"/>
      <c r="AM206" s="177"/>
      <c r="AN206" s="177"/>
      <c r="AO206" s="177"/>
      <c r="AP206" s="177"/>
      <c r="AU206" s="177"/>
      <c r="AV206" s="177"/>
      <c r="AW206" s="177"/>
      <c r="AX206" s="177"/>
      <c r="AY206" s="177"/>
      <c r="AZ206" s="177"/>
      <c r="BA206" s="177"/>
      <c r="BF206" s="177"/>
      <c r="BG206" s="177"/>
      <c r="BH206" s="177"/>
      <c r="BI206" s="177"/>
      <c r="BJ206" s="177"/>
      <c r="BK206" s="177"/>
      <c r="BL206" s="177"/>
      <c r="BQ206" s="177"/>
      <c r="BR206" s="177"/>
      <c r="BS206" s="177"/>
      <c r="BT206" s="177"/>
      <c r="BU206" s="177"/>
      <c r="BV206" s="177"/>
      <c r="BW206" s="177"/>
      <c r="CB206" s="177"/>
      <c r="CC206" s="177"/>
      <c r="CD206" s="177"/>
      <c r="CE206" s="177"/>
      <c r="CF206" s="177"/>
      <c r="CG206" s="177"/>
      <c r="CH206" s="177"/>
    </row>
    <row r="207" customFormat="false" ht="11.25" hidden="true" customHeight="false" outlineLevel="0" collapsed="false">
      <c r="X207" s="177"/>
      <c r="Y207" s="177"/>
      <c r="Z207" s="177"/>
      <c r="AA207" s="177"/>
      <c r="AB207" s="177"/>
      <c r="AC207" s="177"/>
      <c r="AD207" s="177"/>
      <c r="AE207" s="177"/>
      <c r="AJ207" s="177"/>
      <c r="AK207" s="177"/>
      <c r="AL207" s="177"/>
      <c r="AM207" s="177"/>
      <c r="AN207" s="177"/>
      <c r="AO207" s="177"/>
      <c r="AP207" s="177"/>
      <c r="AU207" s="177"/>
      <c r="AV207" s="177"/>
      <c r="AW207" s="177"/>
      <c r="AX207" s="177"/>
      <c r="AY207" s="177"/>
      <c r="AZ207" s="177"/>
      <c r="BA207" s="177"/>
      <c r="BF207" s="177"/>
      <c r="BG207" s="177"/>
      <c r="BH207" s="177"/>
      <c r="BI207" s="177"/>
      <c r="BJ207" s="177"/>
      <c r="BK207" s="177"/>
      <c r="BL207" s="177"/>
      <c r="BQ207" s="177"/>
      <c r="BR207" s="177"/>
      <c r="BS207" s="177"/>
      <c r="BT207" s="177"/>
      <c r="BU207" s="177"/>
      <c r="BV207" s="177"/>
      <c r="BW207" s="177"/>
      <c r="CB207" s="177"/>
      <c r="CC207" s="177"/>
      <c r="CD207" s="177"/>
      <c r="CE207" s="177"/>
      <c r="CF207" s="177"/>
      <c r="CG207" s="177"/>
      <c r="CH207" s="177"/>
    </row>
    <row r="208" customFormat="false" ht="11.25" hidden="true" customHeight="false" outlineLevel="0" collapsed="false">
      <c r="X208" s="177"/>
      <c r="Y208" s="177"/>
      <c r="Z208" s="177"/>
      <c r="AA208" s="177"/>
      <c r="AB208" s="177"/>
      <c r="AC208" s="177"/>
      <c r="AD208" s="177"/>
      <c r="AE208" s="177"/>
      <c r="AJ208" s="177"/>
      <c r="AK208" s="177"/>
      <c r="AL208" s="177"/>
      <c r="AM208" s="177"/>
      <c r="AN208" s="177"/>
      <c r="AO208" s="177"/>
      <c r="AP208" s="177"/>
      <c r="AU208" s="177"/>
      <c r="AV208" s="177"/>
      <c r="AW208" s="177"/>
      <c r="AX208" s="177"/>
      <c r="AY208" s="177"/>
      <c r="AZ208" s="177"/>
      <c r="BA208" s="177"/>
      <c r="BF208" s="177"/>
      <c r="BG208" s="177"/>
      <c r="BH208" s="177"/>
      <c r="BI208" s="177"/>
      <c r="BJ208" s="177"/>
      <c r="BK208" s="177"/>
      <c r="BL208" s="177"/>
      <c r="BQ208" s="177"/>
      <c r="BR208" s="177"/>
      <c r="BS208" s="177"/>
      <c r="BT208" s="177"/>
      <c r="BU208" s="177"/>
      <c r="BV208" s="177"/>
      <c r="BW208" s="177"/>
      <c r="CB208" s="177"/>
      <c r="CC208" s="177"/>
      <c r="CD208" s="177"/>
      <c r="CE208" s="177"/>
      <c r="CF208" s="177"/>
      <c r="CG208" s="177"/>
      <c r="CH208" s="177"/>
    </row>
    <row r="209" customFormat="false" ht="11.25" hidden="true" customHeight="false" outlineLevel="0" collapsed="false">
      <c r="X209" s="177"/>
      <c r="Y209" s="177"/>
      <c r="Z209" s="177"/>
      <c r="AA209" s="177"/>
      <c r="AB209" s="177"/>
      <c r="AC209" s="177"/>
      <c r="AD209" s="177"/>
      <c r="AE209" s="177"/>
      <c r="AJ209" s="177"/>
      <c r="AK209" s="177"/>
      <c r="AL209" s="177"/>
      <c r="AM209" s="177"/>
      <c r="AN209" s="177"/>
      <c r="AO209" s="177"/>
      <c r="AP209" s="177"/>
      <c r="AU209" s="177"/>
      <c r="AV209" s="177"/>
      <c r="AW209" s="177"/>
      <c r="AX209" s="177"/>
      <c r="AY209" s="177"/>
      <c r="AZ209" s="177"/>
      <c r="BA209" s="177"/>
      <c r="BF209" s="177"/>
      <c r="BG209" s="177"/>
      <c r="BH209" s="177"/>
      <c r="BI209" s="177"/>
      <c r="BJ209" s="177"/>
      <c r="BK209" s="177"/>
      <c r="BL209" s="177"/>
      <c r="BQ209" s="177"/>
      <c r="BR209" s="177"/>
      <c r="BS209" s="177"/>
      <c r="BT209" s="177"/>
      <c r="BU209" s="177"/>
      <c r="BV209" s="177"/>
      <c r="BW209" s="177"/>
      <c r="CB209" s="177"/>
      <c r="CC209" s="177"/>
      <c r="CD209" s="177"/>
      <c r="CE209" s="177"/>
      <c r="CF209" s="177"/>
      <c r="CG209" s="177"/>
      <c r="CH209" s="177"/>
    </row>
    <row r="210" customFormat="false" ht="11.25" hidden="true" customHeight="false" outlineLevel="0" collapsed="false">
      <c r="X210" s="177"/>
      <c r="Y210" s="177"/>
      <c r="Z210" s="177"/>
      <c r="AA210" s="177"/>
      <c r="AB210" s="177"/>
      <c r="AC210" s="177"/>
      <c r="AD210" s="177"/>
      <c r="AE210" s="177"/>
      <c r="AJ210" s="177"/>
      <c r="AK210" s="177"/>
      <c r="AL210" s="177"/>
      <c r="AM210" s="177"/>
      <c r="AN210" s="177"/>
      <c r="AO210" s="177"/>
      <c r="AP210" s="177"/>
      <c r="AU210" s="177"/>
      <c r="AV210" s="177"/>
      <c r="AW210" s="177"/>
      <c r="AX210" s="177"/>
      <c r="AY210" s="177"/>
      <c r="AZ210" s="177"/>
      <c r="BA210" s="177"/>
      <c r="BF210" s="177"/>
      <c r="BG210" s="177"/>
      <c r="BH210" s="177"/>
      <c r="BI210" s="177"/>
      <c r="BJ210" s="177"/>
      <c r="BK210" s="177"/>
      <c r="BL210" s="177"/>
      <c r="BQ210" s="177"/>
      <c r="BR210" s="177"/>
      <c r="BS210" s="177"/>
      <c r="BT210" s="177"/>
      <c r="BU210" s="177"/>
      <c r="BV210" s="177"/>
      <c r="BW210" s="177"/>
      <c r="CB210" s="177"/>
      <c r="CC210" s="177"/>
      <c r="CD210" s="177"/>
      <c r="CE210" s="177"/>
      <c r="CF210" s="177"/>
      <c r="CG210" s="177"/>
      <c r="CH210" s="177"/>
    </row>
    <row r="211" customFormat="false" ht="11.25" hidden="true" customHeight="false" outlineLevel="0" collapsed="false">
      <c r="X211" s="177"/>
      <c r="Y211" s="177"/>
      <c r="Z211" s="177"/>
      <c r="AA211" s="177"/>
      <c r="AB211" s="177"/>
      <c r="AC211" s="177"/>
      <c r="AD211" s="177"/>
      <c r="AE211" s="177"/>
      <c r="AJ211" s="177"/>
      <c r="AK211" s="177"/>
      <c r="AL211" s="177"/>
      <c r="AM211" s="177"/>
      <c r="AN211" s="177"/>
      <c r="AO211" s="177"/>
      <c r="AP211" s="177"/>
      <c r="AU211" s="177"/>
      <c r="AV211" s="177"/>
      <c r="AW211" s="177"/>
      <c r="AX211" s="177"/>
      <c r="AY211" s="177"/>
      <c r="AZ211" s="177"/>
      <c r="BA211" s="177"/>
      <c r="BF211" s="177"/>
      <c r="BG211" s="177"/>
      <c r="BH211" s="177"/>
      <c r="BI211" s="177"/>
      <c r="BJ211" s="177"/>
      <c r="BK211" s="177"/>
      <c r="BL211" s="177"/>
      <c r="BQ211" s="177"/>
      <c r="BR211" s="177"/>
      <c r="BS211" s="177"/>
      <c r="BT211" s="177"/>
      <c r="BU211" s="177"/>
      <c r="BV211" s="177"/>
      <c r="BW211" s="177"/>
      <c r="CB211" s="177"/>
      <c r="CC211" s="177"/>
      <c r="CD211" s="177"/>
      <c r="CE211" s="177"/>
      <c r="CF211" s="177"/>
      <c r="CG211" s="177"/>
      <c r="CH211" s="177"/>
    </row>
    <row r="212" customFormat="false" ht="11.25" hidden="true" customHeight="false" outlineLevel="0" collapsed="false">
      <c r="X212" s="177"/>
      <c r="Y212" s="177"/>
      <c r="Z212" s="177"/>
      <c r="AA212" s="177"/>
      <c r="AB212" s="177"/>
      <c r="AC212" s="177"/>
      <c r="AD212" s="177"/>
      <c r="AE212" s="177"/>
      <c r="AJ212" s="177"/>
      <c r="AK212" s="177"/>
      <c r="AL212" s="177"/>
      <c r="AM212" s="177"/>
      <c r="AN212" s="177"/>
      <c r="AO212" s="177"/>
      <c r="AP212" s="177"/>
      <c r="AU212" s="177"/>
      <c r="AV212" s="177"/>
      <c r="AW212" s="177"/>
      <c r="AX212" s="177"/>
      <c r="AY212" s="177"/>
      <c r="AZ212" s="177"/>
      <c r="BA212" s="177"/>
      <c r="BF212" s="177"/>
      <c r="BG212" s="177"/>
      <c r="BH212" s="177"/>
      <c r="BI212" s="177"/>
      <c r="BJ212" s="177"/>
      <c r="BK212" s="177"/>
      <c r="BL212" s="177"/>
      <c r="BQ212" s="177"/>
      <c r="BR212" s="177"/>
      <c r="BS212" s="177"/>
      <c r="BT212" s="177"/>
      <c r="BU212" s="177"/>
      <c r="BV212" s="177"/>
      <c r="BW212" s="177"/>
      <c r="CB212" s="177"/>
      <c r="CC212" s="177"/>
      <c r="CD212" s="177"/>
      <c r="CE212" s="177"/>
      <c r="CF212" s="177"/>
      <c r="CG212" s="177"/>
      <c r="CH212" s="177"/>
    </row>
    <row r="213" customFormat="false" ht="11.25" hidden="true" customHeight="false" outlineLevel="0" collapsed="false">
      <c r="X213" s="177"/>
      <c r="Y213" s="177"/>
      <c r="Z213" s="177"/>
      <c r="AA213" s="177"/>
      <c r="AB213" s="177"/>
      <c r="AC213" s="177"/>
      <c r="AD213" s="177"/>
      <c r="AE213" s="177"/>
      <c r="AJ213" s="177"/>
      <c r="AK213" s="177"/>
      <c r="AL213" s="177"/>
      <c r="AM213" s="177"/>
      <c r="AN213" s="177"/>
      <c r="AO213" s="177"/>
      <c r="AP213" s="177"/>
      <c r="AU213" s="177"/>
      <c r="AV213" s="177"/>
      <c r="AW213" s="177"/>
      <c r="AX213" s="177"/>
      <c r="AY213" s="177"/>
      <c r="AZ213" s="177"/>
      <c r="BA213" s="177"/>
      <c r="BF213" s="177"/>
      <c r="BG213" s="177"/>
      <c r="BH213" s="177"/>
      <c r="BI213" s="177"/>
      <c r="BJ213" s="177"/>
      <c r="BK213" s="177"/>
      <c r="BL213" s="177"/>
      <c r="BQ213" s="177"/>
      <c r="BR213" s="177"/>
      <c r="BS213" s="177"/>
      <c r="BT213" s="177"/>
      <c r="BU213" s="177"/>
      <c r="BV213" s="177"/>
      <c r="BW213" s="177"/>
      <c r="CB213" s="177"/>
      <c r="CC213" s="177"/>
      <c r="CD213" s="177"/>
      <c r="CE213" s="177"/>
      <c r="CF213" s="177"/>
      <c r="CG213" s="177"/>
      <c r="CH213" s="177"/>
    </row>
    <row r="214" customFormat="false" ht="11.25" hidden="true" customHeight="false" outlineLevel="0" collapsed="false">
      <c r="X214" s="177"/>
      <c r="Y214" s="177"/>
      <c r="Z214" s="177"/>
      <c r="AA214" s="177"/>
      <c r="AB214" s="177"/>
      <c r="AC214" s="177"/>
      <c r="AD214" s="177"/>
      <c r="AE214" s="177"/>
      <c r="AJ214" s="177"/>
      <c r="AK214" s="177"/>
      <c r="AL214" s="177"/>
      <c r="AM214" s="177"/>
      <c r="AN214" s="177"/>
      <c r="AO214" s="177"/>
      <c r="AP214" s="177"/>
      <c r="AU214" s="177"/>
      <c r="AV214" s="177"/>
      <c r="AW214" s="177"/>
      <c r="AX214" s="177"/>
      <c r="AY214" s="177"/>
      <c r="AZ214" s="177"/>
      <c r="BA214" s="177"/>
      <c r="BF214" s="177"/>
      <c r="BG214" s="177"/>
      <c r="BH214" s="177"/>
      <c r="BI214" s="177"/>
      <c r="BJ214" s="177"/>
      <c r="BK214" s="177"/>
      <c r="BL214" s="177"/>
      <c r="BQ214" s="177"/>
      <c r="BR214" s="177"/>
      <c r="BS214" s="177"/>
      <c r="BT214" s="177"/>
      <c r="BU214" s="177"/>
      <c r="BV214" s="177"/>
      <c r="BW214" s="177"/>
      <c r="CB214" s="177"/>
      <c r="CC214" s="177"/>
      <c r="CD214" s="177"/>
      <c r="CE214" s="177"/>
      <c r="CF214" s="177"/>
      <c r="CG214" s="177"/>
      <c r="CH214" s="177"/>
    </row>
    <row r="215" customFormat="false" ht="11.25" hidden="true" customHeight="false" outlineLevel="0" collapsed="false">
      <c r="X215" s="177"/>
      <c r="Y215" s="177"/>
      <c r="Z215" s="177"/>
      <c r="AA215" s="177"/>
      <c r="AB215" s="177"/>
      <c r="AC215" s="177"/>
      <c r="AD215" s="177"/>
      <c r="AE215" s="177"/>
      <c r="AJ215" s="177"/>
      <c r="AK215" s="177"/>
      <c r="AL215" s="177"/>
      <c r="AM215" s="177"/>
      <c r="AN215" s="177"/>
      <c r="AO215" s="177"/>
      <c r="AP215" s="177"/>
      <c r="AU215" s="177"/>
      <c r="AV215" s="177"/>
      <c r="AW215" s="177"/>
      <c r="AX215" s="177"/>
      <c r="AY215" s="177"/>
      <c r="AZ215" s="177"/>
      <c r="BA215" s="177"/>
      <c r="BF215" s="177"/>
      <c r="BG215" s="177"/>
      <c r="BH215" s="177"/>
      <c r="BI215" s="177"/>
      <c r="BJ215" s="177"/>
      <c r="BK215" s="177"/>
      <c r="BL215" s="177"/>
      <c r="BQ215" s="177"/>
      <c r="BR215" s="177"/>
      <c r="BS215" s="177"/>
      <c r="BT215" s="177"/>
      <c r="BU215" s="177"/>
      <c r="BV215" s="177"/>
      <c r="BW215" s="177"/>
      <c r="CB215" s="177"/>
      <c r="CC215" s="177"/>
      <c r="CD215" s="177"/>
      <c r="CE215" s="177"/>
      <c r="CF215" s="177"/>
      <c r="CG215" s="177"/>
      <c r="CH215" s="177"/>
    </row>
    <row r="216" customFormat="false" ht="11.25" hidden="true" customHeight="false" outlineLevel="0" collapsed="false">
      <c r="X216" s="177"/>
      <c r="Y216" s="177"/>
      <c r="Z216" s="177"/>
      <c r="AA216" s="177"/>
      <c r="AB216" s="177"/>
      <c r="AC216" s="177"/>
      <c r="AD216" s="177"/>
      <c r="AE216" s="177"/>
      <c r="AJ216" s="177"/>
      <c r="AK216" s="177"/>
      <c r="AL216" s="177"/>
      <c r="AM216" s="177"/>
      <c r="AN216" s="177"/>
      <c r="AO216" s="177"/>
      <c r="AP216" s="177"/>
      <c r="AU216" s="177"/>
      <c r="AV216" s="177"/>
      <c r="AW216" s="177"/>
      <c r="AX216" s="177"/>
      <c r="AY216" s="177"/>
      <c r="AZ216" s="177"/>
      <c r="BA216" s="177"/>
      <c r="BF216" s="177"/>
      <c r="BG216" s="177"/>
      <c r="BH216" s="177"/>
      <c r="BI216" s="177"/>
      <c r="BJ216" s="177"/>
      <c r="BK216" s="177"/>
      <c r="BL216" s="177"/>
      <c r="BQ216" s="177"/>
      <c r="BR216" s="177"/>
      <c r="BS216" s="177"/>
      <c r="BT216" s="177"/>
      <c r="BU216" s="177"/>
      <c r="BV216" s="177"/>
      <c r="BW216" s="177"/>
      <c r="CB216" s="177"/>
      <c r="CC216" s="177"/>
      <c r="CD216" s="177"/>
      <c r="CE216" s="177"/>
      <c r="CF216" s="177"/>
      <c r="CG216" s="177"/>
      <c r="CH216" s="177"/>
    </row>
    <row r="217" customFormat="false" ht="11.25" hidden="true" customHeight="false" outlineLevel="0" collapsed="false">
      <c r="X217" s="177"/>
      <c r="Y217" s="177"/>
      <c r="Z217" s="177"/>
      <c r="AA217" s="177"/>
      <c r="AB217" s="177"/>
      <c r="AC217" s="177"/>
      <c r="AD217" s="177"/>
      <c r="AE217" s="177"/>
      <c r="AJ217" s="177"/>
      <c r="AK217" s="177"/>
      <c r="AL217" s="177"/>
      <c r="AM217" s="177"/>
      <c r="AN217" s="177"/>
      <c r="AO217" s="177"/>
      <c r="AP217" s="177"/>
      <c r="AU217" s="177"/>
      <c r="AV217" s="177"/>
      <c r="AW217" s="177"/>
      <c r="AX217" s="177"/>
      <c r="AY217" s="177"/>
      <c r="AZ217" s="177"/>
      <c r="BA217" s="177"/>
      <c r="BF217" s="177"/>
      <c r="BG217" s="177"/>
      <c r="BH217" s="177"/>
      <c r="BI217" s="177"/>
      <c r="BJ217" s="177"/>
      <c r="BK217" s="177"/>
      <c r="BL217" s="177"/>
      <c r="BQ217" s="177"/>
      <c r="BR217" s="177"/>
      <c r="BS217" s="177"/>
      <c r="BT217" s="177"/>
      <c r="BU217" s="177"/>
      <c r="BV217" s="177"/>
      <c r="BW217" s="177"/>
      <c r="CB217" s="177"/>
      <c r="CC217" s="177"/>
      <c r="CD217" s="177"/>
      <c r="CE217" s="177"/>
      <c r="CF217" s="177"/>
      <c r="CG217" s="177"/>
      <c r="CH217" s="177"/>
    </row>
    <row r="218" customFormat="false" ht="11.25" hidden="true" customHeight="false" outlineLevel="0" collapsed="false">
      <c r="X218" s="177"/>
      <c r="Y218" s="177"/>
      <c r="Z218" s="177"/>
      <c r="AA218" s="177"/>
      <c r="AB218" s="177"/>
      <c r="AC218" s="177"/>
      <c r="AD218" s="177"/>
      <c r="AE218" s="177"/>
      <c r="AJ218" s="177"/>
      <c r="AK218" s="177"/>
      <c r="AL218" s="177"/>
      <c r="AM218" s="177"/>
      <c r="AN218" s="177"/>
      <c r="AO218" s="177"/>
      <c r="AP218" s="177"/>
      <c r="AU218" s="177"/>
      <c r="AV218" s="177"/>
      <c r="AW218" s="177"/>
      <c r="AX218" s="177"/>
      <c r="AY218" s="177"/>
      <c r="AZ218" s="177"/>
      <c r="BA218" s="177"/>
      <c r="BF218" s="177"/>
      <c r="BG218" s="177"/>
      <c r="BH218" s="177"/>
      <c r="BI218" s="177"/>
      <c r="BJ218" s="177"/>
      <c r="BK218" s="177"/>
      <c r="BL218" s="177"/>
      <c r="BQ218" s="177"/>
      <c r="BR218" s="177"/>
      <c r="BS218" s="177"/>
      <c r="BT218" s="177"/>
      <c r="BU218" s="177"/>
      <c r="BV218" s="177"/>
      <c r="BW218" s="177"/>
      <c r="CB218" s="177"/>
      <c r="CC218" s="177"/>
      <c r="CD218" s="177"/>
      <c r="CE218" s="177"/>
      <c r="CF218" s="177"/>
      <c r="CG218" s="177"/>
      <c r="CH218" s="177"/>
    </row>
    <row r="219" customFormat="false" ht="11.25" hidden="true" customHeight="false" outlineLevel="0" collapsed="false">
      <c r="X219" s="177"/>
      <c r="Y219" s="177"/>
      <c r="Z219" s="177"/>
      <c r="AA219" s="177"/>
      <c r="AB219" s="177"/>
      <c r="AC219" s="177"/>
      <c r="AD219" s="177"/>
      <c r="AE219" s="177"/>
      <c r="AJ219" s="177"/>
      <c r="AK219" s="177"/>
      <c r="AL219" s="177"/>
      <c r="AM219" s="177"/>
      <c r="AN219" s="177"/>
      <c r="AO219" s="177"/>
      <c r="AP219" s="177"/>
      <c r="AU219" s="177"/>
      <c r="AV219" s="177"/>
      <c r="AW219" s="177"/>
      <c r="AX219" s="177"/>
      <c r="AY219" s="177"/>
      <c r="AZ219" s="177"/>
      <c r="BA219" s="177"/>
      <c r="BF219" s="177"/>
      <c r="BG219" s="177"/>
      <c r="BH219" s="177"/>
      <c r="BI219" s="177"/>
      <c r="BJ219" s="177"/>
      <c r="BK219" s="177"/>
      <c r="BL219" s="177"/>
      <c r="BQ219" s="177"/>
      <c r="BR219" s="177"/>
      <c r="BS219" s="177"/>
      <c r="BT219" s="177"/>
      <c r="BU219" s="177"/>
      <c r="BV219" s="177"/>
      <c r="BW219" s="177"/>
      <c r="CB219" s="177"/>
      <c r="CC219" s="177"/>
      <c r="CD219" s="177"/>
      <c r="CE219" s="177"/>
      <c r="CF219" s="177"/>
      <c r="CG219" s="177"/>
      <c r="CH219" s="177"/>
    </row>
    <row r="220" customFormat="false" ht="11.25" hidden="true" customHeight="false" outlineLevel="0" collapsed="false">
      <c r="X220" s="177"/>
      <c r="Y220" s="177"/>
      <c r="Z220" s="177"/>
      <c r="AA220" s="177"/>
      <c r="AB220" s="177"/>
      <c r="AC220" s="177"/>
      <c r="AD220" s="177"/>
      <c r="AE220" s="177"/>
      <c r="AJ220" s="177"/>
      <c r="AK220" s="177"/>
      <c r="AL220" s="177"/>
      <c r="AM220" s="177"/>
      <c r="AN220" s="177"/>
      <c r="AO220" s="177"/>
      <c r="AP220" s="177"/>
      <c r="AU220" s="177"/>
      <c r="AV220" s="177"/>
      <c r="AW220" s="177"/>
      <c r="AX220" s="177"/>
      <c r="AY220" s="177"/>
      <c r="AZ220" s="177"/>
      <c r="BA220" s="177"/>
      <c r="BF220" s="177"/>
      <c r="BG220" s="177"/>
      <c r="BH220" s="177"/>
      <c r="BI220" s="177"/>
      <c r="BJ220" s="177"/>
      <c r="BK220" s="177"/>
      <c r="BL220" s="177"/>
      <c r="BQ220" s="177"/>
      <c r="BR220" s="177"/>
      <c r="BS220" s="177"/>
      <c r="BT220" s="177"/>
      <c r="BU220" s="177"/>
      <c r="BV220" s="177"/>
      <c r="BW220" s="177"/>
      <c r="CB220" s="177"/>
      <c r="CC220" s="177"/>
      <c r="CD220" s="177"/>
      <c r="CE220" s="177"/>
      <c r="CF220" s="177"/>
      <c r="CG220" s="177"/>
      <c r="CH220" s="177"/>
    </row>
    <row r="221" customFormat="false" ht="11.25" hidden="true" customHeight="false" outlineLevel="0" collapsed="false">
      <c r="X221" s="177"/>
      <c r="Y221" s="177"/>
      <c r="Z221" s="177"/>
      <c r="AA221" s="177"/>
      <c r="AB221" s="177"/>
      <c r="AC221" s="177"/>
      <c r="AD221" s="177"/>
      <c r="AE221" s="177"/>
      <c r="AJ221" s="177"/>
      <c r="AK221" s="177"/>
      <c r="AL221" s="177"/>
      <c r="AM221" s="177"/>
      <c r="AN221" s="177"/>
      <c r="AO221" s="177"/>
      <c r="AP221" s="177"/>
      <c r="AU221" s="177"/>
      <c r="AV221" s="177"/>
      <c r="AW221" s="177"/>
      <c r="AX221" s="177"/>
      <c r="AY221" s="177"/>
      <c r="AZ221" s="177"/>
      <c r="BA221" s="177"/>
      <c r="BF221" s="177"/>
      <c r="BG221" s="177"/>
      <c r="BH221" s="177"/>
      <c r="BI221" s="177"/>
      <c r="BJ221" s="177"/>
      <c r="BK221" s="177"/>
      <c r="BL221" s="177"/>
      <c r="BQ221" s="177"/>
      <c r="BR221" s="177"/>
      <c r="BS221" s="177"/>
      <c r="BT221" s="177"/>
      <c r="BU221" s="177"/>
      <c r="BV221" s="177"/>
      <c r="BW221" s="177"/>
      <c r="CB221" s="177"/>
      <c r="CC221" s="177"/>
      <c r="CD221" s="177"/>
      <c r="CE221" s="177"/>
      <c r="CF221" s="177"/>
      <c r="CG221" s="177"/>
      <c r="CH221" s="177"/>
    </row>
    <row r="222" customFormat="false" ht="11.25" hidden="true" customHeight="false" outlineLevel="0" collapsed="false">
      <c r="X222" s="177"/>
      <c r="Y222" s="177"/>
      <c r="Z222" s="177"/>
      <c r="AA222" s="177"/>
      <c r="AB222" s="177"/>
      <c r="AC222" s="177"/>
      <c r="AD222" s="177"/>
      <c r="AE222" s="177"/>
      <c r="AJ222" s="177"/>
      <c r="AK222" s="177"/>
      <c r="AL222" s="177"/>
      <c r="AM222" s="177"/>
      <c r="AN222" s="177"/>
      <c r="AO222" s="177"/>
      <c r="AP222" s="177"/>
      <c r="AU222" s="177"/>
      <c r="AV222" s="177"/>
      <c r="AW222" s="177"/>
      <c r="AX222" s="177"/>
      <c r="AY222" s="177"/>
      <c r="AZ222" s="177"/>
      <c r="BA222" s="177"/>
      <c r="BF222" s="177"/>
      <c r="BG222" s="177"/>
      <c r="BH222" s="177"/>
      <c r="BI222" s="177"/>
      <c r="BJ222" s="177"/>
      <c r="BK222" s="177"/>
      <c r="BL222" s="177"/>
      <c r="BQ222" s="177"/>
      <c r="BR222" s="177"/>
      <c r="BS222" s="177"/>
      <c r="BT222" s="177"/>
      <c r="BU222" s="177"/>
      <c r="BV222" s="177"/>
      <c r="BW222" s="177"/>
      <c r="CB222" s="177"/>
      <c r="CC222" s="177"/>
      <c r="CD222" s="177"/>
      <c r="CE222" s="177"/>
      <c r="CF222" s="177"/>
      <c r="CG222" s="177"/>
      <c r="CH222" s="177"/>
    </row>
    <row r="223" customFormat="false" ht="11.25" hidden="true" customHeight="false" outlineLevel="0" collapsed="false">
      <c r="X223" s="177"/>
      <c r="Y223" s="177"/>
      <c r="Z223" s="177"/>
      <c r="AA223" s="177"/>
      <c r="AB223" s="177"/>
      <c r="AC223" s="177"/>
      <c r="AD223" s="177"/>
      <c r="AE223" s="177"/>
      <c r="AJ223" s="177"/>
      <c r="AK223" s="177"/>
      <c r="AL223" s="177"/>
      <c r="AM223" s="177"/>
      <c r="AN223" s="177"/>
      <c r="AO223" s="177"/>
      <c r="AP223" s="177"/>
      <c r="AU223" s="177"/>
      <c r="AV223" s="177"/>
      <c r="AW223" s="177"/>
      <c r="AX223" s="177"/>
      <c r="AY223" s="177"/>
      <c r="AZ223" s="177"/>
      <c r="BA223" s="177"/>
      <c r="BF223" s="177"/>
      <c r="BG223" s="177"/>
      <c r="BH223" s="177"/>
      <c r="BI223" s="177"/>
      <c r="BJ223" s="177"/>
      <c r="BK223" s="177"/>
      <c r="BL223" s="177"/>
      <c r="BQ223" s="177"/>
      <c r="BR223" s="177"/>
      <c r="BS223" s="177"/>
      <c r="BT223" s="177"/>
      <c r="BU223" s="177"/>
      <c r="BV223" s="177"/>
      <c r="BW223" s="177"/>
      <c r="CB223" s="177"/>
      <c r="CC223" s="177"/>
      <c r="CD223" s="177"/>
      <c r="CE223" s="177"/>
      <c r="CF223" s="177"/>
      <c r="CG223" s="177"/>
      <c r="CH223" s="177"/>
    </row>
    <row r="224" customFormat="false" ht="11.25" hidden="true" customHeight="false" outlineLevel="0" collapsed="false">
      <c r="X224" s="177"/>
      <c r="Y224" s="177"/>
      <c r="Z224" s="177"/>
      <c r="AA224" s="177"/>
      <c r="AB224" s="177"/>
      <c r="AC224" s="177"/>
      <c r="AD224" s="177"/>
      <c r="AE224" s="177"/>
      <c r="AJ224" s="177"/>
      <c r="AK224" s="177"/>
      <c r="AL224" s="177"/>
      <c r="AM224" s="177"/>
      <c r="AN224" s="177"/>
      <c r="AO224" s="177"/>
      <c r="AP224" s="177"/>
      <c r="AU224" s="177"/>
      <c r="AV224" s="177"/>
      <c r="AW224" s="177"/>
      <c r="AX224" s="177"/>
      <c r="AY224" s="177"/>
      <c r="AZ224" s="177"/>
      <c r="BA224" s="177"/>
      <c r="BF224" s="177"/>
      <c r="BG224" s="177"/>
      <c r="BH224" s="177"/>
      <c r="BI224" s="177"/>
      <c r="BJ224" s="177"/>
      <c r="BK224" s="177"/>
      <c r="BL224" s="177"/>
      <c r="BQ224" s="177"/>
      <c r="BR224" s="177"/>
      <c r="BS224" s="177"/>
      <c r="BT224" s="177"/>
      <c r="BU224" s="177"/>
      <c r="BV224" s="177"/>
      <c r="BW224" s="177"/>
      <c r="CB224" s="177"/>
      <c r="CC224" s="177"/>
      <c r="CD224" s="177"/>
      <c r="CE224" s="177"/>
      <c r="CF224" s="177"/>
      <c r="CG224" s="177"/>
      <c r="CH224" s="177"/>
    </row>
    <row r="225" customFormat="false" ht="11.25" hidden="true" customHeight="false" outlineLevel="0" collapsed="false">
      <c r="X225" s="177"/>
      <c r="Y225" s="177"/>
      <c r="Z225" s="177"/>
      <c r="AA225" s="177"/>
      <c r="AB225" s="177"/>
      <c r="AC225" s="177"/>
      <c r="AD225" s="177"/>
      <c r="AE225" s="177"/>
      <c r="AJ225" s="177"/>
      <c r="AK225" s="177"/>
      <c r="AL225" s="177"/>
      <c r="AM225" s="177"/>
      <c r="AN225" s="177"/>
      <c r="AO225" s="177"/>
      <c r="AP225" s="177"/>
      <c r="AU225" s="177"/>
      <c r="AV225" s="177"/>
      <c r="AW225" s="177"/>
      <c r="AX225" s="177"/>
      <c r="AY225" s="177"/>
      <c r="AZ225" s="177"/>
      <c r="BA225" s="177"/>
      <c r="BF225" s="177"/>
      <c r="BG225" s="177"/>
      <c r="BH225" s="177"/>
      <c r="BI225" s="177"/>
      <c r="BJ225" s="177"/>
      <c r="BK225" s="177"/>
      <c r="BL225" s="177"/>
      <c r="BQ225" s="177"/>
      <c r="BR225" s="177"/>
      <c r="BS225" s="177"/>
      <c r="BT225" s="177"/>
      <c r="BU225" s="177"/>
      <c r="BV225" s="177"/>
      <c r="BW225" s="177"/>
      <c r="CB225" s="177"/>
      <c r="CC225" s="177"/>
      <c r="CD225" s="177"/>
      <c r="CE225" s="177"/>
      <c r="CF225" s="177"/>
      <c r="CG225" s="177"/>
      <c r="CH225" s="177"/>
    </row>
    <row r="226" customFormat="false" ht="11.25" hidden="true" customHeight="false" outlineLevel="0" collapsed="false">
      <c r="X226" s="177"/>
      <c r="Y226" s="177"/>
      <c r="Z226" s="177"/>
      <c r="AA226" s="177"/>
      <c r="AB226" s="177"/>
      <c r="AC226" s="177"/>
      <c r="AD226" s="177"/>
      <c r="AE226" s="177"/>
      <c r="AJ226" s="177"/>
      <c r="AK226" s="177"/>
      <c r="AL226" s="177"/>
      <c r="AM226" s="177"/>
      <c r="AN226" s="177"/>
      <c r="AO226" s="177"/>
      <c r="AP226" s="177"/>
      <c r="AU226" s="177"/>
      <c r="AV226" s="177"/>
      <c r="AW226" s="177"/>
      <c r="AX226" s="177"/>
      <c r="AY226" s="177"/>
      <c r="AZ226" s="177"/>
      <c r="BA226" s="177"/>
      <c r="BF226" s="177"/>
      <c r="BG226" s="177"/>
      <c r="BH226" s="177"/>
      <c r="BI226" s="177"/>
      <c r="BJ226" s="177"/>
      <c r="BK226" s="177"/>
      <c r="BL226" s="177"/>
      <c r="BQ226" s="177"/>
      <c r="BR226" s="177"/>
      <c r="BS226" s="177"/>
      <c r="BT226" s="177"/>
      <c r="BU226" s="177"/>
      <c r="BV226" s="177"/>
      <c r="BW226" s="177"/>
      <c r="CB226" s="177"/>
      <c r="CC226" s="177"/>
      <c r="CD226" s="177"/>
      <c r="CE226" s="177"/>
      <c r="CF226" s="177"/>
      <c r="CG226" s="177"/>
      <c r="CH226" s="177"/>
    </row>
    <row r="227" customFormat="false" ht="11.25" hidden="true" customHeight="false" outlineLevel="0" collapsed="false">
      <c r="X227" s="177"/>
      <c r="Y227" s="177"/>
      <c r="Z227" s="177"/>
      <c r="AA227" s="177"/>
      <c r="AB227" s="177"/>
      <c r="AC227" s="177"/>
      <c r="AD227" s="177"/>
      <c r="AE227" s="177"/>
      <c r="AJ227" s="177"/>
      <c r="AK227" s="177"/>
      <c r="AL227" s="177"/>
      <c r="AM227" s="177"/>
      <c r="AN227" s="177"/>
      <c r="AO227" s="177"/>
      <c r="AP227" s="177"/>
      <c r="AU227" s="177"/>
      <c r="AV227" s="177"/>
      <c r="AW227" s="177"/>
      <c r="AX227" s="177"/>
      <c r="AY227" s="177"/>
      <c r="AZ227" s="177"/>
      <c r="BA227" s="177"/>
      <c r="BF227" s="177"/>
      <c r="BG227" s="177"/>
      <c r="BH227" s="177"/>
      <c r="BI227" s="177"/>
      <c r="BJ227" s="177"/>
      <c r="BK227" s="177"/>
      <c r="BL227" s="177"/>
      <c r="BQ227" s="177"/>
      <c r="BR227" s="177"/>
      <c r="BS227" s="177"/>
      <c r="BT227" s="177"/>
      <c r="BU227" s="177"/>
      <c r="BV227" s="177"/>
      <c r="BW227" s="177"/>
      <c r="CB227" s="177"/>
      <c r="CC227" s="177"/>
      <c r="CD227" s="177"/>
      <c r="CE227" s="177"/>
      <c r="CF227" s="177"/>
      <c r="CG227" s="177"/>
      <c r="CH227" s="177"/>
    </row>
    <row r="228" customFormat="false" ht="11.25" hidden="true" customHeight="false" outlineLevel="0" collapsed="false">
      <c r="X228" s="177"/>
      <c r="Y228" s="177"/>
      <c r="Z228" s="177"/>
      <c r="AA228" s="177"/>
      <c r="AB228" s="177"/>
      <c r="AC228" s="177"/>
      <c r="AD228" s="177"/>
      <c r="AE228" s="177"/>
      <c r="AJ228" s="177"/>
      <c r="AK228" s="177"/>
      <c r="AL228" s="177"/>
      <c r="AM228" s="177"/>
      <c r="AN228" s="177"/>
      <c r="AO228" s="177"/>
      <c r="AP228" s="177"/>
      <c r="AU228" s="177"/>
      <c r="AV228" s="177"/>
      <c r="AW228" s="177"/>
      <c r="AX228" s="177"/>
      <c r="AY228" s="177"/>
      <c r="AZ228" s="177"/>
      <c r="BA228" s="177"/>
      <c r="BF228" s="177"/>
      <c r="BG228" s="177"/>
      <c r="BH228" s="177"/>
      <c r="BI228" s="177"/>
      <c r="BJ228" s="177"/>
      <c r="BK228" s="177"/>
      <c r="BL228" s="177"/>
      <c r="BQ228" s="177"/>
      <c r="BR228" s="177"/>
      <c r="BS228" s="177"/>
      <c r="BT228" s="177"/>
      <c r="BU228" s="177"/>
      <c r="BV228" s="177"/>
      <c r="BW228" s="177"/>
      <c r="CB228" s="177"/>
      <c r="CC228" s="177"/>
      <c r="CD228" s="177"/>
      <c r="CE228" s="177"/>
      <c r="CF228" s="177"/>
      <c r="CG228" s="177"/>
      <c r="CH228" s="177"/>
    </row>
    <row r="229" customFormat="false" ht="11.25" hidden="true" customHeight="false" outlineLevel="0" collapsed="false">
      <c r="X229" s="177"/>
      <c r="Y229" s="177"/>
      <c r="Z229" s="177"/>
      <c r="AA229" s="177"/>
      <c r="AB229" s="177"/>
      <c r="AC229" s="177"/>
      <c r="AD229" s="177"/>
      <c r="AE229" s="177"/>
      <c r="AJ229" s="177"/>
      <c r="AK229" s="177"/>
      <c r="AL229" s="177"/>
      <c r="AM229" s="177"/>
      <c r="AN229" s="177"/>
      <c r="AO229" s="177"/>
      <c r="AP229" s="177"/>
      <c r="AU229" s="177"/>
      <c r="AV229" s="177"/>
      <c r="AW229" s="177"/>
      <c r="AX229" s="177"/>
      <c r="AY229" s="177"/>
      <c r="AZ229" s="177"/>
      <c r="BA229" s="177"/>
      <c r="BF229" s="177"/>
      <c r="BG229" s="177"/>
      <c r="BH229" s="177"/>
      <c r="BI229" s="177"/>
      <c r="BJ229" s="177"/>
      <c r="BK229" s="177"/>
      <c r="BL229" s="177"/>
      <c r="BQ229" s="177"/>
      <c r="BR229" s="177"/>
      <c r="BS229" s="177"/>
      <c r="BT229" s="177"/>
      <c r="BU229" s="177"/>
      <c r="BV229" s="177"/>
      <c r="BW229" s="177"/>
      <c r="CB229" s="177"/>
      <c r="CC229" s="177"/>
      <c r="CD229" s="177"/>
      <c r="CE229" s="177"/>
      <c r="CF229" s="177"/>
      <c r="CG229" s="177"/>
      <c r="CH229" s="177"/>
    </row>
    <row r="230" customFormat="false" ht="11.25" hidden="true" customHeight="false" outlineLevel="0" collapsed="false">
      <c r="X230" s="177"/>
      <c r="Y230" s="177"/>
      <c r="Z230" s="177"/>
      <c r="AA230" s="177"/>
      <c r="AB230" s="177"/>
      <c r="AC230" s="177"/>
      <c r="AD230" s="177"/>
      <c r="AE230" s="177"/>
      <c r="AJ230" s="177"/>
      <c r="AK230" s="177"/>
      <c r="AL230" s="177"/>
      <c r="AM230" s="177"/>
      <c r="AN230" s="177"/>
      <c r="AO230" s="177"/>
      <c r="AP230" s="177"/>
      <c r="AU230" s="177"/>
      <c r="AV230" s="177"/>
      <c r="AW230" s="177"/>
      <c r="AX230" s="177"/>
      <c r="AY230" s="177"/>
      <c r="AZ230" s="177"/>
      <c r="BA230" s="177"/>
      <c r="BF230" s="177"/>
      <c r="BG230" s="177"/>
      <c r="BH230" s="177"/>
      <c r="BI230" s="177"/>
      <c r="BJ230" s="177"/>
      <c r="BK230" s="177"/>
      <c r="BL230" s="177"/>
      <c r="BQ230" s="177"/>
      <c r="BR230" s="177"/>
      <c r="BS230" s="177"/>
      <c r="BT230" s="177"/>
      <c r="BU230" s="177"/>
      <c r="BV230" s="177"/>
      <c r="BW230" s="177"/>
      <c r="CB230" s="177"/>
      <c r="CC230" s="177"/>
      <c r="CD230" s="177"/>
      <c r="CE230" s="177"/>
      <c r="CF230" s="177"/>
      <c r="CG230" s="177"/>
      <c r="CH230" s="177"/>
    </row>
    <row r="231" customFormat="false" ht="11.25" hidden="true" customHeight="false" outlineLevel="0" collapsed="false">
      <c r="X231" s="177"/>
      <c r="Y231" s="177"/>
      <c r="Z231" s="177"/>
      <c r="AA231" s="177"/>
      <c r="AB231" s="177"/>
      <c r="AC231" s="177"/>
      <c r="AD231" s="177"/>
      <c r="AE231" s="177"/>
      <c r="AJ231" s="177"/>
      <c r="AK231" s="177"/>
      <c r="AL231" s="177"/>
      <c r="AM231" s="177"/>
      <c r="AN231" s="177"/>
      <c r="AO231" s="177"/>
      <c r="AP231" s="177"/>
      <c r="AU231" s="177"/>
      <c r="AV231" s="177"/>
      <c r="AW231" s="177"/>
      <c r="AX231" s="177"/>
      <c r="AY231" s="177"/>
      <c r="AZ231" s="177"/>
      <c r="BA231" s="177"/>
      <c r="BF231" s="177"/>
      <c r="BG231" s="177"/>
      <c r="BH231" s="177"/>
      <c r="BI231" s="177"/>
      <c r="BJ231" s="177"/>
      <c r="BK231" s="177"/>
      <c r="BL231" s="177"/>
      <c r="BQ231" s="177"/>
      <c r="BR231" s="177"/>
      <c r="BS231" s="177"/>
      <c r="BT231" s="177"/>
      <c r="BU231" s="177"/>
      <c r="BV231" s="177"/>
      <c r="BW231" s="177"/>
      <c r="CB231" s="177"/>
      <c r="CC231" s="177"/>
      <c r="CD231" s="177"/>
      <c r="CE231" s="177"/>
      <c r="CF231" s="177"/>
      <c r="CG231" s="177"/>
      <c r="CH231" s="177"/>
    </row>
    <row r="232" customFormat="false" ht="11.25" hidden="true" customHeight="false" outlineLevel="0" collapsed="false">
      <c r="X232" s="177"/>
      <c r="Y232" s="177"/>
      <c r="Z232" s="177"/>
      <c r="AA232" s="177"/>
      <c r="AB232" s="177"/>
      <c r="AC232" s="177"/>
      <c r="AD232" s="177"/>
      <c r="AE232" s="177"/>
      <c r="AJ232" s="177"/>
      <c r="AK232" s="177"/>
      <c r="AL232" s="177"/>
      <c r="AM232" s="177"/>
      <c r="AN232" s="177"/>
      <c r="AO232" s="177"/>
      <c r="AP232" s="177"/>
      <c r="AU232" s="177"/>
      <c r="AV232" s="177"/>
      <c r="AW232" s="177"/>
      <c r="AX232" s="177"/>
      <c r="AY232" s="177"/>
      <c r="AZ232" s="177"/>
      <c r="BA232" s="177"/>
      <c r="BF232" s="177"/>
      <c r="BG232" s="177"/>
      <c r="BH232" s="177"/>
      <c r="BI232" s="177"/>
      <c r="BJ232" s="177"/>
      <c r="BK232" s="177"/>
      <c r="BL232" s="177"/>
      <c r="BQ232" s="177"/>
      <c r="BR232" s="177"/>
      <c r="BS232" s="177"/>
      <c r="BT232" s="177"/>
      <c r="BU232" s="177"/>
      <c r="BV232" s="177"/>
      <c r="BW232" s="177"/>
      <c r="CB232" s="177"/>
      <c r="CC232" s="177"/>
      <c r="CD232" s="177"/>
      <c r="CE232" s="177"/>
      <c r="CF232" s="177"/>
      <c r="CG232" s="177"/>
      <c r="CH232" s="177"/>
    </row>
    <row r="233" customFormat="false" ht="11.25" hidden="true" customHeight="false" outlineLevel="0" collapsed="false">
      <c r="X233" s="177"/>
      <c r="Y233" s="177"/>
      <c r="Z233" s="177"/>
      <c r="AA233" s="177"/>
      <c r="AB233" s="177"/>
      <c r="AC233" s="177"/>
      <c r="AD233" s="177"/>
      <c r="AE233" s="177"/>
      <c r="AJ233" s="177"/>
      <c r="AK233" s="177"/>
      <c r="AL233" s="177"/>
      <c r="AM233" s="177"/>
      <c r="AN233" s="177"/>
      <c r="AO233" s="177"/>
      <c r="AP233" s="177"/>
      <c r="AU233" s="177"/>
      <c r="AV233" s="177"/>
      <c r="AW233" s="177"/>
      <c r="AX233" s="177"/>
      <c r="AY233" s="177"/>
      <c r="AZ233" s="177"/>
      <c r="BA233" s="177"/>
      <c r="BF233" s="177"/>
      <c r="BG233" s="177"/>
      <c r="BH233" s="177"/>
      <c r="BI233" s="177"/>
      <c r="BJ233" s="177"/>
      <c r="BK233" s="177"/>
      <c r="BL233" s="177"/>
      <c r="BQ233" s="177"/>
      <c r="BR233" s="177"/>
      <c r="BS233" s="177"/>
      <c r="BT233" s="177"/>
      <c r="BU233" s="177"/>
      <c r="BV233" s="177"/>
      <c r="BW233" s="177"/>
      <c r="CB233" s="177"/>
      <c r="CC233" s="177"/>
      <c r="CD233" s="177"/>
      <c r="CE233" s="177"/>
      <c r="CF233" s="177"/>
      <c r="CG233" s="177"/>
      <c r="CH233" s="177"/>
    </row>
    <row r="234" customFormat="false" ht="11.25" hidden="true" customHeight="false" outlineLevel="0" collapsed="false">
      <c r="X234" s="177"/>
      <c r="Y234" s="177"/>
      <c r="Z234" s="177"/>
      <c r="AA234" s="177"/>
      <c r="AB234" s="177"/>
      <c r="AC234" s="177"/>
      <c r="AD234" s="177"/>
      <c r="AE234" s="177"/>
      <c r="AJ234" s="177"/>
      <c r="AK234" s="177"/>
      <c r="AL234" s="177"/>
      <c r="AM234" s="177"/>
      <c r="AN234" s="177"/>
      <c r="AO234" s="177"/>
      <c r="AP234" s="177"/>
      <c r="AU234" s="177"/>
      <c r="AV234" s="177"/>
      <c r="AW234" s="177"/>
      <c r="AX234" s="177"/>
      <c r="AY234" s="177"/>
      <c r="AZ234" s="177"/>
      <c r="BA234" s="177"/>
      <c r="BF234" s="177"/>
      <c r="BG234" s="177"/>
      <c r="BH234" s="177"/>
      <c r="BI234" s="177"/>
      <c r="BJ234" s="177"/>
      <c r="BK234" s="177"/>
      <c r="BL234" s="177"/>
      <c r="BQ234" s="177"/>
      <c r="BR234" s="177"/>
      <c r="BS234" s="177"/>
      <c r="BT234" s="177"/>
      <c r="BU234" s="177"/>
      <c r="BV234" s="177"/>
      <c r="BW234" s="177"/>
      <c r="CB234" s="177"/>
      <c r="CC234" s="177"/>
      <c r="CD234" s="177"/>
      <c r="CE234" s="177"/>
      <c r="CF234" s="177"/>
      <c r="CG234" s="177"/>
      <c r="CH234" s="177"/>
    </row>
    <row r="235" customFormat="false" ht="11.25" hidden="true" customHeight="false" outlineLevel="0" collapsed="false">
      <c r="X235" s="177"/>
      <c r="Y235" s="177"/>
      <c r="Z235" s="177"/>
      <c r="AA235" s="177"/>
      <c r="AB235" s="177"/>
      <c r="AC235" s="177"/>
      <c r="AD235" s="177"/>
      <c r="AE235" s="177"/>
      <c r="AJ235" s="177"/>
      <c r="AK235" s="177"/>
      <c r="AL235" s="177"/>
      <c r="AM235" s="177"/>
      <c r="AN235" s="177"/>
      <c r="AO235" s="177"/>
      <c r="AP235" s="177"/>
      <c r="AU235" s="177"/>
      <c r="AV235" s="177"/>
      <c r="AW235" s="177"/>
      <c r="AX235" s="177"/>
      <c r="AY235" s="177"/>
      <c r="AZ235" s="177"/>
      <c r="BA235" s="177"/>
      <c r="BF235" s="177"/>
      <c r="BG235" s="177"/>
      <c r="BH235" s="177"/>
      <c r="BI235" s="177"/>
      <c r="BJ235" s="177"/>
      <c r="BK235" s="177"/>
      <c r="BL235" s="177"/>
      <c r="BQ235" s="177"/>
      <c r="BR235" s="177"/>
      <c r="BS235" s="177"/>
      <c r="BT235" s="177"/>
      <c r="BU235" s="177"/>
      <c r="BV235" s="177"/>
      <c r="BW235" s="177"/>
      <c r="CB235" s="177"/>
      <c r="CC235" s="177"/>
      <c r="CD235" s="177"/>
      <c r="CE235" s="177"/>
      <c r="CF235" s="177"/>
      <c r="CG235" s="177"/>
      <c r="CH235" s="177"/>
    </row>
    <row r="236" customFormat="false" ht="11.25" hidden="true" customHeight="false" outlineLevel="0" collapsed="false">
      <c r="X236" s="177"/>
      <c r="Y236" s="177"/>
      <c r="Z236" s="177"/>
      <c r="AA236" s="177"/>
      <c r="AB236" s="177"/>
      <c r="AC236" s="177"/>
      <c r="AD236" s="177"/>
      <c r="AE236" s="177"/>
      <c r="AJ236" s="177"/>
      <c r="AK236" s="177"/>
      <c r="AL236" s="177"/>
      <c r="AM236" s="177"/>
      <c r="AN236" s="177"/>
      <c r="AO236" s="177"/>
      <c r="AP236" s="177"/>
      <c r="AU236" s="177"/>
      <c r="AV236" s="177"/>
      <c r="AW236" s="177"/>
      <c r="AX236" s="177"/>
      <c r="AY236" s="177"/>
      <c r="AZ236" s="177"/>
      <c r="BA236" s="177"/>
      <c r="BF236" s="177"/>
      <c r="BG236" s="177"/>
      <c r="BH236" s="177"/>
      <c r="BI236" s="177"/>
      <c r="BJ236" s="177"/>
      <c r="BK236" s="177"/>
      <c r="BL236" s="177"/>
      <c r="BQ236" s="177"/>
      <c r="BR236" s="177"/>
      <c r="BS236" s="177"/>
      <c r="BT236" s="177"/>
      <c r="BU236" s="177"/>
      <c r="BV236" s="177"/>
      <c r="BW236" s="177"/>
      <c r="CB236" s="177"/>
      <c r="CC236" s="177"/>
      <c r="CD236" s="177"/>
      <c r="CE236" s="177"/>
      <c r="CF236" s="177"/>
      <c r="CG236" s="177"/>
      <c r="CH236" s="177"/>
    </row>
    <row r="237" customFormat="false" ht="11.25" hidden="true" customHeight="false" outlineLevel="0" collapsed="false">
      <c r="X237" s="177"/>
      <c r="Y237" s="177"/>
      <c r="Z237" s="177"/>
      <c r="AA237" s="177"/>
      <c r="AB237" s="177"/>
      <c r="AC237" s="177"/>
      <c r="AD237" s="177"/>
      <c r="AE237" s="177"/>
      <c r="AJ237" s="177"/>
      <c r="AK237" s="177"/>
      <c r="AL237" s="177"/>
      <c r="AM237" s="177"/>
      <c r="AN237" s="177"/>
      <c r="AO237" s="177"/>
      <c r="AP237" s="177"/>
      <c r="AU237" s="177"/>
      <c r="AV237" s="177"/>
      <c r="AW237" s="177"/>
      <c r="AX237" s="177"/>
      <c r="AY237" s="177"/>
      <c r="AZ237" s="177"/>
      <c r="BA237" s="177"/>
      <c r="BF237" s="177"/>
      <c r="BG237" s="177"/>
      <c r="BH237" s="177"/>
      <c r="BI237" s="177"/>
      <c r="BJ237" s="177"/>
      <c r="BK237" s="177"/>
      <c r="BL237" s="177"/>
      <c r="BQ237" s="177"/>
      <c r="BR237" s="177"/>
      <c r="BS237" s="177"/>
      <c r="BT237" s="177"/>
      <c r="BU237" s="177"/>
      <c r="BV237" s="177"/>
      <c r="BW237" s="177"/>
      <c r="CB237" s="177"/>
      <c r="CC237" s="177"/>
      <c r="CD237" s="177"/>
      <c r="CE237" s="177"/>
      <c r="CF237" s="177"/>
      <c r="CG237" s="177"/>
      <c r="CH237" s="177"/>
    </row>
    <row r="238" customFormat="false" ht="11.25" hidden="true" customHeight="false" outlineLevel="0" collapsed="false">
      <c r="X238" s="177"/>
      <c r="Y238" s="177"/>
      <c r="Z238" s="177"/>
      <c r="AA238" s="177"/>
      <c r="AB238" s="177"/>
      <c r="AC238" s="177"/>
      <c r="AD238" s="177"/>
      <c r="AE238" s="177"/>
      <c r="AJ238" s="177"/>
      <c r="AK238" s="177"/>
      <c r="AL238" s="177"/>
      <c r="AM238" s="177"/>
      <c r="AN238" s="177"/>
      <c r="AO238" s="177"/>
      <c r="AP238" s="177"/>
      <c r="AU238" s="177"/>
      <c r="AV238" s="177"/>
      <c r="AW238" s="177"/>
      <c r="AX238" s="177"/>
      <c r="AY238" s="177"/>
      <c r="AZ238" s="177"/>
      <c r="BA238" s="177"/>
      <c r="BF238" s="177"/>
      <c r="BG238" s="177"/>
      <c r="BH238" s="177"/>
      <c r="BI238" s="177"/>
      <c r="BJ238" s="177"/>
      <c r="BK238" s="177"/>
      <c r="BL238" s="177"/>
      <c r="BQ238" s="177"/>
      <c r="BR238" s="177"/>
      <c r="BS238" s="177"/>
      <c r="BT238" s="177"/>
      <c r="BU238" s="177"/>
      <c r="BV238" s="177"/>
      <c r="BW238" s="177"/>
      <c r="CB238" s="177"/>
      <c r="CC238" s="177"/>
      <c r="CD238" s="177"/>
      <c r="CE238" s="177"/>
      <c r="CF238" s="177"/>
      <c r="CG238" s="177"/>
      <c r="CH238" s="177"/>
    </row>
    <row r="239" customFormat="false" ht="11.25" hidden="true" customHeight="false" outlineLevel="0" collapsed="false">
      <c r="X239" s="177"/>
      <c r="Y239" s="177"/>
      <c r="Z239" s="177"/>
      <c r="AA239" s="177"/>
      <c r="AB239" s="177"/>
      <c r="AC239" s="177"/>
      <c r="AD239" s="177"/>
      <c r="AE239" s="177"/>
      <c r="AJ239" s="177"/>
      <c r="AK239" s="177"/>
      <c r="AL239" s="177"/>
      <c r="AM239" s="177"/>
      <c r="AN239" s="177"/>
      <c r="AO239" s="177"/>
      <c r="AP239" s="177"/>
      <c r="AU239" s="177"/>
      <c r="AV239" s="177"/>
      <c r="AW239" s="177"/>
      <c r="AX239" s="177"/>
      <c r="AY239" s="177"/>
      <c r="AZ239" s="177"/>
      <c r="BA239" s="177"/>
      <c r="BF239" s="177"/>
      <c r="BG239" s="177"/>
      <c r="BH239" s="177"/>
      <c r="BI239" s="177"/>
      <c r="BJ239" s="177"/>
      <c r="BK239" s="177"/>
      <c r="BL239" s="177"/>
      <c r="BQ239" s="177"/>
      <c r="BR239" s="177"/>
      <c r="BS239" s="177"/>
      <c r="BT239" s="177"/>
      <c r="BU239" s="177"/>
      <c r="BV239" s="177"/>
      <c r="BW239" s="177"/>
      <c r="CB239" s="177"/>
      <c r="CC239" s="177"/>
      <c r="CD239" s="177"/>
      <c r="CE239" s="177"/>
      <c r="CF239" s="177"/>
      <c r="CG239" s="177"/>
      <c r="CH239" s="177"/>
    </row>
    <row r="240" customFormat="false" ht="11.25" hidden="true" customHeight="false" outlineLevel="0" collapsed="false">
      <c r="X240" s="177"/>
      <c r="Y240" s="177"/>
      <c r="Z240" s="177"/>
      <c r="AA240" s="177"/>
      <c r="AB240" s="177"/>
      <c r="AC240" s="177"/>
      <c r="AD240" s="177"/>
      <c r="AE240" s="177"/>
      <c r="AJ240" s="177"/>
      <c r="AK240" s="177"/>
      <c r="AL240" s="177"/>
      <c r="AM240" s="177"/>
      <c r="AN240" s="177"/>
      <c r="AO240" s="177"/>
      <c r="AP240" s="177"/>
      <c r="AU240" s="177"/>
      <c r="AV240" s="177"/>
      <c r="AW240" s="177"/>
      <c r="AX240" s="177"/>
      <c r="AY240" s="177"/>
      <c r="AZ240" s="177"/>
      <c r="BA240" s="177"/>
      <c r="BF240" s="177"/>
      <c r="BG240" s="177"/>
      <c r="BH240" s="177"/>
      <c r="BI240" s="177"/>
      <c r="BJ240" s="177"/>
      <c r="BK240" s="177"/>
      <c r="BL240" s="177"/>
      <c r="BQ240" s="177"/>
      <c r="BR240" s="177"/>
      <c r="BS240" s="177"/>
      <c r="BT240" s="177"/>
      <c r="BU240" s="177"/>
      <c r="BV240" s="177"/>
      <c r="BW240" s="177"/>
      <c r="CB240" s="177"/>
      <c r="CC240" s="177"/>
      <c r="CD240" s="177"/>
      <c r="CE240" s="177"/>
      <c r="CF240" s="177"/>
      <c r="CG240" s="177"/>
      <c r="CH240" s="177"/>
    </row>
    <row r="241" customFormat="false" ht="11.25" hidden="true" customHeight="false" outlineLevel="0" collapsed="false">
      <c r="X241" s="177"/>
      <c r="Y241" s="177"/>
      <c r="Z241" s="177"/>
      <c r="AA241" s="177"/>
      <c r="AB241" s="177"/>
      <c r="AC241" s="177"/>
      <c r="AD241" s="177"/>
      <c r="AE241" s="177"/>
      <c r="AJ241" s="177"/>
      <c r="AK241" s="177"/>
      <c r="AL241" s="177"/>
      <c r="AM241" s="177"/>
      <c r="AN241" s="177"/>
      <c r="AO241" s="177"/>
      <c r="AP241" s="177"/>
      <c r="AU241" s="177"/>
      <c r="AV241" s="177"/>
      <c r="AW241" s="177"/>
      <c r="AX241" s="177"/>
      <c r="AY241" s="177"/>
      <c r="AZ241" s="177"/>
      <c r="BA241" s="177"/>
      <c r="BF241" s="177"/>
      <c r="BG241" s="177"/>
      <c r="BH241" s="177"/>
      <c r="BI241" s="177"/>
      <c r="BJ241" s="177"/>
      <c r="BK241" s="177"/>
      <c r="BL241" s="177"/>
      <c r="BQ241" s="177"/>
      <c r="BR241" s="177"/>
      <c r="BS241" s="177"/>
      <c r="BT241" s="177"/>
      <c r="BU241" s="177"/>
      <c r="BV241" s="177"/>
      <c r="BW241" s="177"/>
      <c r="CB241" s="177"/>
      <c r="CC241" s="177"/>
      <c r="CD241" s="177"/>
      <c r="CE241" s="177"/>
      <c r="CF241" s="177"/>
      <c r="CG241" s="177"/>
      <c r="CH241" s="177"/>
    </row>
    <row r="242" customFormat="false" ht="11.25" hidden="true" customHeight="false" outlineLevel="0" collapsed="false">
      <c r="X242" s="177"/>
      <c r="Y242" s="177"/>
      <c r="Z242" s="177"/>
      <c r="AA242" s="177"/>
      <c r="AB242" s="177"/>
      <c r="AC242" s="177"/>
      <c r="AD242" s="177"/>
      <c r="AE242" s="177"/>
      <c r="AJ242" s="177"/>
      <c r="AK242" s="177"/>
      <c r="AL242" s="177"/>
      <c r="AM242" s="177"/>
      <c r="AN242" s="177"/>
      <c r="AO242" s="177"/>
      <c r="AP242" s="177"/>
      <c r="AU242" s="177"/>
      <c r="AV242" s="177"/>
      <c r="AW242" s="177"/>
      <c r="AX242" s="177"/>
      <c r="AY242" s="177"/>
      <c r="AZ242" s="177"/>
      <c r="BA242" s="177"/>
      <c r="BF242" s="177"/>
      <c r="BG242" s="177"/>
      <c r="BH242" s="177"/>
      <c r="BI242" s="177"/>
      <c r="BJ242" s="177"/>
      <c r="BK242" s="177"/>
      <c r="BL242" s="177"/>
      <c r="BQ242" s="177"/>
      <c r="BR242" s="177"/>
      <c r="BS242" s="177"/>
      <c r="BT242" s="177"/>
      <c r="BU242" s="177"/>
      <c r="BV242" s="177"/>
      <c r="BW242" s="177"/>
      <c r="CB242" s="177"/>
      <c r="CC242" s="177"/>
      <c r="CD242" s="177"/>
      <c r="CE242" s="177"/>
      <c r="CF242" s="177"/>
      <c r="CG242" s="177"/>
      <c r="CH242" s="177"/>
    </row>
    <row r="243" customFormat="false" ht="11.25" hidden="true" customHeight="false" outlineLevel="0" collapsed="false">
      <c r="X243" s="177"/>
      <c r="Y243" s="177"/>
      <c r="Z243" s="177"/>
      <c r="AA243" s="177"/>
      <c r="AB243" s="177"/>
      <c r="AC243" s="177"/>
      <c r="AD243" s="177"/>
      <c r="AE243" s="177"/>
      <c r="AJ243" s="177"/>
      <c r="AK243" s="177"/>
      <c r="AL243" s="177"/>
      <c r="AM243" s="177"/>
      <c r="AN243" s="177"/>
      <c r="AO243" s="177"/>
      <c r="AP243" s="177"/>
      <c r="AU243" s="177"/>
      <c r="AV243" s="177"/>
      <c r="AW243" s="177"/>
      <c r="AX243" s="177"/>
      <c r="AY243" s="177"/>
      <c r="AZ243" s="177"/>
      <c r="BA243" s="177"/>
      <c r="BF243" s="177"/>
      <c r="BG243" s="177"/>
      <c r="BH243" s="177"/>
      <c r="BI243" s="177"/>
      <c r="BJ243" s="177"/>
      <c r="BK243" s="177"/>
      <c r="BL243" s="177"/>
      <c r="BQ243" s="177"/>
      <c r="BR243" s="177"/>
      <c r="BS243" s="177"/>
      <c r="BT243" s="177"/>
      <c r="BU243" s="177"/>
      <c r="BV243" s="177"/>
      <c r="BW243" s="177"/>
      <c r="CB243" s="177"/>
      <c r="CC243" s="177"/>
      <c r="CD243" s="177"/>
      <c r="CE243" s="177"/>
      <c r="CF243" s="177"/>
      <c r="CG243" s="177"/>
      <c r="CH243" s="177"/>
    </row>
    <row r="244" customFormat="false" ht="11.25" hidden="true" customHeight="false" outlineLevel="0" collapsed="false">
      <c r="X244" s="177"/>
      <c r="Y244" s="177"/>
      <c r="Z244" s="177"/>
      <c r="AA244" s="177"/>
      <c r="AB244" s="177"/>
      <c r="AC244" s="177"/>
      <c r="AD244" s="177"/>
      <c r="AE244" s="177"/>
      <c r="AJ244" s="177"/>
      <c r="AK244" s="177"/>
      <c r="AL244" s="177"/>
      <c r="AM244" s="177"/>
      <c r="AN244" s="177"/>
      <c r="AO244" s="177"/>
      <c r="AP244" s="177"/>
      <c r="AU244" s="177"/>
      <c r="AV244" s="177"/>
      <c r="AW244" s="177"/>
      <c r="AX244" s="177"/>
      <c r="AY244" s="177"/>
      <c r="AZ244" s="177"/>
      <c r="BA244" s="177"/>
      <c r="BF244" s="177"/>
      <c r="BG244" s="177"/>
      <c r="BH244" s="177"/>
      <c r="BI244" s="177"/>
      <c r="BJ244" s="177"/>
      <c r="BK244" s="177"/>
      <c r="BL244" s="177"/>
      <c r="BQ244" s="177"/>
      <c r="BR244" s="177"/>
      <c r="BS244" s="177"/>
      <c r="BT244" s="177"/>
      <c r="BU244" s="177"/>
      <c r="BV244" s="177"/>
      <c r="BW244" s="177"/>
      <c r="CB244" s="177"/>
      <c r="CC244" s="177"/>
      <c r="CD244" s="177"/>
      <c r="CE244" s="177"/>
      <c r="CF244" s="177"/>
      <c r="CG244" s="177"/>
      <c r="CH244" s="177"/>
    </row>
    <row r="245" customFormat="false" ht="11.25" hidden="true" customHeight="false" outlineLevel="0" collapsed="false">
      <c r="X245" s="177"/>
      <c r="Y245" s="177"/>
      <c r="Z245" s="177"/>
      <c r="AA245" s="177"/>
      <c r="AB245" s="177"/>
      <c r="AC245" s="177"/>
      <c r="AD245" s="177"/>
      <c r="AE245" s="177"/>
      <c r="AJ245" s="177"/>
      <c r="AK245" s="177"/>
      <c r="AL245" s="177"/>
      <c r="AM245" s="177"/>
      <c r="AN245" s="177"/>
      <c r="AO245" s="177"/>
      <c r="AP245" s="177"/>
      <c r="AU245" s="177"/>
      <c r="AV245" s="177"/>
      <c r="AW245" s="177"/>
      <c r="AX245" s="177"/>
      <c r="AY245" s="177"/>
      <c r="AZ245" s="177"/>
      <c r="BA245" s="177"/>
      <c r="BF245" s="177"/>
      <c r="BG245" s="177"/>
      <c r="BH245" s="177"/>
      <c r="BI245" s="177"/>
      <c r="BJ245" s="177"/>
      <c r="BK245" s="177"/>
      <c r="BL245" s="177"/>
      <c r="BQ245" s="177"/>
      <c r="BR245" s="177"/>
      <c r="BS245" s="177"/>
      <c r="BT245" s="177"/>
      <c r="BU245" s="177"/>
      <c r="BV245" s="177"/>
      <c r="BW245" s="177"/>
      <c r="CB245" s="177"/>
      <c r="CC245" s="177"/>
      <c r="CD245" s="177"/>
      <c r="CE245" s="177"/>
      <c r="CF245" s="177"/>
      <c r="CG245" s="177"/>
      <c r="CH245" s="177"/>
    </row>
    <row r="246" customFormat="false" ht="11.25" hidden="true" customHeight="false" outlineLevel="0" collapsed="false">
      <c r="X246" s="177"/>
      <c r="Y246" s="177"/>
      <c r="Z246" s="177"/>
      <c r="AA246" s="177"/>
      <c r="AB246" s="177"/>
      <c r="AC246" s="177"/>
      <c r="AD246" s="177"/>
      <c r="AE246" s="177"/>
      <c r="AJ246" s="177"/>
      <c r="AK246" s="177"/>
      <c r="AL246" s="177"/>
      <c r="AM246" s="177"/>
      <c r="AN246" s="177"/>
      <c r="AO246" s="177"/>
      <c r="AP246" s="177"/>
      <c r="AU246" s="177"/>
      <c r="AV246" s="177"/>
      <c r="AW246" s="177"/>
      <c r="AX246" s="177"/>
      <c r="AY246" s="177"/>
      <c r="AZ246" s="177"/>
      <c r="BA246" s="177"/>
      <c r="BF246" s="177"/>
      <c r="BG246" s="177"/>
      <c r="BH246" s="177"/>
      <c r="BI246" s="177"/>
      <c r="BJ246" s="177"/>
      <c r="BK246" s="177"/>
      <c r="BL246" s="177"/>
      <c r="BQ246" s="177"/>
      <c r="BR246" s="177"/>
      <c r="BS246" s="177"/>
      <c r="BT246" s="177"/>
      <c r="BU246" s="177"/>
      <c r="BV246" s="177"/>
      <c r="BW246" s="177"/>
      <c r="CB246" s="177"/>
      <c r="CC246" s="177"/>
      <c r="CD246" s="177"/>
      <c r="CE246" s="177"/>
      <c r="CF246" s="177"/>
      <c r="CG246" s="177"/>
      <c r="CH246" s="177"/>
    </row>
    <row r="247" customFormat="false" ht="11.25" hidden="true" customHeight="false" outlineLevel="0" collapsed="false">
      <c r="X247" s="177"/>
      <c r="Y247" s="177"/>
      <c r="Z247" s="177"/>
      <c r="AA247" s="177"/>
      <c r="AB247" s="177"/>
      <c r="AC247" s="177"/>
      <c r="AD247" s="177"/>
      <c r="AE247" s="177"/>
      <c r="AJ247" s="177"/>
      <c r="AK247" s="177"/>
      <c r="AL247" s="177"/>
      <c r="AM247" s="177"/>
      <c r="AN247" s="177"/>
      <c r="AO247" s="177"/>
      <c r="AP247" s="177"/>
      <c r="AU247" s="177"/>
      <c r="AV247" s="177"/>
      <c r="AW247" s="177"/>
      <c r="AX247" s="177"/>
      <c r="AY247" s="177"/>
      <c r="AZ247" s="177"/>
      <c r="BA247" s="177"/>
      <c r="BF247" s="177"/>
      <c r="BG247" s="177"/>
      <c r="BH247" s="177"/>
      <c r="BI247" s="177"/>
      <c r="BJ247" s="177"/>
      <c r="BK247" s="177"/>
      <c r="BL247" s="177"/>
      <c r="BQ247" s="177"/>
      <c r="BR247" s="177"/>
      <c r="BS247" s="177"/>
      <c r="BT247" s="177"/>
      <c r="BU247" s="177"/>
      <c r="BV247" s="177"/>
      <c r="BW247" s="177"/>
      <c r="CB247" s="177"/>
      <c r="CC247" s="177"/>
      <c r="CD247" s="177"/>
      <c r="CE247" s="177"/>
      <c r="CF247" s="177"/>
      <c r="CG247" s="177"/>
      <c r="CH247" s="177"/>
    </row>
    <row r="248" customFormat="false" ht="11.25" hidden="true" customHeight="false" outlineLevel="0" collapsed="false">
      <c r="X248" s="177"/>
      <c r="Y248" s="177"/>
      <c r="Z248" s="177"/>
      <c r="AA248" s="177"/>
      <c r="AB248" s="177"/>
      <c r="AC248" s="177"/>
      <c r="AD248" s="177"/>
      <c r="AE248" s="177"/>
      <c r="AJ248" s="177"/>
      <c r="AK248" s="177"/>
      <c r="AL248" s="177"/>
      <c r="AM248" s="177"/>
      <c r="AN248" s="177"/>
      <c r="AO248" s="177"/>
      <c r="AP248" s="177"/>
      <c r="AU248" s="177"/>
      <c r="AV248" s="177"/>
      <c r="AW248" s="177"/>
      <c r="AX248" s="177"/>
      <c r="AY248" s="177"/>
      <c r="AZ248" s="177"/>
      <c r="BA248" s="177"/>
      <c r="BF248" s="177"/>
      <c r="BG248" s="177"/>
      <c r="BH248" s="177"/>
      <c r="BI248" s="177"/>
      <c r="BJ248" s="177"/>
      <c r="BK248" s="177"/>
      <c r="BL248" s="177"/>
      <c r="BQ248" s="177"/>
      <c r="BR248" s="177"/>
      <c r="BS248" s="177"/>
      <c r="BT248" s="177"/>
      <c r="BU248" s="177"/>
      <c r="BV248" s="177"/>
      <c r="BW248" s="177"/>
      <c r="CB248" s="177"/>
      <c r="CC248" s="177"/>
      <c r="CD248" s="177"/>
      <c r="CE248" s="177"/>
      <c r="CF248" s="177"/>
      <c r="CG248" s="177"/>
      <c r="CH248" s="177"/>
    </row>
    <row r="249" customFormat="false" ht="11.25" hidden="true" customHeight="false" outlineLevel="0" collapsed="false">
      <c r="X249" s="177"/>
      <c r="Y249" s="177"/>
      <c r="Z249" s="177"/>
      <c r="AA249" s="177"/>
      <c r="AB249" s="177"/>
      <c r="AC249" s="177"/>
      <c r="AD249" s="177"/>
      <c r="AE249" s="177"/>
      <c r="AJ249" s="177"/>
      <c r="AK249" s="177"/>
      <c r="AL249" s="177"/>
      <c r="AM249" s="177"/>
      <c r="AN249" s="177"/>
      <c r="AO249" s="177"/>
      <c r="AP249" s="177"/>
      <c r="AU249" s="177"/>
      <c r="AV249" s="177"/>
      <c r="AW249" s="177"/>
      <c r="AX249" s="177"/>
      <c r="AY249" s="177"/>
      <c r="AZ249" s="177"/>
      <c r="BA249" s="177"/>
      <c r="BF249" s="177"/>
      <c r="BG249" s="177"/>
      <c r="BH249" s="177"/>
      <c r="BI249" s="177"/>
      <c r="BJ249" s="177"/>
      <c r="BK249" s="177"/>
      <c r="BL249" s="177"/>
      <c r="BQ249" s="177"/>
      <c r="BR249" s="177"/>
      <c r="BS249" s="177"/>
      <c r="BT249" s="177"/>
      <c r="BU249" s="177"/>
      <c r="BV249" s="177"/>
      <c r="BW249" s="177"/>
      <c r="CB249" s="177"/>
      <c r="CC249" s="177"/>
      <c r="CD249" s="177"/>
      <c r="CE249" s="177"/>
      <c r="CF249" s="177"/>
      <c r="CG249" s="177"/>
      <c r="CH249" s="177"/>
    </row>
    <row r="250" customFormat="false" ht="11.25" hidden="true" customHeight="false" outlineLevel="0" collapsed="false">
      <c r="X250" s="177"/>
      <c r="Y250" s="177"/>
      <c r="Z250" s="177"/>
      <c r="AA250" s="177"/>
      <c r="AB250" s="177"/>
      <c r="AC250" s="177"/>
      <c r="AD250" s="177"/>
      <c r="AE250" s="177"/>
      <c r="AJ250" s="177"/>
      <c r="AK250" s="177"/>
      <c r="AL250" s="177"/>
      <c r="AM250" s="177"/>
      <c r="AN250" s="177"/>
      <c r="AO250" s="177"/>
      <c r="AP250" s="177"/>
      <c r="AU250" s="177"/>
      <c r="AV250" s="177"/>
      <c r="AW250" s="177"/>
      <c r="AX250" s="177"/>
      <c r="AY250" s="177"/>
      <c r="AZ250" s="177"/>
      <c r="BA250" s="177"/>
      <c r="BF250" s="177"/>
      <c r="BG250" s="177"/>
      <c r="BH250" s="177"/>
      <c r="BI250" s="177"/>
      <c r="BJ250" s="177"/>
      <c r="BK250" s="177"/>
      <c r="BL250" s="177"/>
      <c r="BQ250" s="177"/>
      <c r="BR250" s="177"/>
      <c r="BS250" s="177"/>
      <c r="BT250" s="177"/>
      <c r="BU250" s="177"/>
      <c r="BV250" s="177"/>
      <c r="BW250" s="177"/>
      <c r="CB250" s="177"/>
      <c r="CC250" s="177"/>
      <c r="CD250" s="177"/>
      <c r="CE250" s="177"/>
      <c r="CF250" s="177"/>
      <c r="CG250" s="177"/>
      <c r="CH250" s="177"/>
    </row>
    <row r="251" customFormat="false" ht="11.25" hidden="true" customHeight="false" outlineLevel="0" collapsed="false">
      <c r="X251" s="177"/>
      <c r="Y251" s="177"/>
      <c r="Z251" s="177"/>
      <c r="AA251" s="177"/>
      <c r="AB251" s="177"/>
      <c r="AC251" s="177"/>
      <c r="AD251" s="177"/>
      <c r="AE251" s="177"/>
      <c r="AJ251" s="177"/>
      <c r="AK251" s="177"/>
      <c r="AL251" s="177"/>
      <c r="AM251" s="177"/>
      <c r="AN251" s="177"/>
      <c r="AO251" s="177"/>
      <c r="AP251" s="177"/>
      <c r="AU251" s="177"/>
      <c r="AV251" s="177"/>
      <c r="AW251" s="177"/>
      <c r="AX251" s="177"/>
      <c r="AY251" s="177"/>
      <c r="AZ251" s="177"/>
      <c r="BA251" s="177"/>
      <c r="BF251" s="177"/>
      <c r="BG251" s="177"/>
      <c r="BH251" s="177"/>
      <c r="BI251" s="177"/>
      <c r="BJ251" s="177"/>
      <c r="BK251" s="177"/>
      <c r="BL251" s="177"/>
      <c r="BQ251" s="177"/>
      <c r="BR251" s="177"/>
      <c r="BS251" s="177"/>
      <c r="BT251" s="177"/>
      <c r="BU251" s="177"/>
      <c r="BV251" s="177"/>
      <c r="BW251" s="177"/>
      <c r="CB251" s="177"/>
      <c r="CC251" s="177"/>
      <c r="CD251" s="177"/>
      <c r="CE251" s="177"/>
      <c r="CF251" s="177"/>
      <c r="CG251" s="177"/>
      <c r="CH251" s="177"/>
    </row>
    <row r="252" customFormat="false" ht="11.25" hidden="true" customHeight="false" outlineLevel="0" collapsed="false">
      <c r="X252" s="177"/>
      <c r="Y252" s="177"/>
      <c r="Z252" s="177"/>
      <c r="AA252" s="177"/>
      <c r="AB252" s="177"/>
      <c r="AC252" s="177"/>
      <c r="AD252" s="177"/>
      <c r="AE252" s="177"/>
      <c r="AJ252" s="177"/>
      <c r="AK252" s="177"/>
      <c r="AL252" s="177"/>
      <c r="AM252" s="177"/>
      <c r="AN252" s="177"/>
      <c r="AO252" s="177"/>
      <c r="AP252" s="177"/>
      <c r="AU252" s="177"/>
      <c r="AV252" s="177"/>
      <c r="AW252" s="177"/>
      <c r="AX252" s="177"/>
      <c r="AY252" s="177"/>
      <c r="AZ252" s="177"/>
      <c r="BA252" s="177"/>
      <c r="BF252" s="177"/>
      <c r="BG252" s="177"/>
      <c r="BH252" s="177"/>
      <c r="BI252" s="177"/>
      <c r="BJ252" s="177"/>
      <c r="BK252" s="177"/>
      <c r="BL252" s="177"/>
      <c r="BQ252" s="177"/>
      <c r="BR252" s="177"/>
      <c r="BS252" s="177"/>
      <c r="BT252" s="177"/>
      <c r="BU252" s="177"/>
      <c r="BV252" s="177"/>
      <c r="BW252" s="177"/>
      <c r="CB252" s="177"/>
      <c r="CC252" s="177"/>
      <c r="CD252" s="177"/>
      <c r="CE252" s="177"/>
      <c r="CF252" s="177"/>
      <c r="CG252" s="177"/>
      <c r="CH252" s="177"/>
    </row>
    <row r="253" customFormat="false" ht="11.25" hidden="true" customHeight="false" outlineLevel="0" collapsed="false">
      <c r="X253" s="177"/>
      <c r="Y253" s="177"/>
      <c r="Z253" s="177"/>
      <c r="AA253" s="177"/>
      <c r="AB253" s="177"/>
      <c r="AC253" s="177"/>
      <c r="AD253" s="177"/>
      <c r="AE253" s="177"/>
      <c r="AJ253" s="177"/>
      <c r="AK253" s="177"/>
      <c r="AL253" s="177"/>
      <c r="AM253" s="177"/>
      <c r="AN253" s="177"/>
      <c r="AO253" s="177"/>
      <c r="AP253" s="177"/>
      <c r="AU253" s="177"/>
      <c r="AV253" s="177"/>
      <c r="AW253" s="177"/>
      <c r="AX253" s="177"/>
      <c r="AY253" s="177"/>
      <c r="AZ253" s="177"/>
      <c r="BA253" s="177"/>
      <c r="BF253" s="177"/>
      <c r="BG253" s="177"/>
      <c r="BH253" s="177"/>
      <c r="BI253" s="177"/>
      <c r="BJ253" s="177"/>
      <c r="BK253" s="177"/>
      <c r="BL253" s="177"/>
      <c r="BQ253" s="177"/>
      <c r="BR253" s="177"/>
      <c r="BS253" s="177"/>
      <c r="BT253" s="177"/>
      <c r="BU253" s="177"/>
      <c r="BV253" s="177"/>
      <c r="BW253" s="177"/>
      <c r="CB253" s="177"/>
      <c r="CC253" s="177"/>
      <c r="CD253" s="177"/>
      <c r="CE253" s="177"/>
      <c r="CF253" s="177"/>
      <c r="CG253" s="177"/>
      <c r="CH253" s="177"/>
    </row>
    <row r="254" customFormat="false" ht="11.25" hidden="true" customHeight="false" outlineLevel="0" collapsed="false">
      <c r="X254" s="177"/>
      <c r="Y254" s="177"/>
      <c r="Z254" s="177"/>
      <c r="AA254" s="177"/>
      <c r="AB254" s="177"/>
      <c r="AC254" s="177"/>
      <c r="AD254" s="177"/>
      <c r="AE254" s="177"/>
      <c r="AJ254" s="177"/>
      <c r="AK254" s="177"/>
      <c r="AL254" s="177"/>
      <c r="AM254" s="177"/>
      <c r="AN254" s="177"/>
      <c r="AO254" s="177"/>
      <c r="AP254" s="177"/>
      <c r="AU254" s="177"/>
      <c r="AV254" s="177"/>
      <c r="AW254" s="177"/>
      <c r="AX254" s="177"/>
      <c r="AY254" s="177"/>
      <c r="AZ254" s="177"/>
      <c r="BA254" s="177"/>
      <c r="BF254" s="177"/>
      <c r="BG254" s="177"/>
      <c r="BH254" s="177"/>
      <c r="BI254" s="177"/>
      <c r="BJ254" s="177"/>
      <c r="BK254" s="177"/>
      <c r="BL254" s="177"/>
      <c r="BQ254" s="177"/>
      <c r="BR254" s="177"/>
      <c r="BS254" s="177"/>
      <c r="BT254" s="177"/>
      <c r="BU254" s="177"/>
      <c r="BV254" s="177"/>
      <c r="BW254" s="177"/>
      <c r="CB254" s="177"/>
      <c r="CC254" s="177"/>
      <c r="CD254" s="177"/>
      <c r="CE254" s="177"/>
      <c r="CF254" s="177"/>
      <c r="CG254" s="177"/>
      <c r="CH254" s="177"/>
    </row>
    <row r="255" customFormat="false" ht="11.25" hidden="true" customHeight="false" outlineLevel="0" collapsed="false">
      <c r="X255" s="177"/>
      <c r="Y255" s="177"/>
      <c r="Z255" s="177"/>
      <c r="AA255" s="177"/>
      <c r="AB255" s="177"/>
      <c r="AC255" s="177"/>
      <c r="AD255" s="177"/>
      <c r="AE255" s="177"/>
      <c r="AJ255" s="177"/>
      <c r="AK255" s="177"/>
      <c r="AL255" s="177"/>
      <c r="AM255" s="177"/>
      <c r="AN255" s="177"/>
      <c r="AO255" s="177"/>
      <c r="AP255" s="177"/>
      <c r="AU255" s="177"/>
      <c r="AV255" s="177"/>
      <c r="AW255" s="177"/>
      <c r="AX255" s="177"/>
      <c r="AY255" s="177"/>
      <c r="AZ255" s="177"/>
      <c r="BA255" s="177"/>
      <c r="BF255" s="177"/>
      <c r="BG255" s="177"/>
      <c r="BH255" s="177"/>
      <c r="BI255" s="177"/>
      <c r="BJ255" s="177"/>
      <c r="BK255" s="177"/>
      <c r="BL255" s="177"/>
      <c r="BQ255" s="177"/>
      <c r="BR255" s="177"/>
      <c r="BS255" s="177"/>
      <c r="BT255" s="177"/>
      <c r="BU255" s="177"/>
      <c r="BV255" s="177"/>
      <c r="BW255" s="177"/>
      <c r="CB255" s="177"/>
      <c r="CC255" s="177"/>
      <c r="CD255" s="177"/>
      <c r="CE255" s="177"/>
      <c r="CF255" s="177"/>
      <c r="CG255" s="177"/>
      <c r="CH255" s="177"/>
    </row>
    <row r="256" customFormat="false" ht="11.25" hidden="true" customHeight="false" outlineLevel="0" collapsed="false">
      <c r="X256" s="177"/>
      <c r="Y256" s="177"/>
      <c r="Z256" s="177"/>
      <c r="AA256" s="177"/>
      <c r="AB256" s="177"/>
      <c r="AC256" s="177"/>
      <c r="AD256" s="177"/>
      <c r="AE256" s="177"/>
      <c r="AJ256" s="177"/>
      <c r="AK256" s="177"/>
      <c r="AL256" s="177"/>
      <c r="AM256" s="177"/>
      <c r="AN256" s="177"/>
      <c r="AO256" s="177"/>
      <c r="AP256" s="177"/>
      <c r="AU256" s="177"/>
      <c r="AV256" s="177"/>
      <c r="AW256" s="177"/>
      <c r="AX256" s="177"/>
      <c r="AY256" s="177"/>
      <c r="AZ256" s="177"/>
      <c r="BA256" s="177"/>
      <c r="BF256" s="177"/>
      <c r="BG256" s="177"/>
      <c r="BH256" s="177"/>
      <c r="BI256" s="177"/>
      <c r="BJ256" s="177"/>
      <c r="BK256" s="177"/>
      <c r="BL256" s="177"/>
      <c r="BQ256" s="177"/>
      <c r="BR256" s="177"/>
      <c r="BS256" s="177"/>
      <c r="BT256" s="177"/>
      <c r="BU256" s="177"/>
      <c r="BV256" s="177"/>
      <c r="BW256" s="177"/>
      <c r="CB256" s="177"/>
      <c r="CC256" s="177"/>
      <c r="CD256" s="177"/>
      <c r="CE256" s="177"/>
      <c r="CF256" s="177"/>
      <c r="CG256" s="177"/>
      <c r="CH256" s="177"/>
    </row>
    <row r="257" customFormat="false" ht="11.25" hidden="true" customHeight="false" outlineLevel="0" collapsed="false">
      <c r="X257" s="177"/>
      <c r="Y257" s="177"/>
      <c r="Z257" s="177"/>
      <c r="AA257" s="177"/>
      <c r="AB257" s="177"/>
      <c r="AC257" s="177"/>
      <c r="AD257" s="177"/>
      <c r="AE257" s="177"/>
      <c r="AJ257" s="177"/>
      <c r="AK257" s="177"/>
      <c r="AL257" s="177"/>
      <c r="AM257" s="177"/>
      <c r="AN257" s="177"/>
      <c r="AO257" s="177"/>
      <c r="AP257" s="177"/>
      <c r="AU257" s="177"/>
      <c r="AV257" s="177"/>
      <c r="AW257" s="177"/>
      <c r="AX257" s="177"/>
      <c r="AY257" s="177"/>
      <c r="AZ257" s="177"/>
      <c r="BA257" s="177"/>
      <c r="BF257" s="177"/>
      <c r="BG257" s="177"/>
      <c r="BH257" s="177"/>
      <c r="BI257" s="177"/>
      <c r="BJ257" s="177"/>
      <c r="BK257" s="177"/>
      <c r="BL257" s="177"/>
      <c r="BQ257" s="177"/>
      <c r="BR257" s="177"/>
      <c r="BS257" s="177"/>
      <c r="BT257" s="177"/>
      <c r="BU257" s="177"/>
      <c r="BV257" s="177"/>
      <c r="BW257" s="177"/>
      <c r="CB257" s="177"/>
      <c r="CC257" s="177"/>
      <c r="CD257" s="177"/>
      <c r="CE257" s="177"/>
      <c r="CF257" s="177"/>
      <c r="CG257" s="177"/>
      <c r="CH257" s="177"/>
    </row>
    <row r="258" customFormat="false" ht="11.25" hidden="true" customHeight="false" outlineLevel="0" collapsed="false">
      <c r="X258" s="177"/>
      <c r="Y258" s="177"/>
      <c r="Z258" s="177"/>
      <c r="AA258" s="177"/>
      <c r="AB258" s="177"/>
      <c r="AC258" s="177"/>
      <c r="AD258" s="177"/>
      <c r="AE258" s="177"/>
      <c r="AJ258" s="177"/>
      <c r="AK258" s="177"/>
      <c r="AL258" s="177"/>
      <c r="AM258" s="177"/>
      <c r="AN258" s="177"/>
      <c r="AO258" s="177"/>
      <c r="AP258" s="177"/>
      <c r="AU258" s="177"/>
      <c r="AV258" s="177"/>
      <c r="AW258" s="177"/>
      <c r="AX258" s="177"/>
      <c r="AY258" s="177"/>
      <c r="AZ258" s="177"/>
      <c r="BA258" s="177"/>
      <c r="BF258" s="177"/>
      <c r="BG258" s="177"/>
      <c r="BH258" s="177"/>
      <c r="BI258" s="177"/>
      <c r="BJ258" s="177"/>
      <c r="BK258" s="177"/>
      <c r="BL258" s="177"/>
      <c r="BQ258" s="177"/>
      <c r="BR258" s="177"/>
      <c r="BS258" s="177"/>
      <c r="BT258" s="177"/>
      <c r="BU258" s="177"/>
      <c r="BV258" s="177"/>
      <c r="BW258" s="177"/>
      <c r="CB258" s="177"/>
      <c r="CC258" s="177"/>
      <c r="CD258" s="177"/>
      <c r="CE258" s="177"/>
      <c r="CF258" s="177"/>
      <c r="CG258" s="177"/>
      <c r="CH258" s="177"/>
    </row>
    <row r="259" customFormat="false" ht="11.25" hidden="true" customHeight="false" outlineLevel="0" collapsed="false">
      <c r="X259" s="177"/>
      <c r="Y259" s="177"/>
      <c r="Z259" s="177"/>
      <c r="AA259" s="177"/>
      <c r="AB259" s="177"/>
      <c r="AC259" s="177"/>
      <c r="AD259" s="177"/>
      <c r="AE259" s="177"/>
      <c r="AJ259" s="177"/>
      <c r="AK259" s="177"/>
      <c r="AL259" s="177"/>
      <c r="AM259" s="177"/>
      <c r="AN259" s="177"/>
      <c r="AO259" s="177"/>
      <c r="AP259" s="177"/>
      <c r="AU259" s="177"/>
      <c r="AV259" s="177"/>
      <c r="AW259" s="177"/>
      <c r="AX259" s="177"/>
      <c r="AY259" s="177"/>
      <c r="AZ259" s="177"/>
      <c r="BA259" s="177"/>
      <c r="BF259" s="177"/>
      <c r="BG259" s="177"/>
      <c r="BH259" s="177"/>
      <c r="BI259" s="177"/>
      <c r="BJ259" s="177"/>
      <c r="BK259" s="177"/>
      <c r="BL259" s="177"/>
      <c r="BQ259" s="177"/>
      <c r="BR259" s="177"/>
      <c r="BS259" s="177"/>
      <c r="BT259" s="177"/>
      <c r="BU259" s="177"/>
      <c r="BV259" s="177"/>
      <c r="BW259" s="177"/>
      <c r="CB259" s="177"/>
      <c r="CC259" s="177"/>
      <c r="CD259" s="177"/>
      <c r="CE259" s="177"/>
      <c r="CF259" s="177"/>
      <c r="CG259" s="177"/>
      <c r="CH259" s="177"/>
    </row>
    <row r="260" customFormat="false" ht="11.25" hidden="true" customHeight="false" outlineLevel="0" collapsed="false">
      <c r="X260" s="177"/>
      <c r="Y260" s="177"/>
      <c r="Z260" s="177"/>
      <c r="AA260" s="177"/>
      <c r="AB260" s="177"/>
      <c r="AC260" s="177"/>
      <c r="AD260" s="177"/>
      <c r="AE260" s="177"/>
      <c r="AJ260" s="177"/>
      <c r="AK260" s="177"/>
      <c r="AL260" s="177"/>
      <c r="AM260" s="177"/>
      <c r="AN260" s="177"/>
      <c r="AO260" s="177"/>
      <c r="AP260" s="177"/>
      <c r="AU260" s="177"/>
      <c r="AV260" s="177"/>
      <c r="AW260" s="177"/>
      <c r="AX260" s="177"/>
      <c r="AY260" s="177"/>
      <c r="AZ260" s="177"/>
      <c r="BA260" s="177"/>
      <c r="BF260" s="177"/>
      <c r="BG260" s="177"/>
      <c r="BH260" s="177"/>
      <c r="BI260" s="177"/>
      <c r="BJ260" s="177"/>
      <c r="BK260" s="177"/>
      <c r="BL260" s="177"/>
      <c r="BQ260" s="177"/>
      <c r="BR260" s="177"/>
      <c r="BS260" s="177"/>
      <c r="BT260" s="177"/>
      <c r="BU260" s="177"/>
      <c r="BV260" s="177"/>
      <c r="BW260" s="177"/>
      <c r="CB260" s="177"/>
      <c r="CC260" s="177"/>
      <c r="CD260" s="177"/>
      <c r="CE260" s="177"/>
      <c r="CF260" s="177"/>
      <c r="CG260" s="177"/>
      <c r="CH260" s="177"/>
    </row>
    <row r="261" customFormat="false" ht="11.25" hidden="true" customHeight="false" outlineLevel="0" collapsed="false">
      <c r="X261" s="177"/>
      <c r="Y261" s="177"/>
      <c r="Z261" s="177"/>
      <c r="AA261" s="177"/>
      <c r="AB261" s="177"/>
      <c r="AC261" s="177"/>
      <c r="AD261" s="177"/>
      <c r="AE261" s="177"/>
      <c r="AJ261" s="177"/>
      <c r="AK261" s="177"/>
      <c r="AL261" s="177"/>
      <c r="AM261" s="177"/>
      <c r="AN261" s="177"/>
      <c r="AO261" s="177"/>
      <c r="AP261" s="177"/>
      <c r="AU261" s="177"/>
      <c r="AV261" s="177"/>
      <c r="AW261" s="177"/>
      <c r="AX261" s="177"/>
      <c r="AY261" s="177"/>
      <c r="AZ261" s="177"/>
      <c r="BA261" s="177"/>
      <c r="BF261" s="177"/>
      <c r="BG261" s="177"/>
      <c r="BH261" s="177"/>
      <c r="BI261" s="177"/>
      <c r="BJ261" s="177"/>
      <c r="BK261" s="177"/>
      <c r="BL261" s="177"/>
      <c r="BQ261" s="177"/>
      <c r="BR261" s="177"/>
      <c r="BS261" s="177"/>
      <c r="BT261" s="177"/>
      <c r="BU261" s="177"/>
      <c r="BV261" s="177"/>
      <c r="BW261" s="177"/>
      <c r="CB261" s="177"/>
      <c r="CC261" s="177"/>
      <c r="CD261" s="177"/>
      <c r="CE261" s="177"/>
      <c r="CF261" s="177"/>
      <c r="CG261" s="177"/>
      <c r="CH261" s="177"/>
    </row>
    <row r="262" customFormat="false" ht="11.25" hidden="true" customHeight="false" outlineLevel="0" collapsed="false">
      <c r="X262" s="177"/>
      <c r="Y262" s="177"/>
      <c r="Z262" s="177"/>
      <c r="AA262" s="177"/>
      <c r="AB262" s="177"/>
      <c r="AC262" s="177"/>
      <c r="AD262" s="177"/>
      <c r="AE262" s="177"/>
      <c r="AJ262" s="177"/>
      <c r="AK262" s="177"/>
      <c r="AL262" s="177"/>
      <c r="AM262" s="177"/>
      <c r="AN262" s="177"/>
      <c r="AO262" s="177"/>
      <c r="AP262" s="177"/>
      <c r="AU262" s="177"/>
      <c r="AV262" s="177"/>
      <c r="AW262" s="177"/>
      <c r="AX262" s="177"/>
      <c r="AY262" s="177"/>
      <c r="AZ262" s="177"/>
      <c r="BA262" s="177"/>
      <c r="BF262" s="177"/>
      <c r="BG262" s="177"/>
      <c r="BH262" s="177"/>
      <c r="BI262" s="177"/>
      <c r="BJ262" s="177"/>
      <c r="BK262" s="177"/>
      <c r="BL262" s="177"/>
      <c r="BQ262" s="177"/>
      <c r="BR262" s="177"/>
      <c r="BS262" s="177"/>
      <c r="BT262" s="177"/>
      <c r="BU262" s="177"/>
      <c r="BV262" s="177"/>
      <c r="BW262" s="177"/>
      <c r="CB262" s="177"/>
      <c r="CC262" s="177"/>
      <c r="CD262" s="177"/>
      <c r="CE262" s="177"/>
      <c r="CF262" s="177"/>
      <c r="CG262" s="177"/>
      <c r="CH262" s="177"/>
    </row>
    <row r="263" customFormat="false" ht="11.25" hidden="true" customHeight="false" outlineLevel="0" collapsed="false">
      <c r="X263" s="177"/>
      <c r="Y263" s="177"/>
      <c r="Z263" s="177"/>
      <c r="AA263" s="177"/>
      <c r="AB263" s="177"/>
      <c r="AC263" s="177"/>
      <c r="AD263" s="177"/>
      <c r="AE263" s="177"/>
      <c r="AJ263" s="177"/>
      <c r="AK263" s="177"/>
      <c r="AL263" s="177"/>
      <c r="AM263" s="177"/>
      <c r="AN263" s="177"/>
      <c r="AO263" s="177"/>
      <c r="AP263" s="177"/>
      <c r="AU263" s="177"/>
      <c r="AV263" s="177"/>
      <c r="AW263" s="177"/>
      <c r="AX263" s="177"/>
      <c r="AY263" s="177"/>
      <c r="AZ263" s="177"/>
      <c r="BA263" s="177"/>
      <c r="BF263" s="177"/>
      <c r="BG263" s="177"/>
      <c r="BH263" s="177"/>
      <c r="BI263" s="177"/>
      <c r="BJ263" s="177"/>
      <c r="BK263" s="177"/>
      <c r="BL263" s="177"/>
      <c r="BQ263" s="177"/>
      <c r="BR263" s="177"/>
      <c r="BS263" s="177"/>
      <c r="BT263" s="177"/>
      <c r="BU263" s="177"/>
      <c r="BV263" s="177"/>
      <c r="BW263" s="177"/>
      <c r="CB263" s="177"/>
      <c r="CC263" s="177"/>
      <c r="CD263" s="177"/>
      <c r="CE263" s="177"/>
      <c r="CF263" s="177"/>
      <c r="CG263" s="177"/>
      <c r="CH263" s="177"/>
    </row>
    <row r="264" customFormat="false" ht="11.25" hidden="true" customHeight="false" outlineLevel="0" collapsed="false">
      <c r="X264" s="177"/>
      <c r="Y264" s="177"/>
      <c r="Z264" s="177"/>
      <c r="AA264" s="177"/>
      <c r="AB264" s="177"/>
      <c r="AC264" s="177"/>
      <c r="AD264" s="177"/>
      <c r="AE264" s="177"/>
      <c r="AJ264" s="177"/>
      <c r="AK264" s="177"/>
      <c r="AL264" s="177"/>
      <c r="AM264" s="177"/>
      <c r="AN264" s="177"/>
      <c r="AO264" s="177"/>
      <c r="AP264" s="177"/>
      <c r="AU264" s="177"/>
      <c r="AV264" s="177"/>
      <c r="AW264" s="177"/>
      <c r="AX264" s="177"/>
      <c r="AY264" s="177"/>
      <c r="AZ264" s="177"/>
      <c r="BA264" s="177"/>
      <c r="BF264" s="177"/>
      <c r="BG264" s="177"/>
      <c r="BH264" s="177"/>
      <c r="BI264" s="177"/>
      <c r="BJ264" s="177"/>
      <c r="BK264" s="177"/>
      <c r="BL264" s="177"/>
      <c r="BQ264" s="177"/>
      <c r="BR264" s="177"/>
      <c r="BS264" s="177"/>
      <c r="BT264" s="177"/>
      <c r="BU264" s="177"/>
      <c r="BV264" s="177"/>
      <c r="BW264" s="177"/>
      <c r="CB264" s="177"/>
      <c r="CC264" s="177"/>
      <c r="CD264" s="177"/>
      <c r="CE264" s="177"/>
      <c r="CF264" s="177"/>
      <c r="CG264" s="177"/>
      <c r="CH264" s="177"/>
    </row>
    <row r="265" customFormat="false" ht="11.25" hidden="true" customHeight="false" outlineLevel="0" collapsed="false">
      <c r="X265" s="177"/>
      <c r="Y265" s="177"/>
      <c r="Z265" s="177"/>
      <c r="AA265" s="177"/>
      <c r="AB265" s="177"/>
      <c r="AC265" s="177"/>
      <c r="AD265" s="177"/>
      <c r="AE265" s="177"/>
      <c r="AJ265" s="177"/>
      <c r="AK265" s="177"/>
      <c r="AL265" s="177"/>
      <c r="AM265" s="177"/>
      <c r="AN265" s="177"/>
      <c r="AO265" s="177"/>
      <c r="AP265" s="177"/>
      <c r="AU265" s="177"/>
      <c r="AV265" s="177"/>
      <c r="AW265" s="177"/>
      <c r="AX265" s="177"/>
      <c r="AY265" s="177"/>
      <c r="AZ265" s="177"/>
      <c r="BA265" s="177"/>
      <c r="BF265" s="177"/>
      <c r="BG265" s="177"/>
      <c r="BH265" s="177"/>
      <c r="BI265" s="177"/>
      <c r="BJ265" s="177"/>
      <c r="BK265" s="177"/>
      <c r="BL265" s="177"/>
      <c r="BQ265" s="177"/>
      <c r="BR265" s="177"/>
      <c r="BS265" s="177"/>
      <c r="BT265" s="177"/>
      <c r="BU265" s="177"/>
      <c r="BV265" s="177"/>
      <c r="BW265" s="177"/>
      <c r="CB265" s="177"/>
      <c r="CC265" s="177"/>
      <c r="CD265" s="177"/>
      <c r="CE265" s="177"/>
      <c r="CF265" s="177"/>
      <c r="CG265" s="177"/>
      <c r="CH265" s="177"/>
    </row>
    <row r="266" customFormat="false" ht="11.25" hidden="true" customHeight="false" outlineLevel="0" collapsed="false">
      <c r="X266" s="177"/>
      <c r="Y266" s="177"/>
      <c r="Z266" s="177"/>
      <c r="AA266" s="177"/>
      <c r="AB266" s="177"/>
      <c r="AC266" s="177"/>
      <c r="AD266" s="177"/>
      <c r="AE266" s="177"/>
      <c r="AJ266" s="177"/>
      <c r="AK266" s="177"/>
      <c r="AL266" s="177"/>
      <c r="AM266" s="177"/>
      <c r="AN266" s="177"/>
      <c r="AO266" s="177"/>
      <c r="AP266" s="177"/>
      <c r="AU266" s="177"/>
      <c r="AV266" s="177"/>
      <c r="AW266" s="177"/>
      <c r="AX266" s="177"/>
      <c r="AY266" s="177"/>
      <c r="AZ266" s="177"/>
      <c r="BA266" s="177"/>
      <c r="BF266" s="177"/>
      <c r="BG266" s="177"/>
      <c r="BH266" s="177"/>
      <c r="BI266" s="177"/>
      <c r="BJ266" s="177"/>
      <c r="BK266" s="177"/>
      <c r="BL266" s="177"/>
      <c r="BQ266" s="177"/>
      <c r="BR266" s="177"/>
      <c r="BS266" s="177"/>
      <c r="BT266" s="177"/>
      <c r="BU266" s="177"/>
      <c r="BV266" s="177"/>
      <c r="BW266" s="177"/>
      <c r="CB266" s="177"/>
      <c r="CC266" s="177"/>
      <c r="CD266" s="177"/>
      <c r="CE266" s="177"/>
      <c r="CF266" s="177"/>
      <c r="CG266" s="177"/>
      <c r="CH266" s="177"/>
    </row>
    <row r="267" customFormat="false" ht="11.25" hidden="true" customHeight="false" outlineLevel="0" collapsed="false">
      <c r="X267" s="177"/>
      <c r="Y267" s="177"/>
      <c r="Z267" s="177"/>
      <c r="AA267" s="177"/>
      <c r="AB267" s="177"/>
      <c r="AC267" s="177"/>
      <c r="AD267" s="177"/>
      <c r="AE267" s="177"/>
      <c r="AJ267" s="177"/>
      <c r="AK267" s="177"/>
      <c r="AL267" s="177"/>
      <c r="AM267" s="177"/>
      <c r="AN267" s="177"/>
      <c r="AO267" s="177"/>
      <c r="AP267" s="177"/>
      <c r="AU267" s="177"/>
      <c r="AV267" s="177"/>
      <c r="AW267" s="177"/>
      <c r="AX267" s="177"/>
      <c r="AY267" s="177"/>
      <c r="AZ267" s="177"/>
      <c r="BA267" s="177"/>
      <c r="BF267" s="177"/>
      <c r="BG267" s="177"/>
      <c r="BH267" s="177"/>
      <c r="BI267" s="177"/>
      <c r="BJ267" s="177"/>
      <c r="BK267" s="177"/>
      <c r="BL267" s="177"/>
      <c r="BQ267" s="177"/>
      <c r="BR267" s="177"/>
      <c r="BS267" s="177"/>
      <c r="BT267" s="177"/>
      <c r="BU267" s="177"/>
      <c r="BV267" s="177"/>
      <c r="BW267" s="177"/>
      <c r="CB267" s="177"/>
      <c r="CC267" s="177"/>
      <c r="CD267" s="177"/>
      <c r="CE267" s="177"/>
      <c r="CF267" s="177"/>
      <c r="CG267" s="177"/>
      <c r="CH267" s="177"/>
    </row>
    <row r="268" customFormat="false" ht="11.25" hidden="true" customHeight="false" outlineLevel="0" collapsed="false">
      <c r="X268" s="177"/>
      <c r="Y268" s="177"/>
      <c r="Z268" s="177"/>
      <c r="AA268" s="177"/>
      <c r="AB268" s="177"/>
      <c r="AC268" s="177"/>
      <c r="AD268" s="177"/>
      <c r="AE268" s="177"/>
      <c r="AJ268" s="177"/>
      <c r="AK268" s="177"/>
      <c r="AL268" s="177"/>
      <c r="AM268" s="177"/>
      <c r="AN268" s="177"/>
      <c r="AO268" s="177"/>
      <c r="AP268" s="177"/>
      <c r="AU268" s="177"/>
      <c r="AV268" s="177"/>
      <c r="AW268" s="177"/>
      <c r="AX268" s="177"/>
      <c r="AY268" s="177"/>
      <c r="AZ268" s="177"/>
      <c r="BA268" s="177"/>
      <c r="BF268" s="177"/>
      <c r="BG268" s="177"/>
      <c r="BH268" s="177"/>
      <c r="BI268" s="177"/>
      <c r="BJ268" s="177"/>
      <c r="BK268" s="177"/>
      <c r="BL268" s="177"/>
      <c r="BQ268" s="177"/>
      <c r="BR268" s="177"/>
      <c r="BS268" s="177"/>
      <c r="BT268" s="177"/>
      <c r="BU268" s="177"/>
      <c r="BV268" s="177"/>
      <c r="BW268" s="177"/>
      <c r="CB268" s="177"/>
      <c r="CC268" s="177"/>
      <c r="CD268" s="177"/>
      <c r="CE268" s="177"/>
      <c r="CF268" s="177"/>
      <c r="CG268" s="177"/>
      <c r="CH268" s="177"/>
    </row>
    <row r="269" customFormat="false" ht="11.25" hidden="true" customHeight="false" outlineLevel="0" collapsed="false">
      <c r="X269" s="177"/>
      <c r="Y269" s="177"/>
      <c r="Z269" s="177"/>
      <c r="AA269" s="177"/>
      <c r="AB269" s="177"/>
      <c r="AC269" s="177"/>
      <c r="AD269" s="177"/>
      <c r="AE269" s="177"/>
      <c r="AJ269" s="177"/>
      <c r="AK269" s="177"/>
      <c r="AL269" s="177"/>
      <c r="AM269" s="177"/>
      <c r="AN269" s="177"/>
      <c r="AO269" s="177"/>
      <c r="AP269" s="177"/>
      <c r="AU269" s="177"/>
      <c r="AV269" s="177"/>
      <c r="AW269" s="177"/>
      <c r="AX269" s="177"/>
      <c r="AY269" s="177"/>
      <c r="AZ269" s="177"/>
      <c r="BA269" s="177"/>
      <c r="BF269" s="177"/>
      <c r="BG269" s="177"/>
      <c r="BH269" s="177"/>
      <c r="BI269" s="177"/>
      <c r="BJ269" s="177"/>
      <c r="BK269" s="177"/>
      <c r="BL269" s="177"/>
      <c r="BQ269" s="177"/>
      <c r="BR269" s="177"/>
      <c r="BS269" s="177"/>
      <c r="BT269" s="177"/>
      <c r="BU269" s="177"/>
      <c r="BV269" s="177"/>
      <c r="BW269" s="177"/>
      <c r="CB269" s="177"/>
      <c r="CC269" s="177"/>
      <c r="CD269" s="177"/>
      <c r="CE269" s="177"/>
      <c r="CF269" s="177"/>
      <c r="CG269" s="177"/>
      <c r="CH269" s="177"/>
    </row>
    <row r="270" customFormat="false" ht="11.25" hidden="true" customHeight="false" outlineLevel="0" collapsed="false">
      <c r="X270" s="177"/>
      <c r="Y270" s="177"/>
      <c r="Z270" s="177"/>
      <c r="AA270" s="177"/>
      <c r="AB270" s="177"/>
      <c r="AC270" s="177"/>
      <c r="AD270" s="177"/>
      <c r="AE270" s="177"/>
      <c r="AJ270" s="177"/>
      <c r="AK270" s="177"/>
      <c r="AL270" s="177"/>
      <c r="AM270" s="177"/>
      <c r="AN270" s="177"/>
      <c r="AO270" s="177"/>
      <c r="AP270" s="177"/>
      <c r="AU270" s="177"/>
      <c r="AV270" s="177"/>
      <c r="AW270" s="177"/>
      <c r="AX270" s="177"/>
      <c r="AY270" s="177"/>
      <c r="AZ270" s="177"/>
      <c r="BA270" s="177"/>
      <c r="BF270" s="177"/>
      <c r="BG270" s="177"/>
      <c r="BH270" s="177"/>
      <c r="BI270" s="177"/>
      <c r="BJ270" s="177"/>
      <c r="BK270" s="177"/>
      <c r="BL270" s="177"/>
      <c r="BQ270" s="177"/>
      <c r="BR270" s="177"/>
      <c r="BS270" s="177"/>
      <c r="BT270" s="177"/>
      <c r="BU270" s="177"/>
      <c r="BV270" s="177"/>
      <c r="BW270" s="177"/>
      <c r="CB270" s="177"/>
      <c r="CC270" s="177"/>
      <c r="CD270" s="177"/>
      <c r="CE270" s="177"/>
      <c r="CF270" s="177"/>
      <c r="CG270" s="177"/>
      <c r="CH270" s="177"/>
    </row>
    <row r="271" customFormat="false" ht="11.25" hidden="true" customHeight="false" outlineLevel="0" collapsed="false">
      <c r="X271" s="177"/>
      <c r="Y271" s="177"/>
      <c r="Z271" s="177"/>
      <c r="AA271" s="177"/>
      <c r="AB271" s="177"/>
      <c r="AC271" s="177"/>
      <c r="AD271" s="177"/>
      <c r="AE271" s="177"/>
      <c r="AJ271" s="177"/>
      <c r="AK271" s="177"/>
      <c r="AL271" s="177"/>
      <c r="AM271" s="177"/>
      <c r="AN271" s="177"/>
      <c r="AO271" s="177"/>
      <c r="AP271" s="177"/>
      <c r="AU271" s="177"/>
      <c r="AV271" s="177"/>
      <c r="AW271" s="177"/>
      <c r="AX271" s="177"/>
      <c r="AY271" s="177"/>
      <c r="AZ271" s="177"/>
      <c r="BA271" s="177"/>
      <c r="BF271" s="177"/>
      <c r="BG271" s="177"/>
      <c r="BH271" s="177"/>
      <c r="BI271" s="177"/>
      <c r="BJ271" s="177"/>
      <c r="BK271" s="177"/>
      <c r="BL271" s="177"/>
      <c r="BQ271" s="177"/>
      <c r="BR271" s="177"/>
      <c r="BS271" s="177"/>
      <c r="BT271" s="177"/>
      <c r="BU271" s="177"/>
      <c r="BV271" s="177"/>
      <c r="BW271" s="177"/>
      <c r="CB271" s="177"/>
      <c r="CC271" s="177"/>
      <c r="CD271" s="177"/>
      <c r="CE271" s="177"/>
      <c r="CF271" s="177"/>
      <c r="CG271" s="177"/>
      <c r="CH271" s="177"/>
    </row>
    <row r="272" customFormat="false" ht="11.25" hidden="true" customHeight="false" outlineLevel="0" collapsed="false">
      <c r="X272" s="177"/>
      <c r="Y272" s="177"/>
      <c r="Z272" s="177"/>
      <c r="AA272" s="177"/>
      <c r="AB272" s="177"/>
      <c r="AC272" s="177"/>
      <c r="AD272" s="177"/>
      <c r="AE272" s="177"/>
      <c r="AJ272" s="177"/>
      <c r="AK272" s="177"/>
      <c r="AL272" s="177"/>
      <c r="AM272" s="177"/>
      <c r="AN272" s="177"/>
      <c r="AO272" s="177"/>
      <c r="AP272" s="177"/>
      <c r="AU272" s="177"/>
      <c r="AV272" s="177"/>
      <c r="AW272" s="177"/>
      <c r="AX272" s="177"/>
      <c r="AY272" s="177"/>
      <c r="AZ272" s="177"/>
      <c r="BA272" s="177"/>
      <c r="BF272" s="177"/>
      <c r="BG272" s="177"/>
      <c r="BH272" s="177"/>
      <c r="BI272" s="177"/>
      <c r="BJ272" s="177"/>
      <c r="BK272" s="177"/>
      <c r="BL272" s="177"/>
      <c r="BQ272" s="177"/>
      <c r="BR272" s="177"/>
      <c r="BS272" s="177"/>
      <c r="BT272" s="177"/>
      <c r="BU272" s="177"/>
      <c r="BV272" s="177"/>
      <c r="BW272" s="177"/>
      <c r="CB272" s="177"/>
      <c r="CC272" s="177"/>
      <c r="CD272" s="177"/>
      <c r="CE272" s="177"/>
      <c r="CF272" s="177"/>
      <c r="CG272" s="177"/>
      <c r="CH272" s="177"/>
    </row>
    <row r="273" customFormat="false" ht="11.25" hidden="true" customHeight="false" outlineLevel="0" collapsed="false">
      <c r="X273" s="177"/>
      <c r="Y273" s="177"/>
      <c r="Z273" s="177"/>
      <c r="AA273" s="177"/>
      <c r="AB273" s="177"/>
      <c r="AC273" s="177"/>
      <c r="AD273" s="177"/>
      <c r="AE273" s="177"/>
      <c r="AJ273" s="177"/>
      <c r="AK273" s="177"/>
      <c r="AL273" s="177"/>
      <c r="AM273" s="177"/>
      <c r="AN273" s="177"/>
      <c r="AO273" s="177"/>
      <c r="AP273" s="177"/>
      <c r="AU273" s="177"/>
      <c r="AV273" s="177"/>
      <c r="AW273" s="177"/>
      <c r="AX273" s="177"/>
      <c r="AY273" s="177"/>
      <c r="AZ273" s="177"/>
      <c r="BA273" s="177"/>
      <c r="BF273" s="177"/>
      <c r="BG273" s="177"/>
      <c r="BH273" s="177"/>
      <c r="BI273" s="177"/>
      <c r="BJ273" s="177"/>
      <c r="BK273" s="177"/>
      <c r="BL273" s="177"/>
      <c r="BQ273" s="177"/>
      <c r="BR273" s="177"/>
      <c r="BS273" s="177"/>
      <c r="BT273" s="177"/>
      <c r="BU273" s="177"/>
      <c r="BV273" s="177"/>
      <c r="BW273" s="177"/>
      <c r="CB273" s="177"/>
      <c r="CC273" s="177"/>
      <c r="CD273" s="177"/>
      <c r="CE273" s="177"/>
      <c r="CF273" s="177"/>
      <c r="CG273" s="177"/>
      <c r="CH273" s="177"/>
    </row>
    <row r="274" customFormat="false" ht="11.25" hidden="true" customHeight="false" outlineLevel="0" collapsed="false">
      <c r="X274" s="177"/>
      <c r="Y274" s="177"/>
      <c r="Z274" s="177"/>
      <c r="AA274" s="177"/>
      <c r="AB274" s="177"/>
      <c r="AC274" s="177"/>
      <c r="AD274" s="177"/>
      <c r="AE274" s="177"/>
      <c r="AJ274" s="177"/>
      <c r="AK274" s="177"/>
      <c r="AL274" s="177"/>
      <c r="AM274" s="177"/>
      <c r="AN274" s="177"/>
      <c r="AO274" s="177"/>
      <c r="AP274" s="177"/>
      <c r="AU274" s="177"/>
      <c r="AV274" s="177"/>
      <c r="AW274" s="177"/>
      <c r="AX274" s="177"/>
      <c r="AY274" s="177"/>
      <c r="AZ274" s="177"/>
      <c r="BA274" s="177"/>
      <c r="BF274" s="177"/>
      <c r="BG274" s="177"/>
      <c r="BH274" s="177"/>
      <c r="BI274" s="177"/>
      <c r="BJ274" s="177"/>
      <c r="BK274" s="177"/>
      <c r="BL274" s="177"/>
      <c r="BQ274" s="177"/>
      <c r="BR274" s="177"/>
      <c r="BS274" s="177"/>
      <c r="BT274" s="177"/>
      <c r="BU274" s="177"/>
      <c r="BV274" s="177"/>
      <c r="BW274" s="177"/>
      <c r="CB274" s="177"/>
      <c r="CC274" s="177"/>
      <c r="CD274" s="177"/>
      <c r="CE274" s="177"/>
      <c r="CF274" s="177"/>
      <c r="CG274" s="177"/>
      <c r="CH274" s="177"/>
    </row>
    <row r="275" customFormat="false" ht="11.25" hidden="true" customHeight="false" outlineLevel="0" collapsed="false">
      <c r="X275" s="177"/>
      <c r="Y275" s="177"/>
      <c r="Z275" s="177"/>
      <c r="AA275" s="177"/>
      <c r="AB275" s="177"/>
      <c r="AC275" s="177"/>
      <c r="AD275" s="177"/>
      <c r="AE275" s="177"/>
      <c r="AJ275" s="177"/>
      <c r="AK275" s="177"/>
      <c r="AL275" s="177"/>
      <c r="AM275" s="177"/>
      <c r="AN275" s="177"/>
      <c r="AO275" s="177"/>
      <c r="AP275" s="177"/>
      <c r="AU275" s="177"/>
      <c r="AV275" s="177"/>
      <c r="AW275" s="177"/>
      <c r="AX275" s="177"/>
      <c r="AY275" s="177"/>
      <c r="AZ275" s="177"/>
      <c r="BA275" s="177"/>
      <c r="BF275" s="177"/>
      <c r="BG275" s="177"/>
      <c r="BH275" s="177"/>
      <c r="BI275" s="177"/>
      <c r="BJ275" s="177"/>
      <c r="BK275" s="177"/>
      <c r="BL275" s="177"/>
      <c r="BQ275" s="177"/>
      <c r="BR275" s="177"/>
      <c r="BS275" s="177"/>
      <c r="BT275" s="177"/>
      <c r="BU275" s="177"/>
      <c r="BV275" s="177"/>
      <c r="BW275" s="177"/>
      <c r="CB275" s="177"/>
      <c r="CC275" s="177"/>
      <c r="CD275" s="177"/>
      <c r="CE275" s="177"/>
      <c r="CF275" s="177"/>
      <c r="CG275" s="177"/>
      <c r="CH275" s="177"/>
    </row>
    <row r="276" customFormat="false" ht="11.25" hidden="true" customHeight="false" outlineLevel="0" collapsed="false">
      <c r="X276" s="177"/>
      <c r="Y276" s="177"/>
      <c r="Z276" s="177"/>
      <c r="AA276" s="177"/>
      <c r="AB276" s="177"/>
      <c r="AC276" s="177"/>
      <c r="AD276" s="177"/>
      <c r="AE276" s="177"/>
      <c r="AJ276" s="177"/>
      <c r="AK276" s="177"/>
      <c r="AL276" s="177"/>
      <c r="AM276" s="177"/>
      <c r="AN276" s="177"/>
      <c r="AO276" s="177"/>
      <c r="AP276" s="177"/>
      <c r="AU276" s="177"/>
      <c r="AV276" s="177"/>
      <c r="AW276" s="177"/>
      <c r="AX276" s="177"/>
      <c r="AY276" s="177"/>
      <c r="AZ276" s="177"/>
      <c r="BA276" s="177"/>
      <c r="BF276" s="177"/>
      <c r="BG276" s="177"/>
      <c r="BH276" s="177"/>
      <c r="BI276" s="177"/>
      <c r="BJ276" s="177"/>
      <c r="BK276" s="177"/>
      <c r="BL276" s="177"/>
      <c r="BQ276" s="177"/>
      <c r="BR276" s="177"/>
      <c r="BS276" s="177"/>
      <c r="BT276" s="177"/>
      <c r="BU276" s="177"/>
      <c r="BV276" s="177"/>
      <c r="BW276" s="177"/>
      <c r="CB276" s="177"/>
      <c r="CC276" s="177"/>
      <c r="CD276" s="177"/>
      <c r="CE276" s="177"/>
      <c r="CF276" s="177"/>
      <c r="CG276" s="177"/>
      <c r="CH276" s="177"/>
    </row>
    <row r="277" customFormat="false" ht="11.25" hidden="true" customHeight="false" outlineLevel="0" collapsed="false">
      <c r="X277" s="177"/>
      <c r="Y277" s="177"/>
      <c r="Z277" s="177"/>
      <c r="AA277" s="177"/>
      <c r="AB277" s="177"/>
      <c r="AC277" s="177"/>
      <c r="AD277" s="177"/>
      <c r="AE277" s="177"/>
      <c r="AJ277" s="177"/>
      <c r="AK277" s="177"/>
      <c r="AL277" s="177"/>
      <c r="AM277" s="177"/>
      <c r="AN277" s="177"/>
      <c r="AO277" s="177"/>
      <c r="AP277" s="177"/>
      <c r="AU277" s="177"/>
      <c r="AV277" s="177"/>
      <c r="AW277" s="177"/>
      <c r="AX277" s="177"/>
      <c r="AY277" s="177"/>
      <c r="AZ277" s="177"/>
      <c r="BA277" s="177"/>
      <c r="BF277" s="177"/>
      <c r="BG277" s="177"/>
      <c r="BH277" s="177"/>
      <c r="BI277" s="177"/>
      <c r="BJ277" s="177"/>
      <c r="BK277" s="177"/>
      <c r="BL277" s="177"/>
      <c r="BQ277" s="177"/>
      <c r="BR277" s="177"/>
      <c r="BS277" s="177"/>
      <c r="BT277" s="177"/>
      <c r="BU277" s="177"/>
      <c r="BV277" s="177"/>
      <c r="BW277" s="177"/>
      <c r="CB277" s="177"/>
      <c r="CC277" s="177"/>
      <c r="CD277" s="177"/>
      <c r="CE277" s="177"/>
      <c r="CF277" s="177"/>
      <c r="CG277" s="177"/>
      <c r="CH277" s="177"/>
    </row>
    <row r="278" customFormat="false" ht="11.25" hidden="true" customHeight="false" outlineLevel="0" collapsed="false">
      <c r="X278" s="177"/>
      <c r="Y278" s="177"/>
      <c r="Z278" s="177"/>
      <c r="AA278" s="177"/>
      <c r="AB278" s="177"/>
      <c r="AC278" s="177"/>
      <c r="AD278" s="177"/>
      <c r="AE278" s="177"/>
      <c r="AJ278" s="177"/>
      <c r="AK278" s="177"/>
      <c r="AL278" s="177"/>
      <c r="AM278" s="177"/>
      <c r="AN278" s="177"/>
      <c r="AO278" s="177"/>
      <c r="AP278" s="177"/>
      <c r="AU278" s="177"/>
      <c r="AV278" s="177"/>
      <c r="AW278" s="177"/>
      <c r="AX278" s="177"/>
      <c r="AY278" s="177"/>
      <c r="AZ278" s="177"/>
      <c r="BA278" s="177"/>
      <c r="BF278" s="177"/>
      <c r="BG278" s="177"/>
      <c r="BH278" s="177"/>
      <c r="BI278" s="177"/>
      <c r="BJ278" s="177"/>
      <c r="BK278" s="177"/>
      <c r="BL278" s="177"/>
      <c r="BQ278" s="177"/>
      <c r="BR278" s="177"/>
      <c r="BS278" s="177"/>
      <c r="BT278" s="177"/>
      <c r="BU278" s="177"/>
      <c r="BV278" s="177"/>
      <c r="BW278" s="177"/>
      <c r="CB278" s="177"/>
      <c r="CC278" s="177"/>
      <c r="CD278" s="177"/>
      <c r="CE278" s="177"/>
      <c r="CF278" s="177"/>
      <c r="CG278" s="177"/>
      <c r="CH278" s="177"/>
    </row>
    <row r="279" customFormat="false" ht="11.25" hidden="true" customHeight="false" outlineLevel="0" collapsed="false">
      <c r="X279" s="177"/>
      <c r="Y279" s="177"/>
      <c r="Z279" s="177"/>
      <c r="AA279" s="177"/>
      <c r="AB279" s="177"/>
      <c r="AC279" s="177"/>
      <c r="AD279" s="177"/>
      <c r="AE279" s="177"/>
      <c r="AJ279" s="177"/>
      <c r="AK279" s="177"/>
      <c r="AL279" s="177"/>
      <c r="AM279" s="177"/>
      <c r="AN279" s="177"/>
      <c r="AO279" s="177"/>
      <c r="AP279" s="177"/>
      <c r="AU279" s="177"/>
      <c r="AV279" s="177"/>
      <c r="AW279" s="177"/>
      <c r="AX279" s="177"/>
      <c r="AY279" s="177"/>
      <c r="AZ279" s="177"/>
      <c r="BA279" s="177"/>
      <c r="BF279" s="177"/>
      <c r="BG279" s="177"/>
      <c r="BH279" s="177"/>
      <c r="BI279" s="177"/>
      <c r="BJ279" s="177"/>
      <c r="BK279" s="177"/>
      <c r="BL279" s="177"/>
      <c r="BQ279" s="177"/>
      <c r="BR279" s="177"/>
      <c r="BS279" s="177"/>
      <c r="BT279" s="177"/>
      <c r="BU279" s="177"/>
      <c r="BV279" s="177"/>
      <c r="BW279" s="177"/>
      <c r="CB279" s="177"/>
      <c r="CC279" s="177"/>
      <c r="CD279" s="177"/>
      <c r="CE279" s="177"/>
      <c r="CF279" s="177"/>
      <c r="CG279" s="177"/>
      <c r="CH279" s="177"/>
    </row>
    <row r="280" customFormat="false" ht="11.25" hidden="true" customHeight="false" outlineLevel="0" collapsed="false">
      <c r="X280" s="177"/>
      <c r="Y280" s="177"/>
      <c r="Z280" s="177"/>
      <c r="AA280" s="177"/>
      <c r="AB280" s="177"/>
      <c r="AC280" s="177"/>
      <c r="AD280" s="177"/>
      <c r="AE280" s="177"/>
      <c r="AJ280" s="177"/>
      <c r="AK280" s="177"/>
      <c r="AL280" s="177"/>
      <c r="AM280" s="177"/>
      <c r="AN280" s="177"/>
      <c r="AO280" s="177"/>
      <c r="AP280" s="177"/>
      <c r="AU280" s="177"/>
      <c r="AV280" s="177"/>
      <c r="AW280" s="177"/>
      <c r="AX280" s="177"/>
      <c r="AY280" s="177"/>
      <c r="AZ280" s="177"/>
      <c r="BA280" s="177"/>
      <c r="BF280" s="177"/>
      <c r="BG280" s="177"/>
      <c r="BH280" s="177"/>
      <c r="BI280" s="177"/>
      <c r="BJ280" s="177"/>
      <c r="BK280" s="177"/>
      <c r="BL280" s="177"/>
      <c r="BQ280" s="177"/>
      <c r="BR280" s="177"/>
      <c r="BS280" s="177"/>
      <c r="BT280" s="177"/>
      <c r="BU280" s="177"/>
      <c r="BV280" s="177"/>
      <c r="BW280" s="177"/>
      <c r="CB280" s="177"/>
      <c r="CC280" s="177"/>
      <c r="CD280" s="177"/>
      <c r="CE280" s="177"/>
      <c r="CF280" s="177"/>
      <c r="CG280" s="177"/>
      <c r="CH280" s="177"/>
    </row>
    <row r="281" customFormat="false" ht="11.25" hidden="true" customHeight="false" outlineLevel="0" collapsed="false">
      <c r="X281" s="177"/>
      <c r="Y281" s="177"/>
      <c r="Z281" s="177"/>
      <c r="AA281" s="177"/>
      <c r="AB281" s="177"/>
      <c r="AC281" s="177"/>
      <c r="AD281" s="177"/>
      <c r="AE281" s="177"/>
      <c r="AJ281" s="177"/>
      <c r="AK281" s="177"/>
      <c r="AL281" s="177"/>
      <c r="AM281" s="177"/>
      <c r="AN281" s="177"/>
      <c r="AO281" s="177"/>
      <c r="AP281" s="177"/>
      <c r="AU281" s="177"/>
      <c r="AV281" s="177"/>
      <c r="AW281" s="177"/>
      <c r="AX281" s="177"/>
      <c r="AY281" s="177"/>
      <c r="AZ281" s="177"/>
      <c r="BA281" s="177"/>
      <c r="BF281" s="177"/>
      <c r="BG281" s="177"/>
      <c r="BH281" s="177"/>
      <c r="BI281" s="177"/>
      <c r="BJ281" s="177"/>
      <c r="BK281" s="177"/>
      <c r="BL281" s="177"/>
      <c r="BQ281" s="177"/>
      <c r="BR281" s="177"/>
      <c r="BS281" s="177"/>
      <c r="BT281" s="177"/>
      <c r="BU281" s="177"/>
      <c r="BV281" s="177"/>
      <c r="BW281" s="177"/>
      <c r="CB281" s="177"/>
      <c r="CC281" s="177"/>
      <c r="CD281" s="177"/>
      <c r="CE281" s="177"/>
      <c r="CF281" s="177"/>
      <c r="CG281" s="177"/>
      <c r="CH281" s="177"/>
    </row>
    <row r="282" customFormat="false" ht="11.25" hidden="true" customHeight="false" outlineLevel="0" collapsed="false">
      <c r="X282" s="177"/>
      <c r="Y282" s="177"/>
      <c r="Z282" s="177"/>
      <c r="AA282" s="177"/>
      <c r="AB282" s="177"/>
      <c r="AC282" s="177"/>
      <c r="AD282" s="177"/>
      <c r="AE282" s="177"/>
      <c r="AJ282" s="177"/>
      <c r="AK282" s="177"/>
      <c r="AL282" s="177"/>
      <c r="AM282" s="177"/>
      <c r="AN282" s="177"/>
      <c r="AO282" s="177"/>
      <c r="AP282" s="177"/>
      <c r="AU282" s="177"/>
      <c r="AV282" s="177"/>
      <c r="AW282" s="177"/>
      <c r="AX282" s="177"/>
      <c r="AY282" s="177"/>
      <c r="AZ282" s="177"/>
      <c r="BA282" s="177"/>
      <c r="BF282" s="177"/>
      <c r="BG282" s="177"/>
      <c r="BH282" s="177"/>
      <c r="BI282" s="177"/>
      <c r="BJ282" s="177"/>
      <c r="BK282" s="177"/>
      <c r="BL282" s="177"/>
      <c r="BQ282" s="177"/>
      <c r="BR282" s="177"/>
      <c r="BS282" s="177"/>
      <c r="BT282" s="177"/>
      <c r="BU282" s="177"/>
      <c r="BV282" s="177"/>
      <c r="BW282" s="177"/>
      <c r="CB282" s="177"/>
      <c r="CC282" s="177"/>
      <c r="CD282" s="177"/>
      <c r="CE282" s="177"/>
      <c r="CF282" s="177"/>
      <c r="CG282" s="177"/>
      <c r="CH282" s="177"/>
    </row>
    <row r="283" customFormat="false" ht="11.25" hidden="true" customHeight="false" outlineLevel="0" collapsed="false">
      <c r="X283" s="177"/>
      <c r="Y283" s="177"/>
      <c r="Z283" s="177"/>
      <c r="AA283" s="177"/>
      <c r="AB283" s="177"/>
      <c r="AC283" s="177"/>
      <c r="AD283" s="177"/>
      <c r="AE283" s="177"/>
      <c r="AJ283" s="177"/>
      <c r="AK283" s="177"/>
      <c r="AL283" s="177"/>
      <c r="AM283" s="177"/>
      <c r="AN283" s="177"/>
      <c r="AO283" s="177"/>
      <c r="AP283" s="177"/>
      <c r="AU283" s="177"/>
      <c r="AV283" s="177"/>
      <c r="AW283" s="177"/>
      <c r="AX283" s="177"/>
      <c r="AY283" s="177"/>
      <c r="AZ283" s="177"/>
      <c r="BA283" s="177"/>
      <c r="BF283" s="177"/>
      <c r="BG283" s="177"/>
      <c r="BH283" s="177"/>
      <c r="BI283" s="177"/>
      <c r="BJ283" s="177"/>
      <c r="BK283" s="177"/>
      <c r="BL283" s="177"/>
      <c r="BQ283" s="177"/>
      <c r="BR283" s="177"/>
      <c r="BS283" s="177"/>
      <c r="BT283" s="177"/>
      <c r="BU283" s="177"/>
      <c r="BV283" s="177"/>
      <c r="BW283" s="177"/>
      <c r="CB283" s="177"/>
      <c r="CC283" s="177"/>
      <c r="CD283" s="177"/>
      <c r="CE283" s="177"/>
      <c r="CF283" s="177"/>
      <c r="CG283" s="177"/>
      <c r="CH283" s="177"/>
    </row>
    <row r="284" customFormat="false" ht="11.25" hidden="true" customHeight="false" outlineLevel="0" collapsed="false">
      <c r="X284" s="177"/>
      <c r="Y284" s="177"/>
      <c r="Z284" s="177"/>
      <c r="AA284" s="177"/>
      <c r="AB284" s="177"/>
      <c r="AC284" s="177"/>
      <c r="AD284" s="177"/>
      <c r="AE284" s="177"/>
      <c r="AJ284" s="177"/>
      <c r="AK284" s="177"/>
      <c r="AL284" s="177"/>
      <c r="AM284" s="177"/>
      <c r="AN284" s="177"/>
      <c r="AO284" s="177"/>
      <c r="AP284" s="177"/>
      <c r="AU284" s="177"/>
      <c r="AV284" s="177"/>
      <c r="AW284" s="177"/>
      <c r="AX284" s="177"/>
      <c r="AY284" s="177"/>
      <c r="AZ284" s="177"/>
      <c r="BA284" s="177"/>
      <c r="BF284" s="177"/>
      <c r="BG284" s="177"/>
      <c r="BH284" s="177"/>
      <c r="BI284" s="177"/>
      <c r="BJ284" s="177"/>
      <c r="BK284" s="177"/>
      <c r="BL284" s="177"/>
      <c r="BQ284" s="177"/>
      <c r="BR284" s="177"/>
      <c r="BS284" s="177"/>
      <c r="BT284" s="177"/>
      <c r="BU284" s="177"/>
      <c r="BV284" s="177"/>
      <c r="BW284" s="177"/>
      <c r="CB284" s="177"/>
      <c r="CC284" s="177"/>
      <c r="CD284" s="177"/>
      <c r="CE284" s="177"/>
      <c r="CF284" s="177"/>
      <c r="CG284" s="177"/>
      <c r="CH284" s="177"/>
    </row>
    <row r="285" customFormat="false" ht="11.25" hidden="true" customHeight="false" outlineLevel="0" collapsed="false">
      <c r="X285" s="177"/>
      <c r="Y285" s="177"/>
      <c r="Z285" s="177"/>
      <c r="AA285" s="177"/>
      <c r="AB285" s="177"/>
      <c r="AC285" s="177"/>
      <c r="AD285" s="177"/>
      <c r="AE285" s="177"/>
      <c r="AJ285" s="177"/>
      <c r="AK285" s="177"/>
      <c r="AL285" s="177"/>
      <c r="AM285" s="177"/>
      <c r="AN285" s="177"/>
      <c r="AO285" s="177"/>
      <c r="AP285" s="177"/>
      <c r="AU285" s="177"/>
      <c r="AV285" s="177"/>
      <c r="AW285" s="177"/>
      <c r="AX285" s="177"/>
      <c r="AY285" s="177"/>
      <c r="AZ285" s="177"/>
      <c r="BA285" s="177"/>
      <c r="BF285" s="177"/>
      <c r="BG285" s="177"/>
      <c r="BH285" s="177"/>
      <c r="BI285" s="177"/>
      <c r="BJ285" s="177"/>
      <c r="BK285" s="177"/>
      <c r="BL285" s="177"/>
      <c r="BQ285" s="177"/>
      <c r="BR285" s="177"/>
      <c r="BS285" s="177"/>
      <c r="BT285" s="177"/>
      <c r="BU285" s="177"/>
      <c r="BV285" s="177"/>
      <c r="BW285" s="177"/>
      <c r="CB285" s="177"/>
      <c r="CC285" s="177"/>
      <c r="CD285" s="177"/>
      <c r="CE285" s="177"/>
      <c r="CF285" s="177"/>
      <c r="CG285" s="177"/>
      <c r="CH285" s="177"/>
    </row>
    <row r="286" customFormat="false" ht="11.25" hidden="true" customHeight="false" outlineLevel="0" collapsed="false">
      <c r="X286" s="177"/>
      <c r="Y286" s="177"/>
      <c r="Z286" s="177"/>
      <c r="AA286" s="177"/>
      <c r="AB286" s="177"/>
      <c r="AC286" s="177"/>
      <c r="AD286" s="177"/>
      <c r="AE286" s="177"/>
      <c r="AJ286" s="177"/>
      <c r="AK286" s="177"/>
      <c r="AL286" s="177"/>
      <c r="AM286" s="177"/>
      <c r="AN286" s="177"/>
      <c r="AO286" s="177"/>
      <c r="AP286" s="177"/>
      <c r="AU286" s="177"/>
      <c r="AV286" s="177"/>
      <c r="AW286" s="177"/>
      <c r="AX286" s="177"/>
      <c r="AY286" s="177"/>
      <c r="AZ286" s="177"/>
      <c r="BA286" s="177"/>
      <c r="BF286" s="177"/>
      <c r="BG286" s="177"/>
      <c r="BH286" s="177"/>
      <c r="BI286" s="177"/>
      <c r="BJ286" s="177"/>
      <c r="BK286" s="177"/>
      <c r="BL286" s="177"/>
      <c r="BQ286" s="177"/>
      <c r="BR286" s="177"/>
      <c r="BS286" s="177"/>
      <c r="BT286" s="177"/>
      <c r="BU286" s="177"/>
      <c r="BV286" s="177"/>
      <c r="BW286" s="177"/>
      <c r="CB286" s="177"/>
      <c r="CC286" s="177"/>
      <c r="CD286" s="177"/>
      <c r="CE286" s="177"/>
      <c r="CF286" s="177"/>
      <c r="CG286" s="177"/>
      <c r="CH286" s="177"/>
    </row>
    <row r="287" customFormat="false" ht="11.25" hidden="true" customHeight="false" outlineLevel="0" collapsed="false">
      <c r="X287" s="177"/>
      <c r="Y287" s="177"/>
      <c r="Z287" s="177"/>
      <c r="AA287" s="177"/>
      <c r="AB287" s="177"/>
      <c r="AC287" s="177"/>
      <c r="AD287" s="177"/>
      <c r="AE287" s="177"/>
      <c r="AJ287" s="177"/>
      <c r="AK287" s="177"/>
      <c r="AL287" s="177"/>
      <c r="AM287" s="177"/>
      <c r="AN287" s="177"/>
      <c r="AO287" s="177"/>
      <c r="AP287" s="177"/>
      <c r="AU287" s="177"/>
      <c r="AV287" s="177"/>
      <c r="AW287" s="177"/>
      <c r="AX287" s="177"/>
      <c r="AY287" s="177"/>
      <c r="AZ287" s="177"/>
      <c r="BA287" s="177"/>
      <c r="BF287" s="177"/>
      <c r="BG287" s="177"/>
      <c r="BH287" s="177"/>
      <c r="BI287" s="177"/>
      <c r="BJ287" s="177"/>
      <c r="BK287" s="177"/>
      <c r="BL287" s="177"/>
      <c r="BQ287" s="177"/>
      <c r="BR287" s="177"/>
      <c r="BS287" s="177"/>
      <c r="BT287" s="177"/>
      <c r="BU287" s="177"/>
      <c r="BV287" s="177"/>
      <c r="BW287" s="177"/>
      <c r="CB287" s="177"/>
      <c r="CC287" s="177"/>
      <c r="CD287" s="177"/>
      <c r="CE287" s="177"/>
      <c r="CF287" s="177"/>
      <c r="CG287" s="177"/>
      <c r="CH287" s="177"/>
    </row>
    <row r="288" customFormat="false" ht="11.25" hidden="true" customHeight="false" outlineLevel="0" collapsed="false">
      <c r="X288" s="177"/>
      <c r="Y288" s="177"/>
      <c r="Z288" s="177"/>
      <c r="AA288" s="177"/>
      <c r="AB288" s="177"/>
      <c r="AC288" s="177"/>
      <c r="AD288" s="177"/>
      <c r="AE288" s="177"/>
      <c r="AJ288" s="177"/>
      <c r="AK288" s="177"/>
      <c r="AL288" s="177"/>
      <c r="AM288" s="177"/>
      <c r="AN288" s="177"/>
      <c r="AO288" s="177"/>
      <c r="AP288" s="177"/>
      <c r="AU288" s="177"/>
      <c r="AV288" s="177"/>
      <c r="AW288" s="177"/>
      <c r="AX288" s="177"/>
      <c r="AY288" s="177"/>
      <c r="AZ288" s="177"/>
      <c r="BA288" s="177"/>
      <c r="BF288" s="177"/>
      <c r="BG288" s="177"/>
      <c r="BH288" s="177"/>
      <c r="BI288" s="177"/>
      <c r="BJ288" s="177"/>
      <c r="BK288" s="177"/>
      <c r="BL288" s="177"/>
      <c r="BQ288" s="177"/>
      <c r="BR288" s="177"/>
      <c r="BS288" s="177"/>
      <c r="BT288" s="177"/>
      <c r="BU288" s="177"/>
      <c r="BV288" s="177"/>
      <c r="BW288" s="177"/>
      <c r="CB288" s="177"/>
      <c r="CC288" s="177"/>
      <c r="CD288" s="177"/>
      <c r="CE288" s="177"/>
      <c r="CF288" s="177"/>
      <c r="CG288" s="177"/>
      <c r="CH288" s="177"/>
    </row>
    <row r="289" customFormat="false" ht="11.25" hidden="true" customHeight="false" outlineLevel="0" collapsed="false">
      <c r="X289" s="177"/>
      <c r="Y289" s="177"/>
      <c r="Z289" s="177"/>
      <c r="AA289" s="177"/>
      <c r="AB289" s="177"/>
      <c r="AC289" s="177"/>
      <c r="AD289" s="177"/>
      <c r="AE289" s="177"/>
      <c r="AJ289" s="177"/>
      <c r="AK289" s="177"/>
      <c r="AL289" s="177"/>
      <c r="AM289" s="177"/>
      <c r="AN289" s="177"/>
      <c r="AO289" s="177"/>
      <c r="AP289" s="177"/>
      <c r="AU289" s="177"/>
      <c r="AV289" s="177"/>
      <c r="AW289" s="177"/>
      <c r="AX289" s="177"/>
      <c r="AY289" s="177"/>
      <c r="AZ289" s="177"/>
      <c r="BA289" s="177"/>
      <c r="BF289" s="177"/>
      <c r="BG289" s="177"/>
      <c r="BH289" s="177"/>
      <c r="BI289" s="177"/>
      <c r="BJ289" s="177"/>
      <c r="BK289" s="177"/>
      <c r="BL289" s="177"/>
      <c r="BQ289" s="177"/>
      <c r="BR289" s="177"/>
      <c r="BS289" s="177"/>
      <c r="BT289" s="177"/>
      <c r="BU289" s="177"/>
      <c r="BV289" s="177"/>
      <c r="BW289" s="177"/>
      <c r="CB289" s="177"/>
      <c r="CC289" s="177"/>
      <c r="CD289" s="177"/>
      <c r="CE289" s="177"/>
      <c r="CF289" s="177"/>
      <c r="CG289" s="177"/>
      <c r="CH289" s="177"/>
    </row>
    <row r="290" customFormat="false" ht="11.25" hidden="true" customHeight="false" outlineLevel="0" collapsed="false">
      <c r="X290" s="177"/>
      <c r="Y290" s="177"/>
      <c r="Z290" s="177"/>
      <c r="AA290" s="177"/>
      <c r="AB290" s="177"/>
      <c r="AC290" s="177"/>
      <c r="AD290" s="177"/>
      <c r="AE290" s="177"/>
      <c r="AJ290" s="177"/>
      <c r="AK290" s="177"/>
      <c r="AL290" s="177"/>
      <c r="AM290" s="177"/>
      <c r="AN290" s="177"/>
      <c r="AO290" s="177"/>
      <c r="AP290" s="177"/>
      <c r="AU290" s="177"/>
      <c r="AV290" s="177"/>
      <c r="AW290" s="177"/>
      <c r="AX290" s="177"/>
      <c r="AY290" s="177"/>
      <c r="AZ290" s="177"/>
      <c r="BA290" s="177"/>
      <c r="BF290" s="177"/>
      <c r="BG290" s="177"/>
      <c r="BH290" s="177"/>
      <c r="BI290" s="177"/>
      <c r="BJ290" s="177"/>
      <c r="BK290" s="177"/>
      <c r="BL290" s="177"/>
      <c r="BQ290" s="177"/>
      <c r="BR290" s="177"/>
      <c r="BS290" s="177"/>
      <c r="BT290" s="177"/>
      <c r="BU290" s="177"/>
      <c r="BV290" s="177"/>
      <c r="BW290" s="177"/>
      <c r="CB290" s="177"/>
      <c r="CC290" s="177"/>
      <c r="CD290" s="177"/>
      <c r="CE290" s="177"/>
      <c r="CF290" s="177"/>
      <c r="CG290" s="177"/>
      <c r="CH290" s="177"/>
    </row>
    <row r="291" customFormat="false" ht="11.25" hidden="true" customHeight="false" outlineLevel="0" collapsed="false">
      <c r="X291" s="177"/>
      <c r="Y291" s="177"/>
      <c r="Z291" s="177"/>
      <c r="AA291" s="177"/>
      <c r="AB291" s="177"/>
      <c r="AC291" s="177"/>
      <c r="AD291" s="177"/>
      <c r="AE291" s="177"/>
      <c r="AJ291" s="177"/>
      <c r="AK291" s="177"/>
      <c r="AL291" s="177"/>
      <c r="AM291" s="177"/>
      <c r="AN291" s="177"/>
      <c r="AO291" s="177"/>
      <c r="AP291" s="177"/>
      <c r="AU291" s="177"/>
      <c r="AV291" s="177"/>
      <c r="AW291" s="177"/>
      <c r="AX291" s="177"/>
      <c r="AY291" s="177"/>
      <c r="AZ291" s="177"/>
      <c r="BA291" s="177"/>
      <c r="BF291" s="177"/>
      <c r="BG291" s="177"/>
      <c r="BH291" s="177"/>
      <c r="BI291" s="177"/>
      <c r="BJ291" s="177"/>
      <c r="BK291" s="177"/>
      <c r="BL291" s="177"/>
      <c r="BQ291" s="177"/>
      <c r="BR291" s="177"/>
      <c r="BS291" s="177"/>
      <c r="BT291" s="177"/>
      <c r="BU291" s="177"/>
      <c r="BV291" s="177"/>
      <c r="BW291" s="177"/>
      <c r="CB291" s="177"/>
      <c r="CC291" s="177"/>
      <c r="CD291" s="177"/>
      <c r="CE291" s="177"/>
      <c r="CF291" s="177"/>
      <c r="CG291" s="177"/>
      <c r="CH291" s="177"/>
    </row>
    <row r="292" customFormat="false" ht="11.25" hidden="true" customHeight="false" outlineLevel="0" collapsed="false">
      <c r="X292" s="177"/>
      <c r="Y292" s="177"/>
      <c r="Z292" s="177"/>
      <c r="AA292" s="177"/>
      <c r="AB292" s="177"/>
      <c r="AC292" s="177"/>
      <c r="AD292" s="177"/>
      <c r="AE292" s="177"/>
      <c r="AJ292" s="177"/>
      <c r="AK292" s="177"/>
      <c r="AL292" s="177"/>
      <c r="AM292" s="177"/>
      <c r="AN292" s="177"/>
      <c r="AO292" s="177"/>
      <c r="AP292" s="177"/>
      <c r="AU292" s="177"/>
      <c r="AV292" s="177"/>
      <c r="AW292" s="177"/>
      <c r="AX292" s="177"/>
      <c r="AY292" s="177"/>
      <c r="AZ292" s="177"/>
      <c r="BA292" s="177"/>
      <c r="BF292" s="177"/>
      <c r="BG292" s="177"/>
      <c r="BH292" s="177"/>
      <c r="BI292" s="177"/>
      <c r="BJ292" s="177"/>
      <c r="BK292" s="177"/>
      <c r="BL292" s="177"/>
      <c r="BQ292" s="177"/>
      <c r="BR292" s="177"/>
      <c r="BS292" s="177"/>
      <c r="BT292" s="177"/>
      <c r="BU292" s="177"/>
      <c r="BV292" s="177"/>
      <c r="BW292" s="177"/>
      <c r="CB292" s="177"/>
      <c r="CC292" s="177"/>
      <c r="CD292" s="177"/>
      <c r="CE292" s="177"/>
      <c r="CF292" s="177"/>
      <c r="CG292" s="177"/>
      <c r="CH292" s="177"/>
    </row>
    <row r="293" customFormat="false" ht="11.25" hidden="true" customHeight="false" outlineLevel="0" collapsed="false">
      <c r="X293" s="177"/>
      <c r="Y293" s="177"/>
      <c r="Z293" s="177"/>
      <c r="AA293" s="177"/>
      <c r="AB293" s="177"/>
      <c r="AC293" s="177"/>
      <c r="AD293" s="177"/>
      <c r="AE293" s="177"/>
      <c r="AJ293" s="177"/>
      <c r="AK293" s="177"/>
      <c r="AL293" s="177"/>
      <c r="AM293" s="177"/>
      <c r="AN293" s="177"/>
      <c r="AO293" s="177"/>
      <c r="AP293" s="177"/>
      <c r="AU293" s="177"/>
      <c r="AV293" s="177"/>
      <c r="AW293" s="177"/>
      <c r="AX293" s="177"/>
      <c r="AY293" s="177"/>
      <c r="AZ293" s="177"/>
      <c r="BA293" s="177"/>
      <c r="BF293" s="177"/>
      <c r="BG293" s="177"/>
      <c r="BH293" s="177"/>
      <c r="BI293" s="177"/>
      <c r="BJ293" s="177"/>
      <c r="BK293" s="177"/>
      <c r="BL293" s="177"/>
      <c r="BQ293" s="177"/>
      <c r="BR293" s="177"/>
      <c r="BS293" s="177"/>
      <c r="BT293" s="177"/>
      <c r="BU293" s="177"/>
      <c r="BV293" s="177"/>
      <c r="BW293" s="177"/>
      <c r="CB293" s="177"/>
      <c r="CC293" s="177"/>
      <c r="CD293" s="177"/>
      <c r="CE293" s="177"/>
      <c r="CF293" s="177"/>
      <c r="CG293" s="177"/>
      <c r="CH293" s="177"/>
    </row>
    <row r="294" customFormat="false" ht="11.25" hidden="true" customHeight="false" outlineLevel="0" collapsed="false">
      <c r="X294" s="177"/>
      <c r="Y294" s="177"/>
      <c r="Z294" s="177"/>
      <c r="AA294" s="177"/>
      <c r="AB294" s="177"/>
      <c r="AC294" s="177"/>
      <c r="AD294" s="177"/>
      <c r="AE294" s="177"/>
      <c r="AJ294" s="177"/>
      <c r="AK294" s="177"/>
      <c r="AL294" s="177"/>
      <c r="AM294" s="177"/>
      <c r="AN294" s="177"/>
      <c r="AO294" s="177"/>
      <c r="AP294" s="177"/>
      <c r="AU294" s="177"/>
      <c r="AV294" s="177"/>
      <c r="AW294" s="177"/>
      <c r="AX294" s="177"/>
      <c r="AY294" s="177"/>
      <c r="AZ294" s="177"/>
      <c r="BA294" s="177"/>
      <c r="BF294" s="177"/>
      <c r="BG294" s="177"/>
      <c r="BH294" s="177"/>
      <c r="BI294" s="177"/>
      <c r="BJ294" s="177"/>
      <c r="BK294" s="177"/>
      <c r="BL294" s="177"/>
      <c r="BQ294" s="177"/>
      <c r="BR294" s="177"/>
      <c r="BS294" s="177"/>
      <c r="BT294" s="177"/>
      <c r="BU294" s="177"/>
      <c r="BV294" s="177"/>
      <c r="BW294" s="177"/>
      <c r="CB294" s="177"/>
      <c r="CC294" s="177"/>
      <c r="CD294" s="177"/>
      <c r="CE294" s="177"/>
      <c r="CF294" s="177"/>
      <c r="CG294" s="177"/>
      <c r="CH294" s="177"/>
    </row>
    <row r="295" customFormat="false" ht="11.25" hidden="true" customHeight="false" outlineLevel="0" collapsed="false">
      <c r="X295" s="177"/>
      <c r="Y295" s="177"/>
      <c r="Z295" s="177"/>
      <c r="AA295" s="177"/>
      <c r="AB295" s="177"/>
      <c r="AC295" s="177"/>
      <c r="AD295" s="177"/>
      <c r="AE295" s="177"/>
      <c r="AJ295" s="177"/>
      <c r="AK295" s="177"/>
      <c r="AL295" s="177"/>
      <c r="AM295" s="177"/>
      <c r="AN295" s="177"/>
      <c r="AO295" s="177"/>
      <c r="AP295" s="177"/>
      <c r="AU295" s="177"/>
      <c r="AV295" s="177"/>
      <c r="AW295" s="177"/>
      <c r="AX295" s="177"/>
      <c r="AY295" s="177"/>
      <c r="AZ295" s="177"/>
      <c r="BA295" s="177"/>
      <c r="BF295" s="177"/>
      <c r="BG295" s="177"/>
      <c r="BH295" s="177"/>
      <c r="BI295" s="177"/>
      <c r="BJ295" s="177"/>
      <c r="BK295" s="177"/>
      <c r="BL295" s="177"/>
      <c r="BQ295" s="177"/>
      <c r="BR295" s="177"/>
      <c r="BS295" s="177"/>
      <c r="BT295" s="177"/>
      <c r="BU295" s="177"/>
      <c r="BV295" s="177"/>
      <c r="BW295" s="177"/>
      <c r="CB295" s="177"/>
      <c r="CC295" s="177"/>
      <c r="CD295" s="177"/>
      <c r="CE295" s="177"/>
      <c r="CF295" s="177"/>
      <c r="CG295" s="177"/>
      <c r="CH295" s="177"/>
    </row>
    <row r="296" customFormat="false" ht="11.25" hidden="true" customHeight="false" outlineLevel="0" collapsed="false">
      <c r="X296" s="177"/>
      <c r="Y296" s="177"/>
      <c r="Z296" s="177"/>
      <c r="AA296" s="177"/>
      <c r="AB296" s="177"/>
      <c r="AC296" s="177"/>
      <c r="AD296" s="177"/>
      <c r="AE296" s="177"/>
      <c r="AJ296" s="177"/>
      <c r="AK296" s="177"/>
      <c r="AL296" s="177"/>
      <c r="AM296" s="177"/>
      <c r="AN296" s="177"/>
      <c r="AO296" s="177"/>
      <c r="AP296" s="177"/>
      <c r="AU296" s="177"/>
      <c r="AV296" s="177"/>
      <c r="AW296" s="177"/>
      <c r="AX296" s="177"/>
      <c r="AY296" s="177"/>
      <c r="AZ296" s="177"/>
      <c r="BA296" s="177"/>
      <c r="BF296" s="177"/>
      <c r="BG296" s="177"/>
      <c r="BH296" s="177"/>
      <c r="BI296" s="177"/>
      <c r="BJ296" s="177"/>
      <c r="BK296" s="177"/>
      <c r="BL296" s="177"/>
      <c r="BQ296" s="177"/>
      <c r="BR296" s="177"/>
      <c r="BS296" s="177"/>
      <c r="BT296" s="177"/>
      <c r="BU296" s="177"/>
      <c r="BV296" s="177"/>
      <c r="BW296" s="177"/>
      <c r="CB296" s="177"/>
      <c r="CC296" s="177"/>
      <c r="CD296" s="177"/>
      <c r="CE296" s="177"/>
      <c r="CF296" s="177"/>
      <c r="CG296" s="177"/>
      <c r="CH296" s="177"/>
    </row>
    <row r="297" customFormat="false" ht="11.25" hidden="true" customHeight="false" outlineLevel="0" collapsed="false">
      <c r="X297" s="177"/>
      <c r="Y297" s="177"/>
      <c r="Z297" s="177"/>
      <c r="AA297" s="177"/>
      <c r="AB297" s="177"/>
      <c r="AC297" s="177"/>
      <c r="AD297" s="177"/>
      <c r="AE297" s="177"/>
      <c r="AJ297" s="177"/>
      <c r="AK297" s="177"/>
      <c r="AL297" s="177"/>
      <c r="AM297" s="177"/>
      <c r="AN297" s="177"/>
      <c r="AO297" s="177"/>
      <c r="AP297" s="177"/>
      <c r="AU297" s="177"/>
      <c r="AV297" s="177"/>
      <c r="AW297" s="177"/>
      <c r="AX297" s="177"/>
      <c r="AY297" s="177"/>
      <c r="AZ297" s="177"/>
      <c r="BA297" s="177"/>
      <c r="BF297" s="177"/>
      <c r="BG297" s="177"/>
      <c r="BH297" s="177"/>
      <c r="BI297" s="177"/>
      <c r="BJ297" s="177"/>
      <c r="BK297" s="177"/>
      <c r="BL297" s="177"/>
      <c r="BQ297" s="177"/>
      <c r="BR297" s="177"/>
      <c r="BS297" s="177"/>
      <c r="BT297" s="177"/>
      <c r="BU297" s="177"/>
      <c r="BV297" s="177"/>
      <c r="BW297" s="177"/>
      <c r="CB297" s="177"/>
      <c r="CC297" s="177"/>
      <c r="CD297" s="177"/>
      <c r="CE297" s="177"/>
      <c r="CF297" s="177"/>
      <c r="CG297" s="177"/>
      <c r="CH297" s="177"/>
    </row>
    <row r="298" customFormat="false" ht="11.25" hidden="true" customHeight="false" outlineLevel="0" collapsed="false">
      <c r="X298" s="177"/>
      <c r="Y298" s="177"/>
      <c r="Z298" s="177"/>
      <c r="AA298" s="177"/>
      <c r="AB298" s="177"/>
      <c r="AC298" s="177"/>
      <c r="AD298" s="177"/>
      <c r="AE298" s="177"/>
      <c r="AJ298" s="177"/>
      <c r="AK298" s="177"/>
      <c r="AL298" s="177"/>
      <c r="AM298" s="177"/>
      <c r="AN298" s="177"/>
      <c r="AO298" s="177"/>
      <c r="AP298" s="177"/>
      <c r="AU298" s="177"/>
      <c r="AV298" s="177"/>
      <c r="AW298" s="177"/>
      <c r="AX298" s="177"/>
      <c r="AY298" s="177"/>
      <c r="AZ298" s="177"/>
      <c r="BA298" s="177"/>
      <c r="BF298" s="177"/>
      <c r="BG298" s="177"/>
      <c r="BH298" s="177"/>
      <c r="BI298" s="177"/>
      <c r="BJ298" s="177"/>
      <c r="BK298" s="177"/>
      <c r="BL298" s="177"/>
      <c r="BQ298" s="177"/>
      <c r="BR298" s="177"/>
      <c r="BS298" s="177"/>
      <c r="BT298" s="177"/>
      <c r="BU298" s="177"/>
      <c r="BV298" s="177"/>
      <c r="BW298" s="177"/>
      <c r="CB298" s="177"/>
      <c r="CC298" s="177"/>
      <c r="CD298" s="177"/>
      <c r="CE298" s="177"/>
      <c r="CF298" s="177"/>
      <c r="CG298" s="177"/>
      <c r="CH298" s="177"/>
    </row>
    <row r="299" customFormat="false" ht="11.25" hidden="true" customHeight="false" outlineLevel="0" collapsed="false">
      <c r="X299" s="177"/>
      <c r="Y299" s="177"/>
      <c r="Z299" s="177"/>
      <c r="AA299" s="177"/>
      <c r="AB299" s="177"/>
      <c r="AC299" s="177"/>
      <c r="AD299" s="177"/>
      <c r="AE299" s="177"/>
      <c r="AJ299" s="177"/>
      <c r="AK299" s="177"/>
      <c r="AL299" s="177"/>
      <c r="AM299" s="177"/>
      <c r="AN299" s="177"/>
      <c r="AO299" s="177"/>
      <c r="AP299" s="177"/>
      <c r="AU299" s="177"/>
      <c r="AV299" s="177"/>
      <c r="AW299" s="177"/>
      <c r="AX299" s="177"/>
      <c r="AY299" s="177"/>
      <c r="AZ299" s="177"/>
      <c r="BA299" s="177"/>
      <c r="BF299" s="177"/>
      <c r="BG299" s="177"/>
      <c r="BH299" s="177"/>
      <c r="BI299" s="177"/>
      <c r="BJ299" s="177"/>
      <c r="BK299" s="177"/>
      <c r="BL299" s="177"/>
      <c r="BQ299" s="177"/>
      <c r="BR299" s="177"/>
      <c r="BS299" s="177"/>
      <c r="BT299" s="177"/>
      <c r="BU299" s="177"/>
      <c r="BV299" s="177"/>
      <c r="BW299" s="177"/>
      <c r="CB299" s="177"/>
      <c r="CC299" s="177"/>
      <c r="CD299" s="177"/>
      <c r="CE299" s="177"/>
      <c r="CF299" s="177"/>
      <c r="CG299" s="177"/>
      <c r="CH299" s="177"/>
    </row>
    <row r="300" customFormat="false" ht="11.25" hidden="true" customHeight="false" outlineLevel="0" collapsed="false">
      <c r="X300" s="177"/>
      <c r="Y300" s="177"/>
      <c r="Z300" s="177"/>
      <c r="AA300" s="177"/>
      <c r="AB300" s="177"/>
      <c r="AC300" s="177"/>
      <c r="AD300" s="177"/>
      <c r="AE300" s="177"/>
      <c r="AJ300" s="177"/>
      <c r="AK300" s="177"/>
      <c r="AL300" s="177"/>
      <c r="AM300" s="177"/>
      <c r="AN300" s="177"/>
      <c r="AO300" s="177"/>
      <c r="AP300" s="177"/>
      <c r="AU300" s="177"/>
      <c r="AV300" s="177"/>
      <c r="AW300" s="177"/>
      <c r="AX300" s="177"/>
      <c r="AY300" s="177"/>
      <c r="AZ300" s="177"/>
      <c r="BA300" s="177"/>
      <c r="BF300" s="177"/>
      <c r="BG300" s="177"/>
      <c r="BH300" s="177"/>
      <c r="BI300" s="177"/>
      <c r="BJ300" s="177"/>
      <c r="BK300" s="177"/>
      <c r="BL300" s="177"/>
      <c r="BQ300" s="177"/>
      <c r="BR300" s="177"/>
      <c r="BS300" s="177"/>
      <c r="BT300" s="177"/>
      <c r="BU300" s="177"/>
      <c r="BV300" s="177"/>
      <c r="BW300" s="177"/>
      <c r="CB300" s="177"/>
      <c r="CC300" s="177"/>
      <c r="CD300" s="177"/>
      <c r="CE300" s="177"/>
      <c r="CF300" s="177"/>
      <c r="CG300" s="177"/>
      <c r="CH300" s="177"/>
    </row>
    <row r="301" customFormat="false" ht="11.25" hidden="true" customHeight="false" outlineLevel="0" collapsed="false">
      <c r="X301" s="177"/>
      <c r="Y301" s="177"/>
      <c r="Z301" s="177"/>
      <c r="AA301" s="177"/>
      <c r="AB301" s="177"/>
      <c r="AC301" s="177"/>
      <c r="AD301" s="177"/>
      <c r="AE301" s="177"/>
      <c r="AJ301" s="177"/>
      <c r="AK301" s="177"/>
      <c r="AL301" s="177"/>
      <c r="AM301" s="177"/>
      <c r="AN301" s="177"/>
      <c r="AO301" s="177"/>
      <c r="AP301" s="177"/>
      <c r="AU301" s="177"/>
      <c r="AV301" s="177"/>
      <c r="AW301" s="177"/>
      <c r="AX301" s="177"/>
      <c r="AY301" s="177"/>
      <c r="AZ301" s="177"/>
      <c r="BA301" s="177"/>
      <c r="BF301" s="177"/>
      <c r="BG301" s="177"/>
      <c r="BH301" s="177"/>
      <c r="BI301" s="177"/>
      <c r="BJ301" s="177"/>
      <c r="BK301" s="177"/>
      <c r="BL301" s="177"/>
      <c r="BQ301" s="177"/>
      <c r="BR301" s="177"/>
      <c r="BS301" s="177"/>
      <c r="BT301" s="177"/>
      <c r="BU301" s="177"/>
      <c r="BV301" s="177"/>
      <c r="BW301" s="177"/>
      <c r="CB301" s="177"/>
      <c r="CC301" s="177"/>
      <c r="CD301" s="177"/>
      <c r="CE301" s="177"/>
      <c r="CF301" s="177"/>
      <c r="CG301" s="177"/>
      <c r="CH301" s="177"/>
    </row>
    <row r="302" customFormat="false" ht="11.25" hidden="true" customHeight="false" outlineLevel="0" collapsed="false">
      <c r="X302" s="177"/>
      <c r="Y302" s="177"/>
      <c r="Z302" s="177"/>
      <c r="AA302" s="177"/>
      <c r="AB302" s="177"/>
      <c r="AC302" s="177"/>
      <c r="AD302" s="177"/>
      <c r="AE302" s="177"/>
      <c r="AJ302" s="177"/>
      <c r="AK302" s="177"/>
      <c r="AL302" s="177"/>
      <c r="AM302" s="177"/>
      <c r="AN302" s="177"/>
      <c r="AO302" s="177"/>
      <c r="AP302" s="177"/>
      <c r="AU302" s="177"/>
      <c r="AV302" s="177"/>
      <c r="AW302" s="177"/>
      <c r="AX302" s="177"/>
      <c r="AY302" s="177"/>
      <c r="AZ302" s="177"/>
      <c r="BA302" s="177"/>
      <c r="BF302" s="177"/>
      <c r="BG302" s="177"/>
      <c r="BH302" s="177"/>
      <c r="BI302" s="177"/>
      <c r="BJ302" s="177"/>
      <c r="BK302" s="177"/>
      <c r="BL302" s="177"/>
      <c r="BQ302" s="177"/>
      <c r="BR302" s="177"/>
      <c r="BS302" s="177"/>
      <c r="BT302" s="177"/>
      <c r="BU302" s="177"/>
      <c r="BV302" s="177"/>
      <c r="BW302" s="177"/>
      <c r="CB302" s="177"/>
      <c r="CC302" s="177"/>
      <c r="CD302" s="177"/>
      <c r="CE302" s="177"/>
      <c r="CF302" s="177"/>
      <c r="CG302" s="177"/>
      <c r="CH302" s="177"/>
    </row>
    <row r="303" customFormat="false" ht="11.25" hidden="true" customHeight="false" outlineLevel="0" collapsed="false">
      <c r="X303" s="177"/>
      <c r="Y303" s="177"/>
      <c r="Z303" s="177"/>
      <c r="AA303" s="177"/>
      <c r="AB303" s="177"/>
      <c r="AC303" s="177"/>
      <c r="AD303" s="177"/>
      <c r="AE303" s="177"/>
      <c r="AJ303" s="177"/>
      <c r="AK303" s="177"/>
      <c r="AL303" s="177"/>
      <c r="AM303" s="177"/>
      <c r="AN303" s="177"/>
      <c r="AO303" s="177"/>
      <c r="AP303" s="177"/>
      <c r="AU303" s="177"/>
      <c r="AV303" s="177"/>
      <c r="AW303" s="177"/>
      <c r="AX303" s="177"/>
      <c r="AY303" s="177"/>
      <c r="AZ303" s="177"/>
      <c r="BA303" s="177"/>
      <c r="BF303" s="177"/>
      <c r="BG303" s="177"/>
      <c r="BH303" s="177"/>
      <c r="BI303" s="177"/>
      <c r="BJ303" s="177"/>
      <c r="BK303" s="177"/>
      <c r="BL303" s="177"/>
      <c r="BQ303" s="177"/>
      <c r="BR303" s="177"/>
      <c r="BS303" s="177"/>
      <c r="BT303" s="177"/>
      <c r="BU303" s="177"/>
      <c r="BV303" s="177"/>
      <c r="BW303" s="177"/>
      <c r="CB303" s="177"/>
      <c r="CC303" s="177"/>
      <c r="CD303" s="177"/>
      <c r="CE303" s="177"/>
      <c r="CF303" s="177"/>
      <c r="CG303" s="177"/>
      <c r="CH303" s="177"/>
    </row>
    <row r="304" customFormat="false" ht="11.25" hidden="true" customHeight="false" outlineLevel="0" collapsed="false">
      <c r="X304" s="177"/>
      <c r="Y304" s="177"/>
      <c r="Z304" s="177"/>
      <c r="AA304" s="177"/>
      <c r="AB304" s="177"/>
      <c r="AC304" s="177"/>
      <c r="AD304" s="177"/>
      <c r="AE304" s="177"/>
      <c r="AJ304" s="177"/>
      <c r="AK304" s="177"/>
      <c r="AL304" s="177"/>
      <c r="AM304" s="177"/>
      <c r="AN304" s="177"/>
      <c r="AO304" s="177"/>
      <c r="AP304" s="177"/>
      <c r="AU304" s="177"/>
      <c r="AV304" s="177"/>
      <c r="AW304" s="177"/>
      <c r="AX304" s="177"/>
      <c r="AY304" s="177"/>
      <c r="AZ304" s="177"/>
      <c r="BA304" s="177"/>
      <c r="BF304" s="177"/>
      <c r="BG304" s="177"/>
      <c r="BH304" s="177"/>
      <c r="BI304" s="177"/>
      <c r="BJ304" s="177"/>
      <c r="BK304" s="177"/>
      <c r="BL304" s="177"/>
      <c r="BQ304" s="177"/>
      <c r="BR304" s="177"/>
      <c r="BS304" s="177"/>
      <c r="BT304" s="177"/>
      <c r="BU304" s="177"/>
      <c r="BV304" s="177"/>
      <c r="BW304" s="177"/>
      <c r="CB304" s="177"/>
      <c r="CC304" s="177"/>
      <c r="CD304" s="177"/>
      <c r="CE304" s="177"/>
      <c r="CF304" s="177"/>
      <c r="CG304" s="177"/>
      <c r="CH304" s="177"/>
    </row>
    <row r="305" customFormat="false" ht="11.25" hidden="true" customHeight="false" outlineLevel="0" collapsed="false">
      <c r="X305" s="177"/>
      <c r="Y305" s="177"/>
      <c r="Z305" s="177"/>
      <c r="AA305" s="177"/>
      <c r="AB305" s="177"/>
      <c r="AC305" s="177"/>
      <c r="AD305" s="177"/>
      <c r="AE305" s="177"/>
      <c r="AJ305" s="177"/>
      <c r="AK305" s="177"/>
      <c r="AL305" s="177"/>
      <c r="AM305" s="177"/>
      <c r="AN305" s="177"/>
      <c r="AO305" s="177"/>
      <c r="AP305" s="177"/>
      <c r="AU305" s="177"/>
      <c r="AV305" s="177"/>
      <c r="AW305" s="177"/>
      <c r="AX305" s="177"/>
      <c r="AY305" s="177"/>
      <c r="AZ305" s="177"/>
      <c r="BA305" s="177"/>
      <c r="BF305" s="177"/>
      <c r="BG305" s="177"/>
      <c r="BH305" s="177"/>
      <c r="BI305" s="177"/>
      <c r="BJ305" s="177"/>
      <c r="BK305" s="177"/>
      <c r="BL305" s="177"/>
      <c r="BQ305" s="177"/>
      <c r="BR305" s="177"/>
      <c r="BS305" s="177"/>
      <c r="BT305" s="177"/>
      <c r="BU305" s="177"/>
      <c r="BV305" s="177"/>
      <c r="BW305" s="177"/>
      <c r="CB305" s="177"/>
      <c r="CC305" s="177"/>
      <c r="CD305" s="177"/>
      <c r="CE305" s="177"/>
      <c r="CF305" s="177"/>
      <c r="CG305" s="177"/>
      <c r="CH305" s="177"/>
    </row>
    <row r="306" customFormat="false" ht="11.25" hidden="true" customHeight="false" outlineLevel="0" collapsed="false">
      <c r="X306" s="177"/>
      <c r="Y306" s="177"/>
      <c r="Z306" s="177"/>
      <c r="AA306" s="177"/>
      <c r="AB306" s="177"/>
      <c r="AC306" s="177"/>
      <c r="AD306" s="177"/>
      <c r="AE306" s="177"/>
      <c r="AJ306" s="177"/>
      <c r="AK306" s="177"/>
      <c r="AL306" s="177"/>
      <c r="AM306" s="177"/>
      <c r="AN306" s="177"/>
      <c r="AO306" s="177"/>
      <c r="AP306" s="177"/>
      <c r="AU306" s="177"/>
      <c r="AV306" s="177"/>
      <c r="AW306" s="177"/>
      <c r="AX306" s="177"/>
      <c r="AY306" s="177"/>
      <c r="AZ306" s="177"/>
      <c r="BA306" s="177"/>
      <c r="BF306" s="177"/>
      <c r="BG306" s="177"/>
      <c r="BH306" s="177"/>
      <c r="BI306" s="177"/>
      <c r="BJ306" s="177"/>
      <c r="BK306" s="177"/>
      <c r="BL306" s="177"/>
      <c r="BQ306" s="177"/>
      <c r="BR306" s="177"/>
      <c r="BS306" s="177"/>
      <c r="BT306" s="177"/>
      <c r="BU306" s="177"/>
      <c r="BV306" s="177"/>
      <c r="BW306" s="177"/>
      <c r="CB306" s="177"/>
      <c r="CC306" s="177"/>
      <c r="CD306" s="177"/>
      <c r="CE306" s="177"/>
      <c r="CF306" s="177"/>
      <c r="CG306" s="177"/>
      <c r="CH306" s="177"/>
    </row>
    <row r="307" customFormat="false" ht="11.25" hidden="true" customHeight="false" outlineLevel="0" collapsed="false">
      <c r="X307" s="177"/>
      <c r="Y307" s="177"/>
      <c r="Z307" s="177"/>
      <c r="AA307" s="177"/>
      <c r="AB307" s="177"/>
      <c r="AC307" s="177"/>
      <c r="AD307" s="177"/>
      <c r="AE307" s="177"/>
      <c r="AJ307" s="177"/>
      <c r="AK307" s="177"/>
      <c r="AL307" s="177"/>
      <c r="AM307" s="177"/>
      <c r="AN307" s="177"/>
      <c r="AO307" s="177"/>
      <c r="AP307" s="177"/>
      <c r="AU307" s="177"/>
      <c r="AV307" s="177"/>
      <c r="AW307" s="177"/>
      <c r="AX307" s="177"/>
      <c r="AY307" s="177"/>
      <c r="AZ307" s="177"/>
      <c r="BA307" s="177"/>
      <c r="BF307" s="177"/>
      <c r="BG307" s="177"/>
      <c r="BH307" s="177"/>
      <c r="BI307" s="177"/>
      <c r="BJ307" s="177"/>
      <c r="BK307" s="177"/>
      <c r="BL307" s="177"/>
      <c r="BQ307" s="177"/>
      <c r="BR307" s="177"/>
      <c r="BS307" s="177"/>
      <c r="BT307" s="177"/>
      <c r="BU307" s="177"/>
      <c r="BV307" s="177"/>
      <c r="BW307" s="177"/>
      <c r="CB307" s="177"/>
      <c r="CC307" s="177"/>
      <c r="CD307" s="177"/>
      <c r="CE307" s="177"/>
      <c r="CF307" s="177"/>
      <c r="CG307" s="177"/>
      <c r="CH307" s="177"/>
    </row>
    <row r="308" customFormat="false" ht="11.25" hidden="true" customHeight="false" outlineLevel="0" collapsed="false">
      <c r="X308" s="177"/>
      <c r="Y308" s="177"/>
      <c r="Z308" s="177"/>
      <c r="AA308" s="177"/>
      <c r="AB308" s="177"/>
      <c r="AC308" s="177"/>
      <c r="AD308" s="177"/>
      <c r="AE308" s="177"/>
      <c r="AJ308" s="177"/>
      <c r="AK308" s="177"/>
      <c r="AL308" s="177"/>
      <c r="AM308" s="177"/>
      <c r="AN308" s="177"/>
      <c r="AO308" s="177"/>
      <c r="AP308" s="177"/>
      <c r="AU308" s="177"/>
      <c r="AV308" s="177"/>
      <c r="AW308" s="177"/>
      <c r="AX308" s="177"/>
      <c r="AY308" s="177"/>
      <c r="AZ308" s="177"/>
      <c r="BA308" s="177"/>
      <c r="BF308" s="177"/>
      <c r="BG308" s="177"/>
      <c r="BH308" s="177"/>
      <c r="BI308" s="177"/>
      <c r="BJ308" s="177"/>
      <c r="BK308" s="177"/>
      <c r="BL308" s="177"/>
      <c r="BQ308" s="177"/>
      <c r="BR308" s="177"/>
      <c r="BS308" s="177"/>
      <c r="BT308" s="177"/>
      <c r="BU308" s="177"/>
      <c r="BV308" s="177"/>
      <c r="BW308" s="177"/>
      <c r="CB308" s="177"/>
      <c r="CC308" s="177"/>
      <c r="CD308" s="177"/>
      <c r="CE308" s="177"/>
      <c r="CF308" s="177"/>
      <c r="CG308" s="177"/>
      <c r="CH308" s="177"/>
    </row>
    <row r="309" customFormat="false" ht="11.25" hidden="true" customHeight="false" outlineLevel="0" collapsed="false">
      <c r="X309" s="177"/>
      <c r="Y309" s="177"/>
      <c r="Z309" s="177"/>
      <c r="AA309" s="177"/>
      <c r="AB309" s="177"/>
      <c r="AC309" s="177"/>
      <c r="AD309" s="177"/>
      <c r="AE309" s="177"/>
      <c r="AJ309" s="177"/>
      <c r="AK309" s="177"/>
      <c r="AL309" s="177"/>
      <c r="AM309" s="177"/>
      <c r="AN309" s="177"/>
      <c r="AO309" s="177"/>
      <c r="AP309" s="177"/>
      <c r="AU309" s="177"/>
      <c r="AV309" s="177"/>
      <c r="AW309" s="177"/>
      <c r="AX309" s="177"/>
      <c r="AY309" s="177"/>
      <c r="AZ309" s="177"/>
      <c r="BA309" s="177"/>
      <c r="BF309" s="177"/>
      <c r="BG309" s="177"/>
      <c r="BH309" s="177"/>
      <c r="BI309" s="177"/>
      <c r="BJ309" s="177"/>
      <c r="BK309" s="177"/>
      <c r="BL309" s="177"/>
      <c r="BQ309" s="177"/>
      <c r="BR309" s="177"/>
      <c r="BS309" s="177"/>
      <c r="BT309" s="177"/>
      <c r="BU309" s="177"/>
      <c r="BV309" s="177"/>
      <c r="BW309" s="177"/>
      <c r="CB309" s="177"/>
      <c r="CC309" s="177"/>
      <c r="CD309" s="177"/>
      <c r="CE309" s="177"/>
      <c r="CF309" s="177"/>
      <c r="CG309" s="177"/>
      <c r="CH309" s="177"/>
    </row>
    <row r="310" customFormat="false" ht="11.25" hidden="true" customHeight="false" outlineLevel="0" collapsed="false">
      <c r="X310" s="177"/>
      <c r="Y310" s="177"/>
      <c r="Z310" s="177"/>
      <c r="AA310" s="177"/>
      <c r="AB310" s="177"/>
      <c r="AC310" s="177"/>
      <c r="AD310" s="177"/>
      <c r="AE310" s="177"/>
      <c r="AJ310" s="177"/>
      <c r="AK310" s="177"/>
      <c r="AL310" s="177"/>
      <c r="AM310" s="177"/>
      <c r="AN310" s="177"/>
      <c r="AO310" s="177"/>
      <c r="AP310" s="177"/>
      <c r="AU310" s="177"/>
      <c r="AV310" s="177"/>
      <c r="AW310" s="177"/>
      <c r="AX310" s="177"/>
      <c r="AY310" s="177"/>
      <c r="AZ310" s="177"/>
      <c r="BA310" s="177"/>
      <c r="BF310" s="177"/>
      <c r="BG310" s="177"/>
      <c r="BH310" s="177"/>
      <c r="BI310" s="177"/>
      <c r="BJ310" s="177"/>
      <c r="BK310" s="177"/>
      <c r="BL310" s="177"/>
      <c r="BQ310" s="177"/>
      <c r="BR310" s="177"/>
      <c r="BS310" s="177"/>
      <c r="BT310" s="177"/>
      <c r="BU310" s="177"/>
      <c r="BV310" s="177"/>
      <c r="BW310" s="177"/>
      <c r="CB310" s="177"/>
      <c r="CC310" s="177"/>
      <c r="CD310" s="177"/>
      <c r="CE310" s="177"/>
      <c r="CF310" s="177"/>
      <c r="CG310" s="177"/>
      <c r="CH310" s="177"/>
    </row>
    <row r="311" customFormat="false" ht="11.25" hidden="true" customHeight="false" outlineLevel="0" collapsed="false">
      <c r="X311" s="177"/>
      <c r="Y311" s="177"/>
      <c r="Z311" s="177"/>
      <c r="AA311" s="177"/>
      <c r="AB311" s="177"/>
      <c r="AC311" s="177"/>
      <c r="AD311" s="177"/>
      <c r="AE311" s="177"/>
      <c r="AJ311" s="177"/>
      <c r="AK311" s="177"/>
      <c r="AL311" s="177"/>
      <c r="AM311" s="177"/>
      <c r="AN311" s="177"/>
      <c r="AO311" s="177"/>
      <c r="AP311" s="177"/>
      <c r="AU311" s="177"/>
      <c r="AV311" s="177"/>
      <c r="AW311" s="177"/>
      <c r="AX311" s="177"/>
      <c r="AY311" s="177"/>
      <c r="AZ311" s="177"/>
      <c r="BA311" s="177"/>
      <c r="BF311" s="177"/>
      <c r="BG311" s="177"/>
      <c r="BH311" s="177"/>
      <c r="BI311" s="177"/>
      <c r="BJ311" s="177"/>
      <c r="BK311" s="177"/>
      <c r="BL311" s="177"/>
      <c r="BQ311" s="177"/>
      <c r="BR311" s="177"/>
      <c r="BS311" s="177"/>
      <c r="BT311" s="177"/>
      <c r="BU311" s="177"/>
      <c r="BV311" s="177"/>
      <c r="BW311" s="177"/>
      <c r="CB311" s="177"/>
      <c r="CC311" s="177"/>
      <c r="CD311" s="177"/>
      <c r="CE311" s="177"/>
      <c r="CF311" s="177"/>
      <c r="CG311" s="177"/>
      <c r="CH311" s="177"/>
    </row>
    <row r="312" customFormat="false" ht="11.25" hidden="true" customHeight="false" outlineLevel="0" collapsed="false">
      <c r="X312" s="177"/>
      <c r="Y312" s="177"/>
      <c r="Z312" s="177"/>
      <c r="AA312" s="177"/>
      <c r="AB312" s="177"/>
      <c r="AC312" s="177"/>
      <c r="AD312" s="177"/>
      <c r="AE312" s="177"/>
      <c r="AJ312" s="177"/>
      <c r="AK312" s="177"/>
      <c r="AL312" s="177"/>
      <c r="AM312" s="177"/>
      <c r="AN312" s="177"/>
      <c r="AO312" s="177"/>
      <c r="AP312" s="177"/>
      <c r="AU312" s="177"/>
      <c r="AV312" s="177"/>
      <c r="AW312" s="177"/>
      <c r="AX312" s="177"/>
      <c r="AY312" s="177"/>
      <c r="AZ312" s="177"/>
      <c r="BA312" s="177"/>
      <c r="BF312" s="177"/>
      <c r="BG312" s="177"/>
      <c r="BH312" s="177"/>
      <c r="BI312" s="177"/>
      <c r="BJ312" s="177"/>
      <c r="BK312" s="177"/>
      <c r="BL312" s="177"/>
      <c r="BQ312" s="177"/>
      <c r="BR312" s="177"/>
      <c r="BS312" s="177"/>
      <c r="BT312" s="177"/>
      <c r="BU312" s="177"/>
      <c r="BV312" s="177"/>
      <c r="BW312" s="177"/>
      <c r="CB312" s="177"/>
      <c r="CC312" s="177"/>
      <c r="CD312" s="177"/>
      <c r="CE312" s="177"/>
      <c r="CF312" s="177"/>
      <c r="CG312" s="177"/>
      <c r="CH312" s="177"/>
    </row>
    <row r="313" customFormat="false" ht="11.25" hidden="true" customHeight="false" outlineLevel="0" collapsed="false">
      <c r="X313" s="177"/>
      <c r="Y313" s="177"/>
      <c r="Z313" s="177"/>
      <c r="AA313" s="177"/>
      <c r="AB313" s="177"/>
      <c r="AC313" s="177"/>
      <c r="AD313" s="177"/>
      <c r="AE313" s="177"/>
      <c r="AJ313" s="177"/>
      <c r="AK313" s="177"/>
      <c r="AL313" s="177"/>
      <c r="AM313" s="177"/>
      <c r="AN313" s="177"/>
      <c r="AO313" s="177"/>
      <c r="AP313" s="177"/>
      <c r="AU313" s="177"/>
      <c r="AV313" s="177"/>
      <c r="AW313" s="177"/>
      <c r="AX313" s="177"/>
      <c r="AY313" s="177"/>
      <c r="AZ313" s="177"/>
      <c r="BA313" s="177"/>
      <c r="BF313" s="177"/>
      <c r="BG313" s="177"/>
      <c r="BH313" s="177"/>
      <c r="BI313" s="177"/>
      <c r="BJ313" s="177"/>
      <c r="BK313" s="177"/>
      <c r="BL313" s="177"/>
      <c r="BQ313" s="177"/>
      <c r="BR313" s="177"/>
      <c r="BS313" s="177"/>
      <c r="BT313" s="177"/>
      <c r="BU313" s="177"/>
      <c r="BV313" s="177"/>
      <c r="BW313" s="177"/>
      <c r="CB313" s="177"/>
      <c r="CC313" s="177"/>
      <c r="CD313" s="177"/>
      <c r="CE313" s="177"/>
      <c r="CF313" s="177"/>
      <c r="CG313" s="177"/>
      <c r="CH313" s="177"/>
    </row>
    <row r="314" customFormat="false" ht="11.25" hidden="true" customHeight="false" outlineLevel="0" collapsed="false">
      <c r="X314" s="177"/>
      <c r="Y314" s="177"/>
      <c r="Z314" s="177"/>
      <c r="AA314" s="177"/>
      <c r="AB314" s="177"/>
      <c r="AC314" s="177"/>
      <c r="AD314" s="177"/>
      <c r="AE314" s="177"/>
      <c r="AJ314" s="177"/>
      <c r="AK314" s="177"/>
      <c r="AL314" s="177"/>
      <c r="AM314" s="177"/>
      <c r="AN314" s="177"/>
      <c r="AO314" s="177"/>
      <c r="AP314" s="177"/>
      <c r="AU314" s="177"/>
      <c r="AV314" s="177"/>
      <c r="AW314" s="177"/>
      <c r="AX314" s="177"/>
      <c r="AY314" s="177"/>
      <c r="AZ314" s="177"/>
      <c r="BA314" s="177"/>
      <c r="BF314" s="177"/>
      <c r="BG314" s="177"/>
      <c r="BH314" s="177"/>
      <c r="BI314" s="177"/>
      <c r="BJ314" s="177"/>
      <c r="BK314" s="177"/>
      <c r="BL314" s="177"/>
      <c r="BQ314" s="177"/>
      <c r="BR314" s="177"/>
      <c r="BS314" s="177"/>
      <c r="BT314" s="177"/>
      <c r="BU314" s="177"/>
      <c r="BV314" s="177"/>
      <c r="BW314" s="177"/>
      <c r="CB314" s="177"/>
      <c r="CC314" s="177"/>
      <c r="CD314" s="177"/>
      <c r="CE314" s="177"/>
      <c r="CF314" s="177"/>
      <c r="CG314" s="177"/>
      <c r="CH314" s="177"/>
    </row>
    <row r="315" customFormat="false" ht="11.25" hidden="true" customHeight="false" outlineLevel="0" collapsed="false">
      <c r="X315" s="177"/>
      <c r="Y315" s="177"/>
      <c r="Z315" s="177"/>
      <c r="AA315" s="177"/>
      <c r="AB315" s="177"/>
      <c r="AC315" s="177"/>
      <c r="AD315" s="177"/>
      <c r="AE315" s="177"/>
      <c r="AJ315" s="177"/>
      <c r="AK315" s="177"/>
      <c r="AL315" s="177"/>
      <c r="AM315" s="177"/>
      <c r="AN315" s="177"/>
      <c r="AO315" s="177"/>
      <c r="AP315" s="177"/>
      <c r="AU315" s="177"/>
      <c r="AV315" s="177"/>
      <c r="AW315" s="177"/>
      <c r="AX315" s="177"/>
      <c r="AY315" s="177"/>
      <c r="AZ315" s="177"/>
      <c r="BA315" s="177"/>
      <c r="BF315" s="177"/>
      <c r="BG315" s="177"/>
      <c r="BH315" s="177"/>
      <c r="BI315" s="177"/>
      <c r="BJ315" s="177"/>
      <c r="BK315" s="177"/>
      <c r="BL315" s="177"/>
      <c r="BQ315" s="177"/>
      <c r="BR315" s="177"/>
      <c r="BS315" s="177"/>
      <c r="BT315" s="177"/>
      <c r="BU315" s="177"/>
      <c r="BV315" s="177"/>
      <c r="BW315" s="177"/>
      <c r="CB315" s="177"/>
      <c r="CC315" s="177"/>
      <c r="CD315" s="177"/>
      <c r="CE315" s="177"/>
      <c r="CF315" s="177"/>
      <c r="CG315" s="177"/>
      <c r="CH315" s="177"/>
    </row>
    <row r="316" customFormat="false" ht="11.25" hidden="true" customHeight="false" outlineLevel="0" collapsed="false">
      <c r="X316" s="177"/>
      <c r="Y316" s="177"/>
      <c r="Z316" s="177"/>
      <c r="AA316" s="177"/>
      <c r="AB316" s="177"/>
      <c r="AC316" s="177"/>
      <c r="AD316" s="177"/>
      <c r="AE316" s="177"/>
      <c r="AJ316" s="177"/>
      <c r="AK316" s="177"/>
      <c r="AL316" s="177"/>
      <c r="AM316" s="177"/>
      <c r="AN316" s="177"/>
      <c r="AO316" s="177"/>
      <c r="AP316" s="177"/>
      <c r="AU316" s="177"/>
      <c r="AV316" s="177"/>
      <c r="AW316" s="177"/>
      <c r="AX316" s="177"/>
      <c r="AY316" s="177"/>
      <c r="AZ316" s="177"/>
      <c r="BA316" s="177"/>
      <c r="BF316" s="177"/>
      <c r="BG316" s="177"/>
      <c r="BH316" s="177"/>
      <c r="BI316" s="177"/>
      <c r="BJ316" s="177"/>
      <c r="BK316" s="177"/>
      <c r="BL316" s="177"/>
      <c r="BQ316" s="177"/>
      <c r="BR316" s="177"/>
      <c r="BS316" s="177"/>
      <c r="BT316" s="177"/>
      <c r="BU316" s="177"/>
      <c r="BV316" s="177"/>
      <c r="BW316" s="177"/>
      <c r="CB316" s="177"/>
      <c r="CC316" s="177"/>
      <c r="CD316" s="177"/>
      <c r="CE316" s="177"/>
      <c r="CF316" s="177"/>
      <c r="CG316" s="177"/>
      <c r="CH316" s="177"/>
    </row>
    <row r="317" customFormat="false" ht="11.25" hidden="true" customHeight="false" outlineLevel="0" collapsed="false">
      <c r="X317" s="177"/>
      <c r="Y317" s="177"/>
      <c r="Z317" s="177"/>
      <c r="AA317" s="177"/>
      <c r="AB317" s="177"/>
      <c r="AC317" s="177"/>
      <c r="AD317" s="177"/>
      <c r="AE317" s="177"/>
      <c r="AJ317" s="177"/>
      <c r="AK317" s="177"/>
      <c r="AL317" s="177"/>
      <c r="AM317" s="177"/>
      <c r="AN317" s="177"/>
      <c r="AO317" s="177"/>
      <c r="AP317" s="177"/>
      <c r="AU317" s="177"/>
      <c r="AV317" s="177"/>
      <c r="AW317" s="177"/>
      <c r="AX317" s="177"/>
      <c r="AY317" s="177"/>
      <c r="AZ317" s="177"/>
      <c r="BA317" s="177"/>
      <c r="BF317" s="177"/>
      <c r="BG317" s="177"/>
      <c r="BH317" s="177"/>
      <c r="BI317" s="177"/>
      <c r="BJ317" s="177"/>
      <c r="BK317" s="177"/>
      <c r="BL317" s="177"/>
      <c r="BQ317" s="177"/>
      <c r="BR317" s="177"/>
      <c r="BS317" s="177"/>
      <c r="BT317" s="177"/>
      <c r="BU317" s="177"/>
      <c r="BV317" s="177"/>
      <c r="BW317" s="177"/>
      <c r="CB317" s="177"/>
      <c r="CC317" s="177"/>
      <c r="CD317" s="177"/>
      <c r="CE317" s="177"/>
      <c r="CF317" s="177"/>
      <c r="CG317" s="177"/>
      <c r="CH317" s="177"/>
    </row>
    <row r="318" customFormat="false" ht="11.25" hidden="true" customHeight="false" outlineLevel="0" collapsed="false">
      <c r="X318" s="177"/>
      <c r="Y318" s="177"/>
      <c r="Z318" s="177"/>
      <c r="AA318" s="177"/>
      <c r="AB318" s="177"/>
      <c r="AC318" s="177"/>
      <c r="AD318" s="177"/>
      <c r="AE318" s="177"/>
      <c r="AJ318" s="177"/>
      <c r="AK318" s="177"/>
      <c r="AL318" s="177"/>
      <c r="AM318" s="177"/>
      <c r="AN318" s="177"/>
      <c r="AO318" s="177"/>
      <c r="AP318" s="177"/>
      <c r="AU318" s="177"/>
      <c r="AV318" s="177"/>
      <c r="AW318" s="177"/>
      <c r="AX318" s="177"/>
      <c r="AY318" s="177"/>
      <c r="AZ318" s="177"/>
      <c r="BA318" s="177"/>
      <c r="BF318" s="177"/>
      <c r="BG318" s="177"/>
      <c r="BH318" s="177"/>
      <c r="BI318" s="177"/>
      <c r="BJ318" s="177"/>
      <c r="BK318" s="177"/>
      <c r="BL318" s="177"/>
      <c r="BQ318" s="177"/>
      <c r="BR318" s="177"/>
      <c r="BS318" s="177"/>
      <c r="BT318" s="177"/>
      <c r="BU318" s="177"/>
      <c r="BV318" s="177"/>
      <c r="BW318" s="177"/>
      <c r="CB318" s="177"/>
      <c r="CC318" s="177"/>
      <c r="CD318" s="177"/>
      <c r="CE318" s="177"/>
      <c r="CF318" s="177"/>
      <c r="CG318" s="177"/>
      <c r="CH318" s="177"/>
    </row>
    <row r="319" customFormat="false" ht="11.25" hidden="true" customHeight="false" outlineLevel="0" collapsed="false">
      <c r="X319" s="177"/>
      <c r="Y319" s="177"/>
      <c r="Z319" s="177"/>
      <c r="AA319" s="177"/>
      <c r="AB319" s="177"/>
      <c r="AC319" s="177"/>
      <c r="AD319" s="177"/>
      <c r="AE319" s="177"/>
      <c r="AJ319" s="177"/>
      <c r="AK319" s="177"/>
      <c r="AL319" s="177"/>
      <c r="AM319" s="177"/>
      <c r="AN319" s="177"/>
      <c r="AO319" s="177"/>
      <c r="AP319" s="177"/>
      <c r="AU319" s="177"/>
      <c r="AV319" s="177"/>
      <c r="AW319" s="177"/>
      <c r="AX319" s="177"/>
      <c r="AY319" s="177"/>
      <c r="AZ319" s="177"/>
      <c r="BA319" s="177"/>
      <c r="BF319" s="177"/>
      <c r="BG319" s="177"/>
      <c r="BH319" s="177"/>
      <c r="BI319" s="177"/>
      <c r="BJ319" s="177"/>
      <c r="BK319" s="177"/>
      <c r="BL319" s="177"/>
      <c r="BQ319" s="177"/>
      <c r="BR319" s="177"/>
      <c r="BS319" s="177"/>
      <c r="BT319" s="177"/>
      <c r="BU319" s="177"/>
      <c r="BV319" s="177"/>
      <c r="BW319" s="177"/>
      <c r="CB319" s="177"/>
      <c r="CC319" s="177"/>
      <c r="CD319" s="177"/>
      <c r="CE319" s="177"/>
      <c r="CF319" s="177"/>
      <c r="CG319" s="177"/>
      <c r="CH319" s="177"/>
    </row>
    <row r="320" customFormat="false" ht="11.25" hidden="true" customHeight="false" outlineLevel="0" collapsed="false">
      <c r="X320" s="177"/>
      <c r="Y320" s="177"/>
      <c r="Z320" s="177"/>
      <c r="AA320" s="177"/>
      <c r="AB320" s="177"/>
      <c r="AC320" s="177"/>
      <c r="AD320" s="177"/>
      <c r="AE320" s="177"/>
      <c r="AJ320" s="177"/>
      <c r="AK320" s="177"/>
      <c r="AL320" s="177"/>
      <c r="AM320" s="177"/>
      <c r="AN320" s="177"/>
      <c r="AO320" s="177"/>
      <c r="AP320" s="177"/>
      <c r="AU320" s="177"/>
      <c r="AV320" s="177"/>
      <c r="AW320" s="177"/>
      <c r="AX320" s="177"/>
      <c r="AY320" s="177"/>
      <c r="AZ320" s="177"/>
      <c r="BA320" s="177"/>
      <c r="BF320" s="177"/>
      <c r="BG320" s="177"/>
      <c r="BH320" s="177"/>
      <c r="BI320" s="177"/>
      <c r="BJ320" s="177"/>
      <c r="BK320" s="177"/>
      <c r="BL320" s="177"/>
      <c r="BQ320" s="177"/>
      <c r="BR320" s="177"/>
      <c r="BS320" s="177"/>
      <c r="BT320" s="177"/>
      <c r="BU320" s="177"/>
      <c r="BV320" s="177"/>
      <c r="BW320" s="177"/>
      <c r="CB320" s="177"/>
      <c r="CC320" s="177"/>
      <c r="CD320" s="177"/>
      <c r="CE320" s="177"/>
      <c r="CF320" s="177"/>
      <c r="CG320" s="177"/>
      <c r="CH320" s="177"/>
    </row>
    <row r="321" customFormat="false" ht="11.25" hidden="true" customHeight="false" outlineLevel="0" collapsed="false">
      <c r="X321" s="177"/>
      <c r="Y321" s="177"/>
      <c r="Z321" s="177"/>
      <c r="AA321" s="177"/>
      <c r="AB321" s="177"/>
      <c r="AC321" s="177"/>
      <c r="AD321" s="177"/>
      <c r="AE321" s="177"/>
      <c r="AJ321" s="177"/>
      <c r="AK321" s="177"/>
      <c r="AL321" s="177"/>
      <c r="AM321" s="177"/>
      <c r="AN321" s="177"/>
      <c r="AO321" s="177"/>
      <c r="AP321" s="177"/>
      <c r="AU321" s="177"/>
      <c r="AV321" s="177"/>
      <c r="AW321" s="177"/>
      <c r="AX321" s="177"/>
      <c r="AY321" s="177"/>
      <c r="AZ321" s="177"/>
      <c r="BA321" s="177"/>
      <c r="BF321" s="177"/>
      <c r="BG321" s="177"/>
      <c r="BH321" s="177"/>
      <c r="BI321" s="177"/>
      <c r="BJ321" s="177"/>
      <c r="BK321" s="177"/>
      <c r="BL321" s="177"/>
      <c r="BQ321" s="177"/>
      <c r="BR321" s="177"/>
      <c r="BS321" s="177"/>
      <c r="BT321" s="177"/>
      <c r="BU321" s="177"/>
      <c r="BV321" s="177"/>
      <c r="BW321" s="177"/>
      <c r="CB321" s="177"/>
      <c r="CC321" s="177"/>
      <c r="CD321" s="177"/>
      <c r="CE321" s="177"/>
      <c r="CF321" s="177"/>
      <c r="CG321" s="177"/>
      <c r="CH321" s="177"/>
    </row>
    <row r="322" customFormat="false" ht="11.25" hidden="true" customHeight="false" outlineLevel="0" collapsed="false">
      <c r="X322" s="177"/>
      <c r="Y322" s="177"/>
      <c r="Z322" s="177"/>
      <c r="AA322" s="177"/>
      <c r="AB322" s="177"/>
      <c r="AC322" s="177"/>
      <c r="AD322" s="177"/>
      <c r="AE322" s="177"/>
      <c r="AJ322" s="177"/>
      <c r="AK322" s="177"/>
      <c r="AL322" s="177"/>
      <c r="AM322" s="177"/>
      <c r="AN322" s="177"/>
      <c r="AO322" s="177"/>
      <c r="AP322" s="177"/>
      <c r="AU322" s="177"/>
      <c r="AV322" s="177"/>
      <c r="AW322" s="177"/>
      <c r="AX322" s="177"/>
      <c r="AY322" s="177"/>
      <c r="AZ322" s="177"/>
      <c r="BA322" s="177"/>
      <c r="BF322" s="177"/>
      <c r="BG322" s="177"/>
      <c r="BH322" s="177"/>
      <c r="BI322" s="177"/>
      <c r="BJ322" s="177"/>
      <c r="BK322" s="177"/>
      <c r="BL322" s="177"/>
      <c r="BQ322" s="177"/>
      <c r="BR322" s="177"/>
      <c r="BS322" s="177"/>
      <c r="BT322" s="177"/>
      <c r="BU322" s="177"/>
      <c r="BV322" s="177"/>
      <c r="BW322" s="177"/>
      <c r="CB322" s="177"/>
      <c r="CC322" s="177"/>
      <c r="CD322" s="177"/>
      <c r="CE322" s="177"/>
      <c r="CF322" s="177"/>
      <c r="CG322" s="177"/>
      <c r="CH322" s="177"/>
    </row>
    <row r="323" customFormat="false" ht="11.25" hidden="true" customHeight="false" outlineLevel="0" collapsed="false">
      <c r="X323" s="177"/>
      <c r="Y323" s="177"/>
      <c r="Z323" s="177"/>
      <c r="AA323" s="177"/>
      <c r="AB323" s="177"/>
      <c r="AC323" s="177"/>
      <c r="AD323" s="177"/>
      <c r="AE323" s="177"/>
      <c r="AJ323" s="177"/>
      <c r="AK323" s="177"/>
      <c r="AL323" s="177"/>
      <c r="AM323" s="177"/>
      <c r="AN323" s="177"/>
      <c r="AO323" s="177"/>
      <c r="AP323" s="177"/>
      <c r="AU323" s="177"/>
      <c r="AV323" s="177"/>
      <c r="AW323" s="177"/>
      <c r="AX323" s="177"/>
      <c r="AY323" s="177"/>
      <c r="AZ323" s="177"/>
      <c r="BA323" s="177"/>
      <c r="BF323" s="177"/>
      <c r="BG323" s="177"/>
      <c r="BH323" s="177"/>
      <c r="BI323" s="177"/>
      <c r="BJ323" s="177"/>
      <c r="BK323" s="177"/>
      <c r="BL323" s="177"/>
      <c r="BQ323" s="177"/>
      <c r="BR323" s="177"/>
      <c r="BS323" s="177"/>
      <c r="BT323" s="177"/>
      <c r="BU323" s="177"/>
      <c r="BV323" s="177"/>
      <c r="BW323" s="177"/>
      <c r="CB323" s="177"/>
      <c r="CC323" s="177"/>
      <c r="CD323" s="177"/>
      <c r="CE323" s="177"/>
      <c r="CF323" s="177"/>
      <c r="CG323" s="177"/>
      <c r="CH323" s="177"/>
    </row>
    <row r="324" customFormat="false" ht="11.25" hidden="true" customHeight="false" outlineLevel="0" collapsed="false">
      <c r="X324" s="177"/>
      <c r="Y324" s="177"/>
      <c r="Z324" s="177"/>
      <c r="AA324" s="177"/>
      <c r="AB324" s="177"/>
      <c r="AC324" s="177"/>
      <c r="AD324" s="177"/>
      <c r="AE324" s="177"/>
      <c r="AJ324" s="177"/>
      <c r="AK324" s="177"/>
      <c r="AL324" s="177"/>
      <c r="AM324" s="177"/>
      <c r="AN324" s="177"/>
      <c r="AO324" s="177"/>
      <c r="AP324" s="177"/>
      <c r="AU324" s="177"/>
      <c r="AV324" s="177"/>
      <c r="AW324" s="177"/>
      <c r="AX324" s="177"/>
      <c r="AY324" s="177"/>
      <c r="AZ324" s="177"/>
      <c r="BA324" s="177"/>
      <c r="BF324" s="177"/>
      <c r="BG324" s="177"/>
      <c r="BH324" s="177"/>
      <c r="BI324" s="177"/>
      <c r="BJ324" s="177"/>
      <c r="BK324" s="177"/>
      <c r="BL324" s="177"/>
      <c r="BQ324" s="177"/>
      <c r="BR324" s="177"/>
      <c r="BS324" s="177"/>
      <c r="BT324" s="177"/>
      <c r="BU324" s="177"/>
      <c r="BV324" s="177"/>
      <c r="BW324" s="177"/>
      <c r="CB324" s="177"/>
      <c r="CC324" s="177"/>
      <c r="CD324" s="177"/>
      <c r="CE324" s="177"/>
      <c r="CF324" s="177"/>
      <c r="CG324" s="177"/>
      <c r="CH324" s="177"/>
    </row>
    <row r="325" customFormat="false" ht="11.25" hidden="true" customHeight="false" outlineLevel="0" collapsed="false">
      <c r="X325" s="177"/>
      <c r="Y325" s="177"/>
      <c r="Z325" s="177"/>
      <c r="AA325" s="177"/>
      <c r="AB325" s="177"/>
      <c r="AC325" s="177"/>
      <c r="AD325" s="177"/>
      <c r="AE325" s="177"/>
      <c r="AJ325" s="177"/>
      <c r="AK325" s="177"/>
      <c r="AL325" s="177"/>
      <c r="AM325" s="177"/>
      <c r="AN325" s="177"/>
      <c r="AO325" s="177"/>
      <c r="AP325" s="177"/>
      <c r="AU325" s="177"/>
      <c r="AV325" s="177"/>
      <c r="AW325" s="177"/>
      <c r="AX325" s="177"/>
      <c r="AY325" s="177"/>
      <c r="AZ325" s="177"/>
      <c r="BA325" s="177"/>
      <c r="BF325" s="177"/>
      <c r="BG325" s="177"/>
      <c r="BH325" s="177"/>
      <c r="BI325" s="177"/>
      <c r="BJ325" s="177"/>
      <c r="BK325" s="177"/>
      <c r="BL325" s="177"/>
      <c r="BQ325" s="177"/>
      <c r="BR325" s="177"/>
      <c r="BS325" s="177"/>
      <c r="BT325" s="177"/>
      <c r="BU325" s="177"/>
      <c r="BV325" s="177"/>
      <c r="BW325" s="177"/>
      <c r="CB325" s="177"/>
      <c r="CC325" s="177"/>
      <c r="CD325" s="177"/>
      <c r="CE325" s="177"/>
      <c r="CF325" s="177"/>
      <c r="CG325" s="177"/>
      <c r="CH325" s="177"/>
    </row>
    <row r="326" customFormat="false" ht="11.25" hidden="true" customHeight="false" outlineLevel="0" collapsed="false">
      <c r="X326" s="177"/>
      <c r="Y326" s="177"/>
      <c r="Z326" s="177"/>
      <c r="AA326" s="177"/>
      <c r="AB326" s="177"/>
      <c r="AC326" s="177"/>
      <c r="AD326" s="177"/>
      <c r="AE326" s="177"/>
      <c r="AJ326" s="177"/>
      <c r="AK326" s="177"/>
      <c r="AL326" s="177"/>
      <c r="AM326" s="177"/>
      <c r="AN326" s="177"/>
      <c r="AO326" s="177"/>
      <c r="AP326" s="177"/>
      <c r="AU326" s="177"/>
      <c r="AV326" s="177"/>
      <c r="AW326" s="177"/>
      <c r="AX326" s="177"/>
      <c r="AY326" s="177"/>
      <c r="AZ326" s="177"/>
      <c r="BA326" s="177"/>
      <c r="BF326" s="177"/>
      <c r="BG326" s="177"/>
      <c r="BH326" s="177"/>
      <c r="BI326" s="177"/>
      <c r="BJ326" s="177"/>
      <c r="BK326" s="177"/>
      <c r="BL326" s="177"/>
      <c r="BQ326" s="177"/>
      <c r="BR326" s="177"/>
      <c r="BS326" s="177"/>
      <c r="BT326" s="177"/>
      <c r="BU326" s="177"/>
      <c r="BV326" s="177"/>
      <c r="BW326" s="177"/>
      <c r="CB326" s="177"/>
      <c r="CC326" s="177"/>
      <c r="CD326" s="177"/>
      <c r="CE326" s="177"/>
      <c r="CF326" s="177"/>
      <c r="CG326" s="177"/>
      <c r="CH326" s="177"/>
    </row>
    <row r="327" customFormat="false" ht="11.25" hidden="true" customHeight="false" outlineLevel="0" collapsed="false">
      <c r="X327" s="177"/>
      <c r="Y327" s="177"/>
      <c r="Z327" s="177"/>
      <c r="AA327" s="177"/>
      <c r="AB327" s="177"/>
      <c r="AC327" s="177"/>
      <c r="AD327" s="177"/>
      <c r="AE327" s="177"/>
      <c r="AJ327" s="177"/>
      <c r="AK327" s="177"/>
      <c r="AL327" s="177"/>
      <c r="AM327" s="177"/>
      <c r="AN327" s="177"/>
      <c r="AO327" s="177"/>
      <c r="AP327" s="177"/>
      <c r="AU327" s="177"/>
      <c r="AV327" s="177"/>
      <c r="AW327" s="177"/>
      <c r="AX327" s="177"/>
      <c r="AY327" s="177"/>
      <c r="AZ327" s="177"/>
      <c r="BA327" s="177"/>
      <c r="BF327" s="177"/>
      <c r="BG327" s="177"/>
      <c r="BH327" s="177"/>
      <c r="BI327" s="177"/>
      <c r="BJ327" s="177"/>
      <c r="BK327" s="177"/>
      <c r="BL327" s="177"/>
      <c r="BQ327" s="177"/>
      <c r="BR327" s="177"/>
      <c r="BS327" s="177"/>
      <c r="BT327" s="177"/>
      <c r="BU327" s="177"/>
      <c r="BV327" s="177"/>
      <c r="BW327" s="177"/>
      <c r="CB327" s="177"/>
      <c r="CC327" s="177"/>
      <c r="CD327" s="177"/>
      <c r="CE327" s="177"/>
      <c r="CF327" s="177"/>
      <c r="CG327" s="177"/>
      <c r="CH327" s="177"/>
    </row>
    <row r="328" customFormat="false" ht="11.25" hidden="true" customHeight="false" outlineLevel="0" collapsed="false">
      <c r="X328" s="177"/>
      <c r="Y328" s="177"/>
      <c r="Z328" s="177"/>
      <c r="AA328" s="177"/>
      <c r="AB328" s="177"/>
      <c r="AC328" s="177"/>
      <c r="AD328" s="177"/>
      <c r="AE328" s="177"/>
      <c r="AJ328" s="177"/>
      <c r="AK328" s="177"/>
      <c r="AL328" s="177"/>
      <c r="AM328" s="177"/>
      <c r="AN328" s="177"/>
      <c r="AO328" s="177"/>
      <c r="AP328" s="177"/>
      <c r="AU328" s="177"/>
      <c r="AV328" s="177"/>
      <c r="AW328" s="177"/>
      <c r="AX328" s="177"/>
      <c r="AY328" s="177"/>
      <c r="AZ328" s="177"/>
      <c r="BA328" s="177"/>
      <c r="BF328" s="177"/>
      <c r="BG328" s="177"/>
      <c r="BH328" s="177"/>
      <c r="BI328" s="177"/>
      <c r="BJ328" s="177"/>
      <c r="BK328" s="177"/>
      <c r="BL328" s="177"/>
      <c r="BQ328" s="177"/>
      <c r="BR328" s="177"/>
      <c r="BS328" s="177"/>
      <c r="BT328" s="177"/>
      <c r="BU328" s="177"/>
      <c r="BV328" s="177"/>
      <c r="BW328" s="177"/>
      <c r="CB328" s="177"/>
      <c r="CC328" s="177"/>
      <c r="CD328" s="177"/>
      <c r="CE328" s="177"/>
      <c r="CF328" s="177"/>
      <c r="CG328" s="177"/>
      <c r="CH328" s="177"/>
    </row>
    <row r="329" customFormat="false" ht="11.25" hidden="true" customHeight="false" outlineLevel="0" collapsed="false">
      <c r="X329" s="177"/>
      <c r="Y329" s="177"/>
      <c r="Z329" s="177"/>
      <c r="AA329" s="177"/>
      <c r="AB329" s="177"/>
      <c r="AC329" s="177"/>
      <c r="AD329" s="177"/>
      <c r="AE329" s="177"/>
      <c r="AJ329" s="177"/>
      <c r="AK329" s="177"/>
      <c r="AL329" s="177"/>
      <c r="AM329" s="177"/>
      <c r="AN329" s="177"/>
      <c r="AO329" s="177"/>
      <c r="AP329" s="177"/>
      <c r="AU329" s="177"/>
      <c r="AV329" s="177"/>
      <c r="AW329" s="177"/>
      <c r="AX329" s="177"/>
      <c r="AY329" s="177"/>
      <c r="AZ329" s="177"/>
      <c r="BA329" s="177"/>
      <c r="BF329" s="177"/>
      <c r="BG329" s="177"/>
      <c r="BH329" s="177"/>
      <c r="BI329" s="177"/>
      <c r="BJ329" s="177"/>
      <c r="BK329" s="177"/>
      <c r="BL329" s="177"/>
      <c r="BQ329" s="177"/>
      <c r="BR329" s="177"/>
      <c r="BS329" s="177"/>
      <c r="BT329" s="177"/>
      <c r="BU329" s="177"/>
      <c r="BV329" s="177"/>
      <c r="BW329" s="177"/>
      <c r="CB329" s="177"/>
      <c r="CC329" s="177"/>
      <c r="CD329" s="177"/>
      <c r="CE329" s="177"/>
      <c r="CF329" s="177"/>
      <c r="CG329" s="177"/>
      <c r="CH329" s="177"/>
    </row>
    <row r="330" customFormat="false" ht="11.25" hidden="true" customHeight="false" outlineLevel="0" collapsed="false">
      <c r="X330" s="177"/>
      <c r="Y330" s="177"/>
      <c r="Z330" s="177"/>
      <c r="AA330" s="177"/>
      <c r="AB330" s="177"/>
      <c r="AC330" s="177"/>
      <c r="AD330" s="177"/>
      <c r="AE330" s="177"/>
      <c r="AJ330" s="177"/>
      <c r="AK330" s="177"/>
      <c r="AL330" s="177"/>
      <c r="AM330" s="177"/>
      <c r="AN330" s="177"/>
      <c r="AO330" s="177"/>
      <c r="AP330" s="177"/>
      <c r="AU330" s="177"/>
      <c r="AV330" s="177"/>
      <c r="AW330" s="177"/>
      <c r="AX330" s="177"/>
      <c r="AY330" s="177"/>
      <c r="AZ330" s="177"/>
      <c r="BA330" s="177"/>
      <c r="BF330" s="177"/>
      <c r="BG330" s="177"/>
      <c r="BH330" s="177"/>
      <c r="BI330" s="177"/>
      <c r="BJ330" s="177"/>
      <c r="BK330" s="177"/>
      <c r="BL330" s="177"/>
      <c r="BQ330" s="177"/>
      <c r="BR330" s="177"/>
      <c r="BS330" s="177"/>
      <c r="BT330" s="177"/>
      <c r="BU330" s="177"/>
      <c r="BV330" s="177"/>
      <c r="BW330" s="177"/>
      <c r="CB330" s="177"/>
      <c r="CC330" s="177"/>
      <c r="CD330" s="177"/>
      <c r="CE330" s="177"/>
      <c r="CF330" s="177"/>
      <c r="CG330" s="177"/>
      <c r="CH330" s="177"/>
    </row>
    <row r="331" customFormat="false" ht="11.25" hidden="true" customHeight="false" outlineLevel="0" collapsed="false">
      <c r="X331" s="177"/>
      <c r="Y331" s="177"/>
      <c r="Z331" s="177"/>
      <c r="AA331" s="177"/>
      <c r="AB331" s="177"/>
      <c r="AC331" s="177"/>
      <c r="AD331" s="177"/>
      <c r="AE331" s="177"/>
      <c r="AJ331" s="177"/>
      <c r="AK331" s="177"/>
      <c r="AL331" s="177"/>
      <c r="AM331" s="177"/>
      <c r="AN331" s="177"/>
      <c r="AO331" s="177"/>
      <c r="AP331" s="177"/>
      <c r="AU331" s="177"/>
      <c r="AV331" s="177"/>
      <c r="AW331" s="177"/>
      <c r="AX331" s="177"/>
      <c r="AY331" s="177"/>
      <c r="AZ331" s="177"/>
      <c r="BA331" s="177"/>
      <c r="BF331" s="177"/>
      <c r="BG331" s="177"/>
      <c r="BH331" s="177"/>
      <c r="BI331" s="177"/>
      <c r="BJ331" s="177"/>
      <c r="BK331" s="177"/>
      <c r="BL331" s="177"/>
      <c r="BQ331" s="177"/>
      <c r="BR331" s="177"/>
      <c r="BS331" s="177"/>
      <c r="BT331" s="177"/>
      <c r="BU331" s="177"/>
      <c r="BV331" s="177"/>
      <c r="BW331" s="177"/>
      <c r="CB331" s="177"/>
      <c r="CC331" s="177"/>
      <c r="CD331" s="177"/>
      <c r="CE331" s="177"/>
      <c r="CF331" s="177"/>
      <c r="CG331" s="177"/>
      <c r="CH331" s="177"/>
    </row>
    <row r="332" customFormat="false" ht="11.25" hidden="true" customHeight="false" outlineLevel="0" collapsed="false">
      <c r="X332" s="177"/>
      <c r="Y332" s="177"/>
      <c r="Z332" s="177"/>
      <c r="AA332" s="177"/>
      <c r="AB332" s="177"/>
      <c r="AC332" s="177"/>
      <c r="AD332" s="177"/>
      <c r="AE332" s="177"/>
      <c r="AJ332" s="177"/>
      <c r="AK332" s="177"/>
      <c r="AL332" s="177"/>
      <c r="AM332" s="177"/>
      <c r="AN332" s="177"/>
      <c r="AO332" s="177"/>
      <c r="AP332" s="177"/>
      <c r="AU332" s="177"/>
      <c r="AV332" s="177"/>
      <c r="AW332" s="177"/>
      <c r="AX332" s="177"/>
      <c r="AY332" s="177"/>
      <c r="AZ332" s="177"/>
      <c r="BA332" s="177"/>
      <c r="BF332" s="177"/>
      <c r="BG332" s="177"/>
      <c r="BH332" s="177"/>
      <c r="BI332" s="177"/>
      <c r="BJ332" s="177"/>
      <c r="BK332" s="177"/>
      <c r="BL332" s="177"/>
      <c r="BQ332" s="177"/>
      <c r="BR332" s="177"/>
      <c r="BS332" s="177"/>
      <c r="BT332" s="177"/>
      <c r="BU332" s="177"/>
      <c r="BV332" s="177"/>
      <c r="BW332" s="177"/>
      <c r="CB332" s="177"/>
      <c r="CC332" s="177"/>
      <c r="CD332" s="177"/>
      <c r="CE332" s="177"/>
      <c r="CF332" s="177"/>
      <c r="CG332" s="177"/>
      <c r="CH332" s="177"/>
    </row>
    <row r="333" customFormat="false" ht="11.25" hidden="true" customHeight="false" outlineLevel="0" collapsed="false">
      <c r="X333" s="177"/>
      <c r="Y333" s="177"/>
      <c r="Z333" s="177"/>
      <c r="AA333" s="177"/>
      <c r="AB333" s="177"/>
      <c r="AC333" s="177"/>
      <c r="AD333" s="177"/>
      <c r="AE333" s="177"/>
      <c r="AJ333" s="177"/>
      <c r="AK333" s="177"/>
      <c r="AL333" s="177"/>
      <c r="AM333" s="177"/>
      <c r="AN333" s="177"/>
      <c r="AO333" s="177"/>
      <c r="AP333" s="177"/>
      <c r="AU333" s="177"/>
      <c r="AV333" s="177"/>
      <c r="AW333" s="177"/>
      <c r="AX333" s="177"/>
      <c r="AY333" s="177"/>
      <c r="AZ333" s="177"/>
      <c r="BA333" s="177"/>
      <c r="BF333" s="177"/>
      <c r="BG333" s="177"/>
      <c r="BH333" s="177"/>
      <c r="BI333" s="177"/>
      <c r="BJ333" s="177"/>
      <c r="BK333" s="177"/>
      <c r="BL333" s="177"/>
      <c r="BQ333" s="177"/>
      <c r="BR333" s="177"/>
      <c r="BS333" s="177"/>
      <c r="BT333" s="177"/>
      <c r="BU333" s="177"/>
      <c r="BV333" s="177"/>
      <c r="BW333" s="177"/>
      <c r="CB333" s="177"/>
      <c r="CC333" s="177"/>
      <c r="CD333" s="177"/>
      <c r="CE333" s="177"/>
      <c r="CF333" s="177"/>
      <c r="CG333" s="177"/>
      <c r="CH333" s="177"/>
    </row>
    <row r="334" customFormat="false" ht="11.25" hidden="true" customHeight="false" outlineLevel="0" collapsed="false">
      <c r="X334" s="177"/>
      <c r="Y334" s="177"/>
      <c r="Z334" s="177"/>
      <c r="AA334" s="177"/>
      <c r="AB334" s="177"/>
      <c r="AC334" s="177"/>
      <c r="AD334" s="177"/>
      <c r="AE334" s="177"/>
      <c r="AJ334" s="177"/>
      <c r="AK334" s="177"/>
      <c r="AL334" s="177"/>
      <c r="AM334" s="177"/>
      <c r="AN334" s="177"/>
      <c r="AO334" s="177"/>
      <c r="AP334" s="177"/>
      <c r="AU334" s="177"/>
      <c r="AV334" s="177"/>
      <c r="AW334" s="177"/>
      <c r="AX334" s="177"/>
      <c r="AY334" s="177"/>
      <c r="AZ334" s="177"/>
      <c r="BA334" s="177"/>
      <c r="BF334" s="177"/>
      <c r="BG334" s="177"/>
      <c r="BH334" s="177"/>
      <c r="BI334" s="177"/>
      <c r="BJ334" s="177"/>
      <c r="BK334" s="177"/>
      <c r="BL334" s="177"/>
      <c r="BQ334" s="177"/>
      <c r="BR334" s="177"/>
      <c r="BS334" s="177"/>
      <c r="BT334" s="177"/>
      <c r="BU334" s="177"/>
      <c r="BV334" s="177"/>
      <c r="BW334" s="177"/>
      <c r="CB334" s="177"/>
      <c r="CC334" s="177"/>
      <c r="CD334" s="177"/>
      <c r="CE334" s="177"/>
      <c r="CF334" s="177"/>
      <c r="CG334" s="177"/>
      <c r="CH334" s="177"/>
    </row>
    <row r="335" customFormat="false" ht="11.25" hidden="true" customHeight="false" outlineLevel="0" collapsed="false">
      <c r="X335" s="177"/>
      <c r="Y335" s="177"/>
      <c r="Z335" s="177"/>
      <c r="AA335" s="177"/>
      <c r="AB335" s="177"/>
      <c r="AC335" s="177"/>
      <c r="AD335" s="177"/>
      <c r="AE335" s="177"/>
      <c r="AJ335" s="177"/>
      <c r="AK335" s="177"/>
      <c r="AL335" s="177"/>
      <c r="AM335" s="177"/>
      <c r="AN335" s="177"/>
      <c r="AO335" s="177"/>
      <c r="AP335" s="177"/>
      <c r="AU335" s="177"/>
      <c r="AV335" s="177"/>
      <c r="AW335" s="177"/>
      <c r="AX335" s="177"/>
      <c r="AY335" s="177"/>
      <c r="AZ335" s="177"/>
      <c r="BA335" s="177"/>
      <c r="BF335" s="177"/>
      <c r="BG335" s="177"/>
      <c r="BH335" s="177"/>
      <c r="BI335" s="177"/>
      <c r="BJ335" s="177"/>
      <c r="BK335" s="177"/>
      <c r="BL335" s="177"/>
      <c r="BQ335" s="177"/>
      <c r="BR335" s="177"/>
      <c r="BS335" s="177"/>
      <c r="BT335" s="177"/>
      <c r="BU335" s="177"/>
      <c r="BV335" s="177"/>
      <c r="BW335" s="177"/>
      <c r="CB335" s="177"/>
      <c r="CC335" s="177"/>
      <c r="CD335" s="177"/>
      <c r="CE335" s="177"/>
      <c r="CF335" s="177"/>
      <c r="CG335" s="177"/>
      <c r="CH335" s="177"/>
    </row>
    <row r="336" customFormat="false" ht="11.25" hidden="true" customHeight="false" outlineLevel="0" collapsed="false">
      <c r="X336" s="177"/>
      <c r="Y336" s="177"/>
      <c r="Z336" s="177"/>
      <c r="AA336" s="177"/>
      <c r="AB336" s="177"/>
      <c r="AC336" s="177"/>
      <c r="AD336" s="177"/>
      <c r="AE336" s="177"/>
      <c r="AJ336" s="177"/>
      <c r="AK336" s="177"/>
      <c r="AL336" s="177"/>
      <c r="AM336" s="177"/>
      <c r="AN336" s="177"/>
      <c r="AO336" s="177"/>
      <c r="AP336" s="177"/>
      <c r="AU336" s="177"/>
      <c r="AV336" s="177"/>
      <c r="AW336" s="177"/>
      <c r="AX336" s="177"/>
      <c r="AY336" s="177"/>
      <c r="AZ336" s="177"/>
      <c r="BA336" s="177"/>
      <c r="BF336" s="177"/>
      <c r="BG336" s="177"/>
      <c r="BH336" s="177"/>
      <c r="BI336" s="177"/>
      <c r="BJ336" s="177"/>
      <c r="BK336" s="177"/>
      <c r="BL336" s="177"/>
      <c r="BQ336" s="177"/>
      <c r="BR336" s="177"/>
      <c r="BS336" s="177"/>
      <c r="BT336" s="177"/>
      <c r="BU336" s="177"/>
      <c r="BV336" s="177"/>
      <c r="BW336" s="177"/>
      <c r="CB336" s="177"/>
      <c r="CC336" s="177"/>
      <c r="CD336" s="177"/>
      <c r="CE336" s="177"/>
      <c r="CF336" s="177"/>
      <c r="CG336" s="177"/>
      <c r="CH336" s="177"/>
    </row>
    <row r="337" customFormat="false" ht="11.25" hidden="true" customHeight="false" outlineLevel="0" collapsed="false">
      <c r="X337" s="177"/>
      <c r="Y337" s="177"/>
      <c r="Z337" s="177"/>
      <c r="AA337" s="177"/>
      <c r="AB337" s="177"/>
      <c r="AC337" s="177"/>
      <c r="AD337" s="177"/>
      <c r="AE337" s="177"/>
      <c r="AJ337" s="177"/>
      <c r="AK337" s="177"/>
      <c r="AL337" s="177"/>
      <c r="AM337" s="177"/>
      <c r="AN337" s="177"/>
      <c r="AO337" s="177"/>
      <c r="AP337" s="177"/>
      <c r="AU337" s="177"/>
      <c r="AV337" s="177"/>
      <c r="AW337" s="177"/>
      <c r="AX337" s="177"/>
      <c r="AY337" s="177"/>
      <c r="AZ337" s="177"/>
      <c r="BA337" s="177"/>
      <c r="BF337" s="177"/>
      <c r="BG337" s="177"/>
      <c r="BH337" s="177"/>
      <c r="BI337" s="177"/>
      <c r="BJ337" s="177"/>
      <c r="BK337" s="177"/>
      <c r="BL337" s="177"/>
      <c r="BQ337" s="177"/>
      <c r="BR337" s="177"/>
      <c r="BS337" s="177"/>
      <c r="BT337" s="177"/>
      <c r="BU337" s="177"/>
      <c r="BV337" s="177"/>
      <c r="BW337" s="177"/>
      <c r="CB337" s="177"/>
      <c r="CC337" s="177"/>
      <c r="CD337" s="177"/>
      <c r="CE337" s="177"/>
      <c r="CF337" s="177"/>
      <c r="CG337" s="177"/>
      <c r="CH337" s="177"/>
    </row>
    <row r="338" customFormat="false" ht="11.25" hidden="true" customHeight="false" outlineLevel="0" collapsed="false">
      <c r="X338" s="177"/>
      <c r="Y338" s="177"/>
      <c r="Z338" s="177"/>
      <c r="AA338" s="177"/>
      <c r="AB338" s="177"/>
      <c r="AC338" s="177"/>
      <c r="AD338" s="177"/>
      <c r="AE338" s="177"/>
      <c r="AJ338" s="177"/>
      <c r="AK338" s="177"/>
      <c r="AL338" s="177"/>
      <c r="AM338" s="177"/>
      <c r="AN338" s="177"/>
      <c r="AO338" s="177"/>
      <c r="AP338" s="177"/>
      <c r="AU338" s="177"/>
      <c r="AV338" s="177"/>
      <c r="AW338" s="177"/>
      <c r="AX338" s="177"/>
      <c r="AY338" s="177"/>
      <c r="AZ338" s="177"/>
      <c r="BA338" s="177"/>
      <c r="BF338" s="177"/>
      <c r="BG338" s="177"/>
      <c r="BH338" s="177"/>
      <c r="BI338" s="177"/>
      <c r="BJ338" s="177"/>
      <c r="BK338" s="177"/>
      <c r="BL338" s="177"/>
      <c r="BQ338" s="177"/>
      <c r="BR338" s="177"/>
      <c r="BS338" s="177"/>
      <c r="BT338" s="177"/>
      <c r="BU338" s="177"/>
      <c r="BV338" s="177"/>
      <c r="BW338" s="177"/>
      <c r="CB338" s="177"/>
      <c r="CC338" s="177"/>
      <c r="CD338" s="177"/>
      <c r="CE338" s="177"/>
      <c r="CF338" s="177"/>
      <c r="CG338" s="177"/>
      <c r="CH338" s="177"/>
    </row>
    <row r="339" customFormat="false" ht="11.25" hidden="true" customHeight="false" outlineLevel="0" collapsed="false">
      <c r="X339" s="177"/>
      <c r="Y339" s="177"/>
      <c r="Z339" s="177"/>
      <c r="AA339" s="177"/>
      <c r="AB339" s="177"/>
      <c r="AC339" s="177"/>
      <c r="AD339" s="177"/>
      <c r="AE339" s="177"/>
      <c r="AJ339" s="177"/>
      <c r="AK339" s="177"/>
      <c r="AL339" s="177"/>
      <c r="AM339" s="177"/>
      <c r="AN339" s="177"/>
      <c r="AO339" s="177"/>
      <c r="AP339" s="177"/>
      <c r="AU339" s="177"/>
      <c r="AV339" s="177"/>
      <c r="AW339" s="177"/>
      <c r="AX339" s="177"/>
      <c r="AY339" s="177"/>
      <c r="AZ339" s="177"/>
      <c r="BA339" s="177"/>
      <c r="BF339" s="177"/>
      <c r="BG339" s="177"/>
      <c r="BH339" s="177"/>
      <c r="BI339" s="177"/>
      <c r="BJ339" s="177"/>
      <c r="BK339" s="177"/>
      <c r="BL339" s="177"/>
      <c r="BQ339" s="177"/>
      <c r="BR339" s="177"/>
      <c r="BS339" s="177"/>
      <c r="BT339" s="177"/>
      <c r="BU339" s="177"/>
      <c r="BV339" s="177"/>
      <c r="BW339" s="177"/>
      <c r="CB339" s="177"/>
      <c r="CC339" s="177"/>
      <c r="CD339" s="177"/>
      <c r="CE339" s="177"/>
      <c r="CF339" s="177"/>
      <c r="CG339" s="177"/>
      <c r="CH339" s="177"/>
    </row>
    <row r="340" customFormat="false" ht="11.25" hidden="true" customHeight="false" outlineLevel="0" collapsed="false">
      <c r="X340" s="177"/>
      <c r="Y340" s="177"/>
      <c r="Z340" s="177"/>
      <c r="AA340" s="177"/>
      <c r="AB340" s="177"/>
      <c r="AC340" s="177"/>
      <c r="AD340" s="177"/>
      <c r="AE340" s="177"/>
      <c r="AJ340" s="177"/>
      <c r="AK340" s="177"/>
      <c r="AL340" s="177"/>
      <c r="AM340" s="177"/>
      <c r="AN340" s="177"/>
      <c r="AO340" s="177"/>
      <c r="AP340" s="177"/>
      <c r="AU340" s="177"/>
      <c r="AV340" s="177"/>
      <c r="AW340" s="177"/>
      <c r="AX340" s="177"/>
      <c r="AY340" s="177"/>
      <c r="AZ340" s="177"/>
      <c r="BA340" s="177"/>
      <c r="BF340" s="177"/>
      <c r="BG340" s="177"/>
      <c r="BH340" s="177"/>
      <c r="BI340" s="177"/>
      <c r="BJ340" s="177"/>
      <c r="BK340" s="177"/>
      <c r="BL340" s="177"/>
      <c r="BQ340" s="177"/>
      <c r="BR340" s="177"/>
      <c r="BS340" s="177"/>
      <c r="BT340" s="177"/>
      <c r="BU340" s="177"/>
      <c r="BV340" s="177"/>
      <c r="BW340" s="177"/>
      <c r="CB340" s="177"/>
      <c r="CC340" s="177"/>
      <c r="CD340" s="177"/>
      <c r="CE340" s="177"/>
      <c r="CF340" s="177"/>
      <c r="CG340" s="177"/>
      <c r="CH340" s="177"/>
    </row>
    <row r="341" customFormat="false" ht="11.25" hidden="true" customHeight="false" outlineLevel="0" collapsed="false">
      <c r="X341" s="177"/>
      <c r="Y341" s="177"/>
      <c r="Z341" s="177"/>
      <c r="AA341" s="177"/>
      <c r="AB341" s="177"/>
      <c r="AC341" s="177"/>
      <c r="AD341" s="177"/>
      <c r="AE341" s="177"/>
      <c r="AJ341" s="177"/>
      <c r="AK341" s="177"/>
      <c r="AL341" s="177"/>
      <c r="AM341" s="177"/>
      <c r="AN341" s="177"/>
      <c r="AO341" s="177"/>
      <c r="AP341" s="177"/>
      <c r="AU341" s="177"/>
      <c r="AV341" s="177"/>
      <c r="AW341" s="177"/>
      <c r="AX341" s="177"/>
      <c r="AY341" s="177"/>
      <c r="AZ341" s="177"/>
      <c r="BA341" s="177"/>
      <c r="BF341" s="177"/>
      <c r="BG341" s="177"/>
      <c r="BH341" s="177"/>
      <c r="BI341" s="177"/>
      <c r="BJ341" s="177"/>
      <c r="BK341" s="177"/>
      <c r="BL341" s="177"/>
      <c r="BQ341" s="177"/>
      <c r="BR341" s="177"/>
      <c r="BS341" s="177"/>
      <c r="BT341" s="177"/>
      <c r="BU341" s="177"/>
      <c r="BV341" s="177"/>
      <c r="BW341" s="177"/>
      <c r="CB341" s="177"/>
      <c r="CC341" s="177"/>
      <c r="CD341" s="177"/>
      <c r="CE341" s="177"/>
      <c r="CF341" s="177"/>
      <c r="CG341" s="177"/>
      <c r="CH341" s="177"/>
    </row>
    <row r="342" customFormat="false" ht="11.25" hidden="true" customHeight="false" outlineLevel="0" collapsed="false">
      <c r="X342" s="177"/>
      <c r="Y342" s="177"/>
      <c r="Z342" s="177"/>
      <c r="AA342" s="177"/>
      <c r="AB342" s="177"/>
      <c r="AC342" s="177"/>
      <c r="AD342" s="177"/>
      <c r="AE342" s="177"/>
      <c r="AJ342" s="177"/>
      <c r="AK342" s="177"/>
      <c r="AL342" s="177"/>
      <c r="AM342" s="177"/>
      <c r="AN342" s="177"/>
      <c r="AO342" s="177"/>
      <c r="AP342" s="177"/>
      <c r="AU342" s="177"/>
      <c r="AV342" s="177"/>
      <c r="AW342" s="177"/>
      <c r="AX342" s="177"/>
      <c r="AY342" s="177"/>
      <c r="AZ342" s="177"/>
      <c r="BA342" s="177"/>
      <c r="BF342" s="177"/>
      <c r="BG342" s="177"/>
      <c r="BH342" s="177"/>
      <c r="BI342" s="177"/>
      <c r="BJ342" s="177"/>
      <c r="BK342" s="177"/>
      <c r="BL342" s="177"/>
      <c r="BQ342" s="177"/>
      <c r="BR342" s="177"/>
      <c r="BS342" s="177"/>
      <c r="BT342" s="177"/>
      <c r="BU342" s="177"/>
      <c r="BV342" s="177"/>
      <c r="BW342" s="177"/>
      <c r="CB342" s="177"/>
      <c r="CC342" s="177"/>
      <c r="CD342" s="177"/>
      <c r="CE342" s="177"/>
      <c r="CF342" s="177"/>
      <c r="CG342" s="177"/>
      <c r="CH342" s="177"/>
    </row>
    <row r="343" customFormat="false" ht="11.25" hidden="true" customHeight="false" outlineLevel="0" collapsed="false">
      <c r="X343" s="177"/>
      <c r="Y343" s="177"/>
      <c r="Z343" s="177"/>
      <c r="AA343" s="177"/>
      <c r="AB343" s="177"/>
      <c r="AC343" s="177"/>
      <c r="AD343" s="177"/>
      <c r="AE343" s="177"/>
      <c r="AJ343" s="177"/>
      <c r="AK343" s="177"/>
      <c r="AL343" s="177"/>
      <c r="AM343" s="177"/>
      <c r="AN343" s="177"/>
      <c r="AO343" s="177"/>
      <c r="AP343" s="177"/>
      <c r="AU343" s="177"/>
      <c r="AV343" s="177"/>
      <c r="AW343" s="177"/>
      <c r="AX343" s="177"/>
      <c r="AY343" s="177"/>
      <c r="AZ343" s="177"/>
      <c r="BA343" s="177"/>
      <c r="BF343" s="177"/>
      <c r="BG343" s="177"/>
      <c r="BH343" s="177"/>
      <c r="BI343" s="177"/>
      <c r="BJ343" s="177"/>
      <c r="BK343" s="177"/>
      <c r="BL343" s="177"/>
      <c r="BQ343" s="177"/>
      <c r="BR343" s="177"/>
      <c r="BS343" s="177"/>
      <c r="BT343" s="177"/>
      <c r="BU343" s="177"/>
      <c r="BV343" s="177"/>
      <c r="BW343" s="177"/>
      <c r="CB343" s="177"/>
      <c r="CC343" s="177"/>
      <c r="CD343" s="177"/>
      <c r="CE343" s="177"/>
      <c r="CF343" s="177"/>
      <c r="CG343" s="177"/>
      <c r="CH343" s="177"/>
    </row>
    <row r="344" customFormat="false" ht="11.25" hidden="true" customHeight="false" outlineLevel="0" collapsed="false">
      <c r="X344" s="177"/>
      <c r="Y344" s="177"/>
      <c r="Z344" s="177"/>
      <c r="AA344" s="177"/>
      <c r="AB344" s="177"/>
      <c r="AC344" s="177"/>
      <c r="AD344" s="177"/>
      <c r="AE344" s="177"/>
      <c r="AJ344" s="177"/>
      <c r="AK344" s="177"/>
      <c r="AL344" s="177"/>
      <c r="AM344" s="177"/>
      <c r="AN344" s="177"/>
      <c r="AO344" s="177"/>
      <c r="AP344" s="177"/>
      <c r="AU344" s="177"/>
      <c r="AV344" s="177"/>
      <c r="AW344" s="177"/>
      <c r="AX344" s="177"/>
      <c r="AY344" s="177"/>
      <c r="AZ344" s="177"/>
      <c r="BA344" s="177"/>
      <c r="BF344" s="177"/>
      <c r="BG344" s="177"/>
      <c r="BH344" s="177"/>
      <c r="BI344" s="177"/>
      <c r="BJ344" s="177"/>
      <c r="BK344" s="177"/>
      <c r="BL344" s="177"/>
      <c r="BQ344" s="177"/>
      <c r="BR344" s="177"/>
      <c r="BS344" s="177"/>
      <c r="BT344" s="177"/>
      <c r="BU344" s="177"/>
      <c r="BV344" s="177"/>
      <c r="BW344" s="177"/>
      <c r="CB344" s="177"/>
      <c r="CC344" s="177"/>
      <c r="CD344" s="177"/>
      <c r="CE344" s="177"/>
      <c r="CF344" s="177"/>
      <c r="CG344" s="177"/>
      <c r="CH344" s="177"/>
    </row>
    <row r="345" customFormat="false" ht="11.25" hidden="true" customHeight="false" outlineLevel="0" collapsed="false">
      <c r="X345" s="177"/>
      <c r="Y345" s="177"/>
      <c r="Z345" s="177"/>
      <c r="AA345" s="177"/>
      <c r="AB345" s="177"/>
      <c r="AC345" s="177"/>
      <c r="AD345" s="177"/>
      <c r="AE345" s="177"/>
      <c r="AJ345" s="177"/>
      <c r="AK345" s="177"/>
      <c r="AL345" s="177"/>
      <c r="AM345" s="177"/>
      <c r="AN345" s="177"/>
      <c r="AO345" s="177"/>
      <c r="AP345" s="177"/>
      <c r="AU345" s="177"/>
      <c r="AV345" s="177"/>
      <c r="AW345" s="177"/>
      <c r="AX345" s="177"/>
      <c r="AY345" s="177"/>
      <c r="AZ345" s="177"/>
      <c r="BA345" s="177"/>
      <c r="BF345" s="177"/>
      <c r="BG345" s="177"/>
      <c r="BH345" s="177"/>
      <c r="BI345" s="177"/>
      <c r="BJ345" s="177"/>
      <c r="BK345" s="177"/>
      <c r="BL345" s="177"/>
      <c r="BQ345" s="177"/>
      <c r="BR345" s="177"/>
      <c r="BS345" s="177"/>
      <c r="BT345" s="177"/>
      <c r="BU345" s="177"/>
      <c r="BV345" s="177"/>
      <c r="BW345" s="177"/>
      <c r="CB345" s="177"/>
      <c r="CC345" s="177"/>
      <c r="CD345" s="177"/>
      <c r="CE345" s="177"/>
      <c r="CF345" s="177"/>
      <c r="CG345" s="177"/>
      <c r="CH345" s="177"/>
    </row>
    <row r="346" customFormat="false" ht="11.25" hidden="true" customHeight="false" outlineLevel="0" collapsed="false">
      <c r="X346" s="177"/>
      <c r="Y346" s="177"/>
      <c r="Z346" s="177"/>
      <c r="AA346" s="177"/>
      <c r="AB346" s="177"/>
      <c r="AC346" s="177"/>
      <c r="AD346" s="177"/>
      <c r="AE346" s="177"/>
      <c r="AJ346" s="177"/>
      <c r="AK346" s="177"/>
      <c r="AL346" s="177"/>
      <c r="AM346" s="177"/>
      <c r="AN346" s="177"/>
      <c r="AO346" s="177"/>
      <c r="AP346" s="177"/>
      <c r="AU346" s="177"/>
      <c r="AV346" s="177"/>
      <c r="AW346" s="177"/>
      <c r="AX346" s="177"/>
      <c r="AY346" s="177"/>
      <c r="AZ346" s="177"/>
      <c r="BA346" s="177"/>
      <c r="BF346" s="177"/>
      <c r="BG346" s="177"/>
      <c r="BH346" s="177"/>
      <c r="BI346" s="177"/>
      <c r="BJ346" s="177"/>
      <c r="BK346" s="177"/>
      <c r="BL346" s="177"/>
      <c r="BQ346" s="177"/>
      <c r="BR346" s="177"/>
      <c r="BS346" s="177"/>
      <c r="BT346" s="177"/>
      <c r="BU346" s="177"/>
      <c r="BV346" s="177"/>
      <c r="BW346" s="177"/>
      <c r="CB346" s="177"/>
      <c r="CC346" s="177"/>
      <c r="CD346" s="177"/>
      <c r="CE346" s="177"/>
      <c r="CF346" s="177"/>
      <c r="CG346" s="177"/>
      <c r="CH346" s="177"/>
    </row>
    <row r="347" customFormat="false" ht="11.25" hidden="true" customHeight="false" outlineLevel="0" collapsed="false">
      <c r="X347" s="177"/>
      <c r="Y347" s="177"/>
      <c r="Z347" s="177"/>
      <c r="AA347" s="177"/>
      <c r="AB347" s="177"/>
      <c r="AC347" s="177"/>
      <c r="AD347" s="177"/>
      <c r="AE347" s="177"/>
      <c r="AJ347" s="177"/>
      <c r="AK347" s="177"/>
      <c r="AL347" s="177"/>
      <c r="AM347" s="177"/>
      <c r="AN347" s="177"/>
      <c r="AO347" s="177"/>
      <c r="AP347" s="177"/>
      <c r="AU347" s="177"/>
      <c r="AV347" s="177"/>
      <c r="AW347" s="177"/>
      <c r="AX347" s="177"/>
      <c r="AY347" s="177"/>
      <c r="AZ347" s="177"/>
      <c r="BA347" s="177"/>
      <c r="BF347" s="177"/>
      <c r="BG347" s="177"/>
      <c r="BH347" s="177"/>
      <c r="BI347" s="177"/>
      <c r="BJ347" s="177"/>
      <c r="BK347" s="177"/>
      <c r="BL347" s="177"/>
      <c r="BQ347" s="177"/>
      <c r="BR347" s="177"/>
      <c r="BS347" s="177"/>
      <c r="BT347" s="177"/>
      <c r="BU347" s="177"/>
      <c r="BV347" s="177"/>
      <c r="BW347" s="177"/>
      <c r="CB347" s="177"/>
      <c r="CC347" s="177"/>
      <c r="CD347" s="177"/>
      <c r="CE347" s="177"/>
      <c r="CF347" s="177"/>
      <c r="CG347" s="177"/>
      <c r="CH347" s="177"/>
    </row>
    <row r="348" customFormat="false" ht="11.25" hidden="true" customHeight="false" outlineLevel="0" collapsed="false">
      <c r="X348" s="177"/>
      <c r="Y348" s="177"/>
      <c r="Z348" s="177"/>
      <c r="AA348" s="177"/>
      <c r="AB348" s="177"/>
      <c r="AC348" s="177"/>
      <c r="AD348" s="177"/>
      <c r="AE348" s="177"/>
      <c r="AJ348" s="177"/>
      <c r="AK348" s="177"/>
      <c r="AL348" s="177"/>
      <c r="AM348" s="177"/>
      <c r="AN348" s="177"/>
      <c r="AO348" s="177"/>
      <c r="AP348" s="177"/>
      <c r="AU348" s="177"/>
      <c r="AV348" s="177"/>
      <c r="AW348" s="177"/>
      <c r="AX348" s="177"/>
      <c r="AY348" s="177"/>
      <c r="AZ348" s="177"/>
      <c r="BA348" s="177"/>
      <c r="BF348" s="177"/>
      <c r="BG348" s="177"/>
      <c r="BH348" s="177"/>
      <c r="BI348" s="177"/>
      <c r="BJ348" s="177"/>
      <c r="BK348" s="177"/>
      <c r="BL348" s="177"/>
      <c r="BQ348" s="177"/>
      <c r="BR348" s="177"/>
      <c r="BS348" s="177"/>
      <c r="BT348" s="177"/>
      <c r="BU348" s="177"/>
      <c r="BV348" s="177"/>
      <c r="BW348" s="177"/>
      <c r="CB348" s="177"/>
      <c r="CC348" s="177"/>
      <c r="CD348" s="177"/>
      <c r="CE348" s="177"/>
      <c r="CF348" s="177"/>
      <c r="CG348" s="177"/>
      <c r="CH348" s="177"/>
    </row>
    <row r="349" customFormat="false" ht="11.25" hidden="true" customHeight="false" outlineLevel="0" collapsed="false">
      <c r="X349" s="177"/>
      <c r="Y349" s="177"/>
      <c r="Z349" s="177"/>
      <c r="AA349" s="177"/>
      <c r="AB349" s="177"/>
      <c r="AC349" s="177"/>
      <c r="AD349" s="177"/>
      <c r="AE349" s="177"/>
      <c r="AJ349" s="177"/>
      <c r="AK349" s="177"/>
      <c r="AL349" s="177"/>
      <c r="AM349" s="177"/>
      <c r="AN349" s="177"/>
      <c r="AO349" s="177"/>
      <c r="AP349" s="177"/>
      <c r="AU349" s="177"/>
      <c r="AV349" s="177"/>
      <c r="AW349" s="177"/>
      <c r="AX349" s="177"/>
      <c r="AY349" s="177"/>
      <c r="AZ349" s="177"/>
      <c r="BA349" s="177"/>
      <c r="BF349" s="177"/>
      <c r="BG349" s="177"/>
      <c r="BH349" s="177"/>
      <c r="BI349" s="177"/>
      <c r="BJ349" s="177"/>
      <c r="BK349" s="177"/>
      <c r="BL349" s="177"/>
      <c r="BQ349" s="177"/>
      <c r="BR349" s="177"/>
      <c r="BS349" s="177"/>
      <c r="BT349" s="177"/>
      <c r="BU349" s="177"/>
      <c r="BV349" s="177"/>
      <c r="BW349" s="177"/>
      <c r="CB349" s="177"/>
      <c r="CC349" s="177"/>
      <c r="CD349" s="177"/>
      <c r="CE349" s="177"/>
      <c r="CF349" s="177"/>
      <c r="CG349" s="177"/>
      <c r="CH349" s="177"/>
    </row>
    <row r="350" customFormat="false" ht="11.25" hidden="true" customHeight="false" outlineLevel="0" collapsed="false">
      <c r="X350" s="177"/>
      <c r="Y350" s="177"/>
      <c r="Z350" s="177"/>
      <c r="AA350" s="177"/>
      <c r="AB350" s="177"/>
      <c r="AC350" s="177"/>
      <c r="AD350" s="177"/>
      <c r="AE350" s="177"/>
      <c r="AJ350" s="177"/>
      <c r="AK350" s="177"/>
      <c r="AL350" s="177"/>
      <c r="AM350" s="177"/>
      <c r="AN350" s="177"/>
      <c r="AO350" s="177"/>
      <c r="AP350" s="177"/>
      <c r="AU350" s="177"/>
      <c r="AV350" s="177"/>
      <c r="AW350" s="177"/>
      <c r="AX350" s="177"/>
      <c r="AY350" s="177"/>
      <c r="AZ350" s="177"/>
      <c r="BA350" s="177"/>
      <c r="BF350" s="177"/>
      <c r="BG350" s="177"/>
      <c r="BH350" s="177"/>
      <c r="BI350" s="177"/>
      <c r="BJ350" s="177"/>
      <c r="BK350" s="177"/>
      <c r="BL350" s="177"/>
      <c r="BQ350" s="177"/>
      <c r="BR350" s="177"/>
      <c r="BS350" s="177"/>
      <c r="BT350" s="177"/>
      <c r="BU350" s="177"/>
      <c r="BV350" s="177"/>
      <c r="BW350" s="177"/>
      <c r="CB350" s="177"/>
      <c r="CC350" s="177"/>
      <c r="CD350" s="177"/>
      <c r="CE350" s="177"/>
      <c r="CF350" s="177"/>
      <c r="CG350" s="177"/>
      <c r="CH350" s="177"/>
    </row>
    <row r="351" customFormat="false" ht="11.25" hidden="true" customHeight="false" outlineLevel="0" collapsed="false">
      <c r="X351" s="177"/>
      <c r="Y351" s="177"/>
      <c r="Z351" s="177"/>
      <c r="AA351" s="177"/>
      <c r="AB351" s="177"/>
      <c r="AC351" s="177"/>
      <c r="AD351" s="177"/>
      <c r="AE351" s="177"/>
      <c r="AJ351" s="177"/>
      <c r="AK351" s="177"/>
      <c r="AL351" s="177"/>
      <c r="AM351" s="177"/>
      <c r="AN351" s="177"/>
      <c r="AO351" s="177"/>
      <c r="AP351" s="177"/>
      <c r="AU351" s="177"/>
      <c r="AV351" s="177"/>
      <c r="AW351" s="177"/>
      <c r="AX351" s="177"/>
      <c r="AY351" s="177"/>
      <c r="AZ351" s="177"/>
      <c r="BA351" s="177"/>
      <c r="BF351" s="177"/>
      <c r="BG351" s="177"/>
      <c r="BH351" s="177"/>
      <c r="BI351" s="177"/>
      <c r="BJ351" s="177"/>
      <c r="BK351" s="177"/>
      <c r="BL351" s="177"/>
      <c r="BQ351" s="177"/>
      <c r="BR351" s="177"/>
      <c r="BS351" s="177"/>
      <c r="BT351" s="177"/>
      <c r="BU351" s="177"/>
      <c r="BV351" s="177"/>
      <c r="BW351" s="177"/>
      <c r="CB351" s="177"/>
      <c r="CC351" s="177"/>
      <c r="CD351" s="177"/>
      <c r="CE351" s="177"/>
      <c r="CF351" s="177"/>
      <c r="CG351" s="177"/>
      <c r="CH351" s="177"/>
    </row>
    <row r="352" customFormat="false" ht="11.25" hidden="true" customHeight="false" outlineLevel="0" collapsed="false">
      <c r="X352" s="177"/>
      <c r="Y352" s="177"/>
      <c r="Z352" s="177"/>
      <c r="AA352" s="177"/>
      <c r="AB352" s="177"/>
      <c r="AC352" s="177"/>
      <c r="AD352" s="177"/>
      <c r="AE352" s="177"/>
      <c r="AJ352" s="177"/>
      <c r="AK352" s="177"/>
      <c r="AL352" s="177"/>
      <c r="AM352" s="177"/>
      <c r="AN352" s="177"/>
      <c r="AO352" s="177"/>
      <c r="AP352" s="177"/>
      <c r="AU352" s="177"/>
      <c r="AV352" s="177"/>
      <c r="AW352" s="177"/>
      <c r="AX352" s="177"/>
      <c r="AY352" s="177"/>
      <c r="AZ352" s="177"/>
      <c r="BA352" s="177"/>
      <c r="BF352" s="177"/>
      <c r="BG352" s="177"/>
      <c r="BH352" s="177"/>
      <c r="BI352" s="177"/>
      <c r="BJ352" s="177"/>
      <c r="BK352" s="177"/>
      <c r="BL352" s="177"/>
      <c r="BQ352" s="177"/>
      <c r="BR352" s="177"/>
      <c r="BS352" s="177"/>
      <c r="BT352" s="177"/>
      <c r="BU352" s="177"/>
      <c r="BV352" s="177"/>
      <c r="BW352" s="177"/>
      <c r="CB352" s="177"/>
      <c r="CC352" s="177"/>
      <c r="CD352" s="177"/>
      <c r="CE352" s="177"/>
      <c r="CF352" s="177"/>
      <c r="CG352" s="177"/>
      <c r="CH352" s="177"/>
    </row>
    <row r="353" customFormat="false" ht="11.25" hidden="true" customHeight="false" outlineLevel="0" collapsed="false">
      <c r="X353" s="177"/>
      <c r="Y353" s="177"/>
      <c r="Z353" s="177"/>
      <c r="AA353" s="177"/>
      <c r="AB353" s="177"/>
      <c r="AC353" s="177"/>
      <c r="AD353" s="177"/>
      <c r="AE353" s="177"/>
      <c r="AJ353" s="177"/>
      <c r="AK353" s="177"/>
      <c r="AL353" s="177"/>
      <c r="AM353" s="177"/>
      <c r="AN353" s="177"/>
      <c r="AO353" s="177"/>
      <c r="AP353" s="177"/>
      <c r="AU353" s="177"/>
      <c r="AV353" s="177"/>
      <c r="AW353" s="177"/>
      <c r="AX353" s="177"/>
      <c r="AY353" s="177"/>
      <c r="AZ353" s="177"/>
      <c r="BA353" s="177"/>
      <c r="BF353" s="177"/>
      <c r="BG353" s="177"/>
      <c r="BH353" s="177"/>
      <c r="BI353" s="177"/>
      <c r="BJ353" s="177"/>
      <c r="BK353" s="177"/>
      <c r="BL353" s="177"/>
      <c r="BQ353" s="177"/>
      <c r="BR353" s="177"/>
      <c r="BS353" s="177"/>
      <c r="BT353" s="177"/>
      <c r="BU353" s="177"/>
      <c r="BV353" s="177"/>
      <c r="BW353" s="177"/>
      <c r="CB353" s="177"/>
      <c r="CC353" s="177"/>
      <c r="CD353" s="177"/>
      <c r="CE353" s="177"/>
      <c r="CF353" s="177"/>
      <c r="CG353" s="177"/>
      <c r="CH353" s="177"/>
    </row>
    <row r="354" customFormat="false" ht="11.25" hidden="true" customHeight="false" outlineLevel="0" collapsed="false">
      <c r="X354" s="177"/>
      <c r="Y354" s="177"/>
      <c r="Z354" s="177"/>
      <c r="AA354" s="177"/>
      <c r="AB354" s="177"/>
      <c r="AC354" s="177"/>
      <c r="AD354" s="177"/>
      <c r="AE354" s="177"/>
      <c r="AJ354" s="177"/>
      <c r="AK354" s="177"/>
      <c r="AL354" s="177"/>
      <c r="AM354" s="177"/>
      <c r="AN354" s="177"/>
      <c r="AO354" s="177"/>
      <c r="AP354" s="177"/>
      <c r="AU354" s="177"/>
      <c r="AV354" s="177"/>
      <c r="AW354" s="177"/>
      <c r="AX354" s="177"/>
      <c r="AY354" s="177"/>
      <c r="AZ354" s="177"/>
      <c r="BA354" s="177"/>
      <c r="BF354" s="177"/>
      <c r="BG354" s="177"/>
      <c r="BH354" s="177"/>
      <c r="BI354" s="177"/>
      <c r="BJ354" s="177"/>
      <c r="BK354" s="177"/>
      <c r="BL354" s="177"/>
      <c r="BQ354" s="177"/>
      <c r="BR354" s="177"/>
      <c r="BS354" s="177"/>
      <c r="BT354" s="177"/>
      <c r="BU354" s="177"/>
      <c r="BV354" s="177"/>
      <c r="BW354" s="177"/>
      <c r="CB354" s="177"/>
      <c r="CC354" s="177"/>
      <c r="CD354" s="177"/>
      <c r="CE354" s="177"/>
      <c r="CF354" s="177"/>
      <c r="CG354" s="177"/>
      <c r="CH354" s="177"/>
    </row>
    <row r="355" customFormat="false" ht="11.25" hidden="true" customHeight="false" outlineLevel="0" collapsed="false">
      <c r="X355" s="177"/>
      <c r="Y355" s="177"/>
      <c r="Z355" s="177"/>
      <c r="AA355" s="177"/>
      <c r="AB355" s="177"/>
      <c r="AC355" s="177"/>
      <c r="AD355" s="177"/>
      <c r="AE355" s="177"/>
      <c r="AJ355" s="177"/>
      <c r="AK355" s="177"/>
      <c r="AL355" s="177"/>
      <c r="AM355" s="177"/>
      <c r="AN355" s="177"/>
      <c r="AO355" s="177"/>
      <c r="AP355" s="177"/>
      <c r="AU355" s="177"/>
      <c r="AV355" s="177"/>
      <c r="AW355" s="177"/>
      <c r="AX355" s="177"/>
      <c r="AY355" s="177"/>
      <c r="AZ355" s="177"/>
      <c r="BA355" s="177"/>
      <c r="BF355" s="177"/>
      <c r="BG355" s="177"/>
      <c r="BH355" s="177"/>
      <c r="BI355" s="177"/>
      <c r="BJ355" s="177"/>
      <c r="BK355" s="177"/>
      <c r="BL355" s="177"/>
      <c r="BQ355" s="177"/>
      <c r="BR355" s="177"/>
      <c r="BS355" s="177"/>
      <c r="BT355" s="177"/>
      <c r="BU355" s="177"/>
      <c r="BV355" s="177"/>
      <c r="BW355" s="177"/>
      <c r="CB355" s="177"/>
      <c r="CC355" s="177"/>
      <c r="CD355" s="177"/>
      <c r="CE355" s="177"/>
      <c r="CF355" s="177"/>
      <c r="CG355" s="177"/>
      <c r="CH355" s="177"/>
    </row>
    <row r="356" customFormat="false" ht="11.25" hidden="true" customHeight="false" outlineLevel="0" collapsed="false">
      <c r="X356" s="177"/>
      <c r="Y356" s="177"/>
      <c r="Z356" s="177"/>
      <c r="AA356" s="177"/>
      <c r="AB356" s="177"/>
      <c r="AC356" s="177"/>
      <c r="AD356" s="177"/>
      <c r="AE356" s="177"/>
      <c r="AJ356" s="177"/>
      <c r="AK356" s="177"/>
      <c r="AL356" s="177"/>
      <c r="AM356" s="177"/>
      <c r="AN356" s="177"/>
      <c r="AO356" s="177"/>
      <c r="AP356" s="177"/>
      <c r="AU356" s="177"/>
      <c r="AV356" s="177"/>
      <c r="AW356" s="177"/>
      <c r="AX356" s="177"/>
      <c r="AY356" s="177"/>
      <c r="AZ356" s="177"/>
      <c r="BA356" s="177"/>
      <c r="BF356" s="177"/>
      <c r="BG356" s="177"/>
      <c r="BH356" s="177"/>
      <c r="BI356" s="177"/>
      <c r="BJ356" s="177"/>
      <c r="BK356" s="177"/>
      <c r="BL356" s="177"/>
      <c r="BQ356" s="177"/>
      <c r="BR356" s="177"/>
      <c r="BS356" s="177"/>
      <c r="BT356" s="177"/>
      <c r="BU356" s="177"/>
      <c r="BV356" s="177"/>
      <c r="BW356" s="177"/>
      <c r="CB356" s="177"/>
      <c r="CC356" s="177"/>
      <c r="CD356" s="177"/>
      <c r="CE356" s="177"/>
      <c r="CF356" s="177"/>
      <c r="CG356" s="177"/>
      <c r="CH356" s="177"/>
    </row>
    <row r="357" customFormat="false" ht="11.25" hidden="true" customHeight="false" outlineLevel="0" collapsed="false">
      <c r="X357" s="177"/>
      <c r="Y357" s="177"/>
      <c r="Z357" s="177"/>
      <c r="AA357" s="177"/>
      <c r="AB357" s="177"/>
      <c r="AC357" s="177"/>
      <c r="AD357" s="177"/>
      <c r="AE357" s="177"/>
      <c r="AJ357" s="177"/>
      <c r="AK357" s="177"/>
      <c r="AL357" s="177"/>
      <c r="AM357" s="177"/>
      <c r="AN357" s="177"/>
      <c r="AO357" s="177"/>
      <c r="AP357" s="177"/>
      <c r="AU357" s="177"/>
      <c r="AV357" s="177"/>
      <c r="AW357" s="177"/>
      <c r="AX357" s="177"/>
      <c r="AY357" s="177"/>
      <c r="AZ357" s="177"/>
      <c r="BA357" s="177"/>
      <c r="BF357" s="177"/>
      <c r="BG357" s="177"/>
      <c r="BH357" s="177"/>
      <c r="BI357" s="177"/>
      <c r="BJ357" s="177"/>
      <c r="BK357" s="177"/>
      <c r="BL357" s="177"/>
      <c r="BQ357" s="177"/>
      <c r="BR357" s="177"/>
      <c r="BS357" s="177"/>
      <c r="BT357" s="177"/>
      <c r="BU357" s="177"/>
      <c r="BV357" s="177"/>
      <c r="BW357" s="177"/>
      <c r="CB357" s="177"/>
      <c r="CC357" s="177"/>
      <c r="CD357" s="177"/>
      <c r="CE357" s="177"/>
      <c r="CF357" s="177"/>
      <c r="CG357" s="177"/>
      <c r="CH357" s="177"/>
    </row>
    <row r="358" customFormat="false" ht="11.25" hidden="true" customHeight="false" outlineLevel="0" collapsed="false">
      <c r="X358" s="177"/>
      <c r="Y358" s="177"/>
      <c r="Z358" s="177"/>
      <c r="AA358" s="177"/>
      <c r="AB358" s="177"/>
      <c r="AC358" s="177"/>
      <c r="AD358" s="177"/>
      <c r="AE358" s="177"/>
      <c r="AJ358" s="177"/>
      <c r="AK358" s="177"/>
      <c r="AL358" s="177"/>
      <c r="AM358" s="177"/>
      <c r="AN358" s="177"/>
      <c r="AO358" s="177"/>
      <c r="AP358" s="177"/>
      <c r="AU358" s="177"/>
      <c r="AV358" s="177"/>
      <c r="AW358" s="177"/>
      <c r="AX358" s="177"/>
      <c r="AY358" s="177"/>
      <c r="AZ358" s="177"/>
      <c r="BA358" s="177"/>
      <c r="BF358" s="177"/>
      <c r="BG358" s="177"/>
      <c r="BH358" s="177"/>
      <c r="BI358" s="177"/>
      <c r="BJ358" s="177"/>
      <c r="BK358" s="177"/>
      <c r="BL358" s="177"/>
      <c r="BQ358" s="177"/>
      <c r="BR358" s="177"/>
      <c r="BS358" s="177"/>
      <c r="BT358" s="177"/>
      <c r="BU358" s="177"/>
      <c r="BV358" s="177"/>
      <c r="BW358" s="177"/>
      <c r="CB358" s="177"/>
      <c r="CC358" s="177"/>
      <c r="CD358" s="177"/>
      <c r="CE358" s="177"/>
      <c r="CF358" s="177"/>
      <c r="CG358" s="177"/>
      <c r="CH358" s="177"/>
    </row>
    <row r="359" customFormat="false" ht="11.25" hidden="true" customHeight="false" outlineLevel="0" collapsed="false">
      <c r="X359" s="177"/>
      <c r="Y359" s="177"/>
      <c r="Z359" s="177"/>
      <c r="AA359" s="177"/>
      <c r="AB359" s="177"/>
      <c r="AC359" s="177"/>
      <c r="AD359" s="177"/>
      <c r="AE359" s="177"/>
      <c r="AJ359" s="177"/>
      <c r="AK359" s="177"/>
      <c r="AL359" s="177"/>
      <c r="AM359" s="177"/>
      <c r="AN359" s="177"/>
      <c r="AO359" s="177"/>
      <c r="AP359" s="177"/>
      <c r="AU359" s="177"/>
      <c r="AV359" s="177"/>
      <c r="AW359" s="177"/>
      <c r="AX359" s="177"/>
      <c r="AY359" s="177"/>
      <c r="AZ359" s="177"/>
      <c r="BA359" s="177"/>
      <c r="BF359" s="177"/>
      <c r="BG359" s="177"/>
      <c r="BH359" s="177"/>
      <c r="BI359" s="177"/>
      <c r="BJ359" s="177"/>
      <c r="BK359" s="177"/>
      <c r="BL359" s="177"/>
      <c r="BQ359" s="177"/>
      <c r="BR359" s="177"/>
      <c r="BS359" s="177"/>
      <c r="BT359" s="177"/>
      <c r="BU359" s="177"/>
      <c r="BV359" s="177"/>
      <c r="BW359" s="177"/>
      <c r="CB359" s="177"/>
      <c r="CC359" s="177"/>
      <c r="CD359" s="177"/>
      <c r="CE359" s="177"/>
      <c r="CF359" s="177"/>
      <c r="CG359" s="177"/>
      <c r="CH359" s="177"/>
    </row>
    <row r="360" customFormat="false" ht="11.25" hidden="true" customHeight="false" outlineLevel="0" collapsed="false">
      <c r="X360" s="177"/>
      <c r="Y360" s="177"/>
      <c r="Z360" s="177"/>
      <c r="AA360" s="177"/>
      <c r="AB360" s="177"/>
      <c r="AC360" s="177"/>
      <c r="AD360" s="177"/>
      <c r="AE360" s="177"/>
      <c r="AJ360" s="177"/>
      <c r="AK360" s="177"/>
      <c r="AL360" s="177"/>
      <c r="AM360" s="177"/>
      <c r="AN360" s="177"/>
      <c r="AO360" s="177"/>
      <c r="AP360" s="177"/>
      <c r="AU360" s="177"/>
      <c r="AV360" s="177"/>
      <c r="AW360" s="177"/>
      <c r="AX360" s="177"/>
      <c r="AY360" s="177"/>
      <c r="AZ360" s="177"/>
      <c r="BA360" s="177"/>
      <c r="BF360" s="177"/>
      <c r="BG360" s="177"/>
      <c r="BH360" s="177"/>
      <c r="BI360" s="177"/>
      <c r="BJ360" s="177"/>
      <c r="BK360" s="177"/>
      <c r="BL360" s="177"/>
      <c r="BQ360" s="177"/>
      <c r="BR360" s="177"/>
      <c r="BS360" s="177"/>
      <c r="BT360" s="177"/>
      <c r="BU360" s="177"/>
      <c r="BV360" s="177"/>
      <c r="BW360" s="177"/>
      <c r="CB360" s="177"/>
      <c r="CC360" s="177"/>
      <c r="CD360" s="177"/>
      <c r="CE360" s="177"/>
      <c r="CF360" s="177"/>
      <c r="CG360" s="177"/>
      <c r="CH360" s="177"/>
    </row>
    <row r="361" customFormat="false" ht="11.25" hidden="true" customHeight="false" outlineLevel="0" collapsed="false">
      <c r="X361" s="177"/>
      <c r="Y361" s="177"/>
      <c r="Z361" s="177"/>
      <c r="AA361" s="177"/>
      <c r="AB361" s="177"/>
      <c r="AC361" s="177"/>
      <c r="AD361" s="177"/>
      <c r="AE361" s="177"/>
      <c r="AJ361" s="177"/>
      <c r="AK361" s="177"/>
      <c r="AL361" s="177"/>
      <c r="AM361" s="177"/>
      <c r="AN361" s="177"/>
      <c r="AO361" s="177"/>
      <c r="AP361" s="177"/>
      <c r="AU361" s="177"/>
      <c r="AV361" s="177"/>
      <c r="AW361" s="177"/>
      <c r="AX361" s="177"/>
      <c r="AY361" s="177"/>
      <c r="AZ361" s="177"/>
      <c r="BA361" s="177"/>
      <c r="BF361" s="177"/>
      <c r="BG361" s="177"/>
      <c r="BH361" s="177"/>
      <c r="BI361" s="177"/>
      <c r="BJ361" s="177"/>
      <c r="BK361" s="177"/>
      <c r="BL361" s="177"/>
      <c r="BQ361" s="177"/>
      <c r="BR361" s="177"/>
      <c r="BS361" s="177"/>
      <c r="BT361" s="177"/>
      <c r="BU361" s="177"/>
      <c r="BV361" s="177"/>
      <c r="BW361" s="177"/>
      <c r="CB361" s="177"/>
      <c r="CC361" s="177"/>
      <c r="CD361" s="177"/>
      <c r="CE361" s="177"/>
      <c r="CF361" s="177"/>
      <c r="CG361" s="177"/>
      <c r="CH361" s="177"/>
    </row>
    <row r="362" customFormat="false" ht="11.25" hidden="true" customHeight="false" outlineLevel="0" collapsed="false">
      <c r="X362" s="177"/>
      <c r="Y362" s="177"/>
      <c r="Z362" s="177"/>
      <c r="AA362" s="177"/>
      <c r="AB362" s="177"/>
      <c r="AC362" s="177"/>
      <c r="AD362" s="177"/>
      <c r="AE362" s="177"/>
      <c r="AJ362" s="177"/>
      <c r="AK362" s="177"/>
      <c r="AL362" s="177"/>
      <c r="AM362" s="177"/>
      <c r="AN362" s="177"/>
      <c r="AO362" s="177"/>
      <c r="AP362" s="177"/>
      <c r="AU362" s="177"/>
      <c r="AV362" s="177"/>
      <c r="AW362" s="177"/>
      <c r="AX362" s="177"/>
      <c r="AY362" s="177"/>
      <c r="AZ362" s="177"/>
      <c r="BA362" s="177"/>
      <c r="BF362" s="177"/>
      <c r="BG362" s="177"/>
      <c r="BH362" s="177"/>
      <c r="BI362" s="177"/>
      <c r="BJ362" s="177"/>
      <c r="BK362" s="177"/>
      <c r="BL362" s="177"/>
      <c r="BQ362" s="177"/>
      <c r="BR362" s="177"/>
      <c r="BS362" s="177"/>
      <c r="BT362" s="177"/>
      <c r="BU362" s="177"/>
      <c r="BV362" s="177"/>
      <c r="BW362" s="177"/>
      <c r="CB362" s="177"/>
      <c r="CC362" s="177"/>
      <c r="CD362" s="177"/>
      <c r="CE362" s="177"/>
      <c r="CF362" s="177"/>
      <c r="CG362" s="177"/>
      <c r="CH362" s="177"/>
    </row>
    <row r="363" customFormat="false" ht="11.25" hidden="true" customHeight="false" outlineLevel="0" collapsed="false">
      <c r="X363" s="177"/>
      <c r="Y363" s="177"/>
      <c r="Z363" s="177"/>
      <c r="AA363" s="177"/>
      <c r="AB363" s="177"/>
      <c r="AC363" s="177"/>
      <c r="AD363" s="177"/>
      <c r="AE363" s="177"/>
      <c r="AJ363" s="177"/>
      <c r="AK363" s="177"/>
      <c r="AL363" s="177"/>
      <c r="AM363" s="177"/>
      <c r="AN363" s="177"/>
      <c r="AO363" s="177"/>
      <c r="AP363" s="177"/>
      <c r="AU363" s="177"/>
      <c r="AV363" s="177"/>
      <c r="AW363" s="177"/>
      <c r="AX363" s="177"/>
      <c r="AY363" s="177"/>
      <c r="AZ363" s="177"/>
      <c r="BA363" s="177"/>
      <c r="BF363" s="177"/>
      <c r="BG363" s="177"/>
      <c r="BH363" s="177"/>
      <c r="BI363" s="177"/>
      <c r="BJ363" s="177"/>
      <c r="BK363" s="177"/>
      <c r="BL363" s="177"/>
      <c r="BQ363" s="177"/>
      <c r="BR363" s="177"/>
      <c r="BS363" s="177"/>
      <c r="BT363" s="177"/>
      <c r="BU363" s="177"/>
      <c r="BV363" s="177"/>
      <c r="BW363" s="177"/>
      <c r="CB363" s="177"/>
      <c r="CC363" s="177"/>
      <c r="CD363" s="177"/>
      <c r="CE363" s="177"/>
      <c r="CF363" s="177"/>
      <c r="CG363" s="177"/>
      <c r="CH363" s="177"/>
    </row>
    <row r="364" customFormat="false" ht="11.25" hidden="true" customHeight="false" outlineLevel="0" collapsed="false">
      <c r="X364" s="177"/>
      <c r="Y364" s="177"/>
      <c r="Z364" s="177"/>
      <c r="AA364" s="177"/>
      <c r="AB364" s="177"/>
      <c r="AC364" s="177"/>
      <c r="AD364" s="177"/>
      <c r="AE364" s="177"/>
      <c r="AJ364" s="177"/>
      <c r="AK364" s="177"/>
      <c r="AL364" s="177"/>
      <c r="AM364" s="177"/>
      <c r="AN364" s="177"/>
      <c r="AO364" s="177"/>
      <c r="AP364" s="177"/>
      <c r="AU364" s="177"/>
      <c r="AV364" s="177"/>
      <c r="AW364" s="177"/>
      <c r="AX364" s="177"/>
      <c r="AY364" s="177"/>
      <c r="AZ364" s="177"/>
      <c r="BA364" s="177"/>
      <c r="BF364" s="177"/>
      <c r="BG364" s="177"/>
      <c r="BH364" s="177"/>
      <c r="BI364" s="177"/>
      <c r="BJ364" s="177"/>
      <c r="BK364" s="177"/>
      <c r="BL364" s="177"/>
      <c r="BQ364" s="177"/>
      <c r="BR364" s="177"/>
      <c r="BS364" s="177"/>
      <c r="BT364" s="177"/>
      <c r="BU364" s="177"/>
      <c r="BV364" s="177"/>
      <c r="BW364" s="177"/>
      <c r="CB364" s="177"/>
      <c r="CC364" s="177"/>
      <c r="CD364" s="177"/>
      <c r="CE364" s="177"/>
      <c r="CF364" s="177"/>
      <c r="CG364" s="177"/>
      <c r="CH364" s="177"/>
    </row>
    <row r="365" customFormat="false" ht="11.25" hidden="true" customHeight="false" outlineLevel="0" collapsed="false">
      <c r="X365" s="177"/>
      <c r="Y365" s="177"/>
      <c r="Z365" s="177"/>
      <c r="AA365" s="177"/>
      <c r="AB365" s="177"/>
      <c r="AC365" s="177"/>
      <c r="AD365" s="177"/>
      <c r="AE365" s="177"/>
      <c r="AJ365" s="177"/>
      <c r="AK365" s="177"/>
      <c r="AL365" s="177"/>
      <c r="AM365" s="177"/>
      <c r="AN365" s="177"/>
      <c r="AO365" s="177"/>
      <c r="AP365" s="177"/>
      <c r="AU365" s="177"/>
      <c r="AV365" s="177"/>
      <c r="AW365" s="177"/>
      <c r="AX365" s="177"/>
      <c r="AY365" s="177"/>
      <c r="AZ365" s="177"/>
      <c r="BA365" s="177"/>
      <c r="BF365" s="177"/>
      <c r="BG365" s="177"/>
      <c r="BH365" s="177"/>
      <c r="BI365" s="177"/>
      <c r="BJ365" s="177"/>
      <c r="BK365" s="177"/>
      <c r="BL365" s="177"/>
      <c r="BQ365" s="177"/>
      <c r="BR365" s="177"/>
      <c r="BS365" s="177"/>
      <c r="BT365" s="177"/>
      <c r="BU365" s="177"/>
      <c r="BV365" s="177"/>
      <c r="BW365" s="177"/>
      <c r="CB365" s="177"/>
      <c r="CC365" s="177"/>
      <c r="CD365" s="177"/>
      <c r="CE365" s="177"/>
      <c r="CF365" s="177"/>
      <c r="CG365" s="177"/>
      <c r="CH365" s="177"/>
    </row>
    <row r="366" customFormat="false" ht="11.25" hidden="true" customHeight="false" outlineLevel="0" collapsed="false">
      <c r="X366" s="177"/>
      <c r="Y366" s="177"/>
      <c r="Z366" s="177"/>
      <c r="AA366" s="177"/>
      <c r="AB366" s="177"/>
      <c r="AC366" s="177"/>
      <c r="AD366" s="177"/>
      <c r="AE366" s="177"/>
      <c r="AJ366" s="177"/>
      <c r="AK366" s="177"/>
      <c r="AL366" s="177"/>
      <c r="AM366" s="177"/>
      <c r="AN366" s="177"/>
      <c r="AO366" s="177"/>
      <c r="AP366" s="177"/>
      <c r="AU366" s="177"/>
      <c r="AV366" s="177"/>
      <c r="AW366" s="177"/>
      <c r="AX366" s="177"/>
      <c r="AY366" s="177"/>
      <c r="AZ366" s="177"/>
      <c r="BA366" s="177"/>
      <c r="BF366" s="177"/>
      <c r="BG366" s="177"/>
      <c r="BH366" s="177"/>
      <c r="BI366" s="177"/>
      <c r="BJ366" s="177"/>
      <c r="BK366" s="177"/>
      <c r="BL366" s="177"/>
      <c r="BQ366" s="177"/>
      <c r="BR366" s="177"/>
      <c r="BS366" s="177"/>
      <c r="BT366" s="177"/>
      <c r="BU366" s="177"/>
      <c r="BV366" s="177"/>
      <c r="BW366" s="177"/>
      <c r="CB366" s="177"/>
      <c r="CC366" s="177"/>
      <c r="CD366" s="177"/>
      <c r="CE366" s="177"/>
      <c r="CF366" s="177"/>
      <c r="CG366" s="177"/>
      <c r="CH366" s="177"/>
    </row>
    <row r="367" customFormat="false" ht="11.25" hidden="true" customHeight="false" outlineLevel="0" collapsed="false">
      <c r="X367" s="177"/>
      <c r="Y367" s="177"/>
      <c r="Z367" s="177"/>
      <c r="AA367" s="177"/>
      <c r="AB367" s="177"/>
      <c r="AC367" s="177"/>
      <c r="AD367" s="177"/>
      <c r="AE367" s="177"/>
      <c r="AJ367" s="177"/>
      <c r="AK367" s="177"/>
      <c r="AL367" s="177"/>
      <c r="AM367" s="177"/>
      <c r="AN367" s="177"/>
      <c r="AO367" s="177"/>
      <c r="AP367" s="177"/>
      <c r="AU367" s="177"/>
      <c r="AV367" s="177"/>
      <c r="AW367" s="177"/>
      <c r="AX367" s="177"/>
      <c r="AY367" s="177"/>
      <c r="AZ367" s="177"/>
      <c r="BA367" s="177"/>
      <c r="BF367" s="177"/>
      <c r="BG367" s="177"/>
      <c r="BH367" s="177"/>
      <c r="BI367" s="177"/>
      <c r="BJ367" s="177"/>
      <c r="BK367" s="177"/>
      <c r="BL367" s="177"/>
      <c r="BQ367" s="177"/>
      <c r="BR367" s="177"/>
      <c r="BS367" s="177"/>
      <c r="BT367" s="177"/>
      <c r="BU367" s="177"/>
      <c r="BV367" s="177"/>
      <c r="BW367" s="177"/>
      <c r="CB367" s="177"/>
      <c r="CC367" s="177"/>
      <c r="CD367" s="177"/>
      <c r="CE367" s="177"/>
      <c r="CF367" s="177"/>
      <c r="CG367" s="177"/>
      <c r="CH367" s="177"/>
    </row>
    <row r="368" customFormat="false" ht="11.25" hidden="true" customHeight="false" outlineLevel="0" collapsed="false">
      <c r="X368" s="177"/>
      <c r="Y368" s="177"/>
      <c r="Z368" s="177"/>
      <c r="AA368" s="177"/>
      <c r="AB368" s="177"/>
      <c r="AC368" s="177"/>
      <c r="AD368" s="177"/>
      <c r="AE368" s="177"/>
      <c r="AJ368" s="177"/>
      <c r="AK368" s="177"/>
      <c r="AL368" s="177"/>
      <c r="AM368" s="177"/>
      <c r="AN368" s="177"/>
      <c r="AO368" s="177"/>
      <c r="AP368" s="177"/>
      <c r="AU368" s="177"/>
      <c r="AV368" s="177"/>
      <c r="AW368" s="177"/>
      <c r="AX368" s="177"/>
      <c r="AY368" s="177"/>
      <c r="AZ368" s="177"/>
      <c r="BA368" s="177"/>
      <c r="BF368" s="177"/>
      <c r="BG368" s="177"/>
      <c r="BH368" s="177"/>
      <c r="BI368" s="177"/>
      <c r="BJ368" s="177"/>
      <c r="BK368" s="177"/>
      <c r="BL368" s="177"/>
      <c r="BQ368" s="177"/>
      <c r="BR368" s="177"/>
      <c r="BS368" s="177"/>
      <c r="BT368" s="177"/>
      <c r="BU368" s="177"/>
      <c r="BV368" s="177"/>
      <c r="BW368" s="177"/>
      <c r="CB368" s="177"/>
      <c r="CC368" s="177"/>
      <c r="CD368" s="177"/>
      <c r="CE368" s="177"/>
      <c r="CF368" s="177"/>
      <c r="CG368" s="177"/>
      <c r="CH368" s="177"/>
    </row>
    <row r="369" customFormat="false" ht="11.25" hidden="true" customHeight="false" outlineLevel="0" collapsed="false">
      <c r="X369" s="177"/>
      <c r="Y369" s="177"/>
      <c r="Z369" s="177"/>
      <c r="AA369" s="177"/>
      <c r="AB369" s="177"/>
      <c r="AC369" s="177"/>
      <c r="AD369" s="177"/>
      <c r="AE369" s="177"/>
      <c r="AJ369" s="177"/>
      <c r="AK369" s="177"/>
      <c r="AL369" s="177"/>
      <c r="AM369" s="177"/>
      <c r="AN369" s="177"/>
      <c r="AO369" s="177"/>
      <c r="AP369" s="177"/>
      <c r="AU369" s="177"/>
      <c r="AV369" s="177"/>
      <c r="AW369" s="177"/>
      <c r="AX369" s="177"/>
      <c r="AY369" s="177"/>
      <c r="AZ369" s="177"/>
      <c r="BA369" s="177"/>
      <c r="BF369" s="177"/>
      <c r="BG369" s="177"/>
      <c r="BH369" s="177"/>
      <c r="BI369" s="177"/>
      <c r="BJ369" s="177"/>
      <c r="BK369" s="177"/>
      <c r="BL369" s="177"/>
      <c r="BQ369" s="177"/>
      <c r="BR369" s="177"/>
      <c r="BS369" s="177"/>
      <c r="BT369" s="177"/>
      <c r="BU369" s="177"/>
      <c r="BV369" s="177"/>
      <c r="BW369" s="177"/>
      <c r="CB369" s="177"/>
      <c r="CC369" s="177"/>
      <c r="CD369" s="177"/>
      <c r="CE369" s="177"/>
      <c r="CF369" s="177"/>
      <c r="CG369" s="177"/>
      <c r="CH369" s="177"/>
    </row>
    <row r="370" customFormat="false" ht="11.25" hidden="true" customHeight="false" outlineLevel="0" collapsed="false">
      <c r="X370" s="177"/>
      <c r="Y370" s="177"/>
      <c r="Z370" s="177"/>
      <c r="AA370" s="177"/>
      <c r="AB370" s="177"/>
      <c r="AC370" s="177"/>
      <c r="AD370" s="177"/>
      <c r="AE370" s="177"/>
      <c r="AJ370" s="177"/>
      <c r="AK370" s="177"/>
      <c r="AL370" s="177"/>
      <c r="AM370" s="177"/>
      <c r="AN370" s="177"/>
      <c r="AO370" s="177"/>
      <c r="AP370" s="177"/>
      <c r="AU370" s="177"/>
      <c r="AV370" s="177"/>
      <c r="AW370" s="177"/>
      <c r="AX370" s="177"/>
      <c r="AY370" s="177"/>
      <c r="AZ370" s="177"/>
      <c r="BA370" s="177"/>
      <c r="BF370" s="177"/>
      <c r="BG370" s="177"/>
      <c r="BH370" s="177"/>
      <c r="BI370" s="177"/>
      <c r="BJ370" s="177"/>
      <c r="BK370" s="177"/>
      <c r="BL370" s="177"/>
      <c r="BQ370" s="177"/>
      <c r="BR370" s="177"/>
      <c r="BS370" s="177"/>
      <c r="BT370" s="177"/>
      <c r="BU370" s="177"/>
      <c r="BV370" s="177"/>
      <c r="BW370" s="177"/>
      <c r="CB370" s="177"/>
      <c r="CC370" s="177"/>
      <c r="CD370" s="177"/>
      <c r="CE370" s="177"/>
      <c r="CF370" s="177"/>
      <c r="CG370" s="177"/>
      <c r="CH370" s="177"/>
    </row>
    <row r="371" customFormat="false" ht="11.25" hidden="true" customHeight="false" outlineLevel="0" collapsed="false">
      <c r="X371" s="177"/>
      <c r="Y371" s="177"/>
      <c r="Z371" s="177"/>
      <c r="AA371" s="177"/>
      <c r="AB371" s="177"/>
      <c r="AC371" s="177"/>
      <c r="AD371" s="177"/>
      <c r="AE371" s="177"/>
      <c r="AJ371" s="177"/>
      <c r="AK371" s="177"/>
      <c r="AL371" s="177"/>
      <c r="AM371" s="177"/>
      <c r="AN371" s="177"/>
      <c r="AO371" s="177"/>
      <c r="AP371" s="177"/>
      <c r="AU371" s="177"/>
      <c r="AV371" s="177"/>
      <c r="AW371" s="177"/>
      <c r="AX371" s="177"/>
      <c r="AY371" s="177"/>
      <c r="AZ371" s="177"/>
      <c r="BA371" s="177"/>
      <c r="BF371" s="177"/>
      <c r="BG371" s="177"/>
      <c r="BH371" s="177"/>
      <c r="BI371" s="177"/>
      <c r="BJ371" s="177"/>
      <c r="BK371" s="177"/>
      <c r="BL371" s="177"/>
      <c r="BQ371" s="177"/>
      <c r="BR371" s="177"/>
      <c r="BS371" s="177"/>
      <c r="BT371" s="177"/>
      <c r="BU371" s="177"/>
      <c r="BV371" s="177"/>
      <c r="BW371" s="177"/>
      <c r="CB371" s="177"/>
      <c r="CC371" s="177"/>
      <c r="CD371" s="177"/>
      <c r="CE371" s="177"/>
      <c r="CF371" s="177"/>
      <c r="CG371" s="177"/>
      <c r="CH371" s="177"/>
    </row>
    <row r="372" customFormat="false" ht="11.25" hidden="true" customHeight="false" outlineLevel="0" collapsed="false">
      <c r="X372" s="177"/>
      <c r="Y372" s="177"/>
      <c r="Z372" s="177"/>
      <c r="AA372" s="177"/>
      <c r="AB372" s="177"/>
      <c r="AC372" s="177"/>
      <c r="AD372" s="177"/>
      <c r="AE372" s="177"/>
      <c r="AJ372" s="177"/>
      <c r="AK372" s="177"/>
      <c r="AL372" s="177"/>
      <c r="AM372" s="177"/>
      <c r="AN372" s="177"/>
      <c r="AO372" s="177"/>
      <c r="AP372" s="177"/>
      <c r="AU372" s="177"/>
      <c r="AV372" s="177"/>
      <c r="AW372" s="177"/>
      <c r="AX372" s="177"/>
      <c r="AY372" s="177"/>
      <c r="AZ372" s="177"/>
      <c r="BA372" s="177"/>
      <c r="BF372" s="177"/>
      <c r="BG372" s="177"/>
      <c r="BH372" s="177"/>
      <c r="BI372" s="177"/>
      <c r="BJ372" s="177"/>
      <c r="BK372" s="177"/>
      <c r="BL372" s="177"/>
      <c r="BQ372" s="177"/>
      <c r="BR372" s="177"/>
      <c r="BS372" s="177"/>
      <c r="BT372" s="177"/>
      <c r="BU372" s="177"/>
      <c r="BV372" s="177"/>
      <c r="BW372" s="177"/>
      <c r="CB372" s="177"/>
      <c r="CC372" s="177"/>
      <c r="CD372" s="177"/>
      <c r="CE372" s="177"/>
      <c r="CF372" s="177"/>
      <c r="CG372" s="177"/>
      <c r="CH372" s="177"/>
    </row>
    <row r="373" customFormat="false" ht="11.25" hidden="true" customHeight="false" outlineLevel="0" collapsed="false">
      <c r="X373" s="177"/>
      <c r="Y373" s="177"/>
      <c r="Z373" s="177"/>
      <c r="AA373" s="177"/>
      <c r="AB373" s="177"/>
      <c r="AC373" s="177"/>
      <c r="AD373" s="177"/>
      <c r="AE373" s="177"/>
      <c r="AJ373" s="177"/>
      <c r="AK373" s="177"/>
      <c r="AL373" s="177"/>
      <c r="AM373" s="177"/>
      <c r="AN373" s="177"/>
      <c r="AO373" s="177"/>
      <c r="AP373" s="177"/>
      <c r="AU373" s="177"/>
      <c r="AV373" s="177"/>
      <c r="AW373" s="177"/>
      <c r="AX373" s="177"/>
      <c r="AY373" s="177"/>
      <c r="AZ373" s="177"/>
      <c r="BA373" s="177"/>
      <c r="BF373" s="177"/>
      <c r="BG373" s="177"/>
      <c r="BH373" s="177"/>
      <c r="BI373" s="177"/>
      <c r="BJ373" s="177"/>
      <c r="BK373" s="177"/>
      <c r="BL373" s="177"/>
      <c r="BQ373" s="177"/>
      <c r="BR373" s="177"/>
      <c r="BS373" s="177"/>
      <c r="BT373" s="177"/>
      <c r="BU373" s="177"/>
      <c r="BV373" s="177"/>
      <c r="BW373" s="177"/>
      <c r="CB373" s="177"/>
      <c r="CC373" s="177"/>
      <c r="CD373" s="177"/>
      <c r="CE373" s="177"/>
      <c r="CF373" s="177"/>
      <c r="CG373" s="177"/>
      <c r="CH373" s="177"/>
    </row>
    <row r="374" customFormat="false" ht="11.25" hidden="true" customHeight="false" outlineLevel="0" collapsed="false">
      <c r="X374" s="177"/>
      <c r="Y374" s="177"/>
      <c r="Z374" s="177"/>
      <c r="AA374" s="177"/>
      <c r="AB374" s="177"/>
      <c r="AC374" s="177"/>
      <c r="AD374" s="177"/>
      <c r="AE374" s="177"/>
      <c r="AJ374" s="177"/>
      <c r="AK374" s="177"/>
      <c r="AL374" s="177"/>
      <c r="AM374" s="177"/>
      <c r="AN374" s="177"/>
      <c r="AO374" s="177"/>
      <c r="AP374" s="177"/>
      <c r="AU374" s="177"/>
      <c r="AV374" s="177"/>
      <c r="AW374" s="177"/>
      <c r="AX374" s="177"/>
      <c r="AY374" s="177"/>
      <c r="AZ374" s="177"/>
      <c r="BA374" s="177"/>
      <c r="BF374" s="177"/>
      <c r="BG374" s="177"/>
      <c r="BH374" s="177"/>
      <c r="BI374" s="177"/>
      <c r="BJ374" s="177"/>
      <c r="BK374" s="177"/>
      <c r="BL374" s="177"/>
      <c r="BQ374" s="177"/>
      <c r="BR374" s="177"/>
      <c r="BS374" s="177"/>
      <c r="BT374" s="177"/>
      <c r="BU374" s="177"/>
      <c r="BV374" s="177"/>
      <c r="BW374" s="177"/>
      <c r="CB374" s="177"/>
      <c r="CC374" s="177"/>
      <c r="CD374" s="177"/>
      <c r="CE374" s="177"/>
      <c r="CF374" s="177"/>
      <c r="CG374" s="177"/>
      <c r="CH374" s="177"/>
    </row>
    <row r="375" customFormat="false" ht="11.25" hidden="true" customHeight="false" outlineLevel="0" collapsed="false">
      <c r="X375" s="177"/>
      <c r="Y375" s="177"/>
      <c r="Z375" s="177"/>
      <c r="AA375" s="177"/>
      <c r="AB375" s="177"/>
      <c r="AC375" s="177"/>
      <c r="AD375" s="177"/>
      <c r="AE375" s="177"/>
      <c r="AJ375" s="177"/>
      <c r="AK375" s="177"/>
      <c r="AL375" s="177"/>
      <c r="AM375" s="177"/>
      <c r="AN375" s="177"/>
      <c r="AO375" s="177"/>
      <c r="AP375" s="177"/>
      <c r="AU375" s="177"/>
      <c r="AV375" s="177"/>
      <c r="AW375" s="177"/>
      <c r="AX375" s="177"/>
      <c r="AY375" s="177"/>
      <c r="AZ375" s="177"/>
      <c r="BA375" s="177"/>
      <c r="BF375" s="177"/>
      <c r="BG375" s="177"/>
      <c r="BH375" s="177"/>
      <c r="BI375" s="177"/>
      <c r="BJ375" s="177"/>
      <c r="BK375" s="177"/>
      <c r="BL375" s="177"/>
      <c r="BQ375" s="177"/>
      <c r="BR375" s="177"/>
      <c r="BS375" s="177"/>
      <c r="BT375" s="177"/>
      <c r="BU375" s="177"/>
      <c r="BV375" s="177"/>
      <c r="BW375" s="177"/>
      <c r="CB375" s="177"/>
      <c r="CC375" s="177"/>
      <c r="CD375" s="177"/>
      <c r="CE375" s="177"/>
      <c r="CF375" s="177"/>
      <c r="CG375" s="177"/>
      <c r="CH375" s="177"/>
    </row>
    <row r="376" customFormat="false" ht="11.25" hidden="true" customHeight="false" outlineLevel="0" collapsed="false">
      <c r="X376" s="177"/>
      <c r="Y376" s="177"/>
      <c r="Z376" s="177"/>
      <c r="AA376" s="177"/>
      <c r="AB376" s="177"/>
      <c r="AC376" s="177"/>
      <c r="AD376" s="177"/>
      <c r="AE376" s="177"/>
      <c r="AJ376" s="177"/>
      <c r="AK376" s="177"/>
      <c r="AL376" s="177"/>
      <c r="AM376" s="177"/>
      <c r="AN376" s="177"/>
      <c r="AO376" s="177"/>
      <c r="AP376" s="177"/>
      <c r="AU376" s="177"/>
      <c r="AV376" s="177"/>
      <c r="AW376" s="177"/>
      <c r="AX376" s="177"/>
      <c r="AY376" s="177"/>
      <c r="AZ376" s="177"/>
      <c r="BA376" s="177"/>
      <c r="BF376" s="177"/>
      <c r="BG376" s="177"/>
      <c r="BH376" s="177"/>
      <c r="BI376" s="177"/>
      <c r="BJ376" s="177"/>
      <c r="BK376" s="177"/>
      <c r="BL376" s="177"/>
      <c r="BQ376" s="177"/>
      <c r="BR376" s="177"/>
      <c r="BS376" s="177"/>
      <c r="BT376" s="177"/>
      <c r="BU376" s="177"/>
      <c r="BV376" s="177"/>
      <c r="BW376" s="177"/>
      <c r="CB376" s="177"/>
      <c r="CC376" s="177"/>
      <c r="CD376" s="177"/>
      <c r="CE376" s="177"/>
      <c r="CF376" s="177"/>
      <c r="CG376" s="177"/>
      <c r="CH376" s="177"/>
    </row>
    <row r="377" customFormat="false" ht="11.25" hidden="true" customHeight="false" outlineLevel="0" collapsed="false">
      <c r="X377" s="177"/>
      <c r="Y377" s="177"/>
      <c r="Z377" s="177"/>
      <c r="AA377" s="177"/>
      <c r="AB377" s="177"/>
      <c r="AC377" s="177"/>
      <c r="AD377" s="177"/>
      <c r="AE377" s="177"/>
      <c r="AJ377" s="177"/>
      <c r="AK377" s="177"/>
      <c r="AL377" s="177"/>
      <c r="AM377" s="177"/>
      <c r="AN377" s="177"/>
      <c r="AO377" s="177"/>
      <c r="AP377" s="177"/>
      <c r="AU377" s="177"/>
      <c r="AV377" s="177"/>
      <c r="AW377" s="177"/>
      <c r="AX377" s="177"/>
      <c r="AY377" s="177"/>
      <c r="AZ377" s="177"/>
      <c r="BA377" s="177"/>
      <c r="BF377" s="177"/>
      <c r="BG377" s="177"/>
      <c r="BH377" s="177"/>
      <c r="BI377" s="177"/>
      <c r="BJ377" s="177"/>
      <c r="BK377" s="177"/>
      <c r="BL377" s="177"/>
      <c r="BQ377" s="177"/>
      <c r="BR377" s="177"/>
      <c r="BS377" s="177"/>
      <c r="BT377" s="177"/>
      <c r="BU377" s="177"/>
      <c r="BV377" s="177"/>
      <c r="BW377" s="177"/>
      <c r="CB377" s="177"/>
      <c r="CC377" s="177"/>
      <c r="CD377" s="177"/>
      <c r="CE377" s="177"/>
      <c r="CF377" s="177"/>
      <c r="CG377" s="177"/>
      <c r="CH377" s="177"/>
    </row>
    <row r="378" customFormat="false" ht="11.25" hidden="true" customHeight="false" outlineLevel="0" collapsed="false">
      <c r="X378" s="177"/>
      <c r="Y378" s="177"/>
      <c r="Z378" s="177"/>
      <c r="AA378" s="177"/>
      <c r="AB378" s="177"/>
      <c r="AC378" s="177"/>
      <c r="AD378" s="177"/>
      <c r="AE378" s="177"/>
      <c r="AJ378" s="177"/>
      <c r="AK378" s="177"/>
      <c r="AL378" s="177"/>
      <c r="AM378" s="177"/>
      <c r="AN378" s="177"/>
      <c r="AO378" s="177"/>
      <c r="AP378" s="177"/>
      <c r="AU378" s="177"/>
      <c r="AV378" s="177"/>
      <c r="AW378" s="177"/>
      <c r="AX378" s="177"/>
      <c r="AY378" s="177"/>
      <c r="AZ378" s="177"/>
      <c r="BA378" s="177"/>
      <c r="BF378" s="177"/>
      <c r="BG378" s="177"/>
      <c r="BH378" s="177"/>
      <c r="BI378" s="177"/>
      <c r="BJ378" s="177"/>
      <c r="BK378" s="177"/>
      <c r="BL378" s="177"/>
      <c r="BQ378" s="177"/>
      <c r="BR378" s="177"/>
      <c r="BS378" s="177"/>
      <c r="BT378" s="177"/>
      <c r="BU378" s="177"/>
      <c r="BV378" s="177"/>
      <c r="BW378" s="177"/>
      <c r="CB378" s="177"/>
      <c r="CC378" s="177"/>
      <c r="CD378" s="177"/>
      <c r="CE378" s="177"/>
      <c r="CF378" s="177"/>
      <c r="CG378" s="177"/>
      <c r="CH378" s="177"/>
    </row>
    <row r="379" customFormat="false" ht="11.25" hidden="true" customHeight="false" outlineLevel="0" collapsed="false">
      <c r="X379" s="177"/>
      <c r="Y379" s="177"/>
      <c r="Z379" s="177"/>
      <c r="AA379" s="177"/>
      <c r="AB379" s="177"/>
      <c r="AC379" s="177"/>
      <c r="AD379" s="177"/>
      <c r="AE379" s="177"/>
      <c r="AJ379" s="177"/>
      <c r="AK379" s="177"/>
      <c r="AL379" s="177"/>
      <c r="AM379" s="177"/>
      <c r="AN379" s="177"/>
      <c r="AO379" s="177"/>
      <c r="AP379" s="177"/>
      <c r="AU379" s="177"/>
      <c r="AV379" s="177"/>
      <c r="AW379" s="177"/>
      <c r="AX379" s="177"/>
      <c r="AY379" s="177"/>
      <c r="AZ379" s="177"/>
      <c r="BA379" s="177"/>
      <c r="BF379" s="177"/>
      <c r="BG379" s="177"/>
      <c r="BH379" s="177"/>
      <c r="BI379" s="177"/>
      <c r="BJ379" s="177"/>
      <c r="BK379" s="177"/>
      <c r="BL379" s="177"/>
      <c r="BQ379" s="177"/>
      <c r="BR379" s="177"/>
      <c r="BS379" s="177"/>
      <c r="BT379" s="177"/>
      <c r="BU379" s="177"/>
      <c r="BV379" s="177"/>
      <c r="BW379" s="177"/>
      <c r="CB379" s="177"/>
      <c r="CC379" s="177"/>
      <c r="CD379" s="177"/>
      <c r="CE379" s="177"/>
      <c r="CF379" s="177"/>
      <c r="CG379" s="177"/>
      <c r="CH379" s="177"/>
    </row>
    <row r="380" customFormat="false" ht="11.25" hidden="true" customHeight="false" outlineLevel="0" collapsed="false">
      <c r="X380" s="177"/>
      <c r="Y380" s="177"/>
      <c r="Z380" s="177"/>
      <c r="AA380" s="177"/>
      <c r="AB380" s="177"/>
      <c r="AC380" s="177"/>
      <c r="AD380" s="177"/>
      <c r="AE380" s="177"/>
      <c r="AJ380" s="177"/>
      <c r="AK380" s="177"/>
      <c r="AL380" s="177"/>
      <c r="AM380" s="177"/>
      <c r="AN380" s="177"/>
      <c r="AO380" s="177"/>
      <c r="AP380" s="177"/>
      <c r="AU380" s="177"/>
      <c r="AV380" s="177"/>
      <c r="AW380" s="177"/>
      <c r="AX380" s="177"/>
      <c r="AY380" s="177"/>
      <c r="AZ380" s="177"/>
      <c r="BA380" s="177"/>
      <c r="BF380" s="177"/>
      <c r="BG380" s="177"/>
      <c r="BH380" s="177"/>
      <c r="BI380" s="177"/>
      <c r="BJ380" s="177"/>
      <c r="BK380" s="177"/>
      <c r="BL380" s="177"/>
      <c r="BQ380" s="177"/>
      <c r="BR380" s="177"/>
      <c r="BS380" s="177"/>
      <c r="BT380" s="177"/>
      <c r="BU380" s="177"/>
      <c r="BV380" s="177"/>
      <c r="BW380" s="177"/>
      <c r="CB380" s="177"/>
      <c r="CC380" s="177"/>
      <c r="CD380" s="177"/>
      <c r="CE380" s="177"/>
      <c r="CF380" s="177"/>
      <c r="CG380" s="177"/>
      <c r="CH380" s="177"/>
    </row>
    <row r="381" customFormat="false" ht="11.25" hidden="true" customHeight="false" outlineLevel="0" collapsed="false">
      <c r="X381" s="177"/>
      <c r="Y381" s="177"/>
      <c r="Z381" s="177"/>
      <c r="AA381" s="177"/>
      <c r="AB381" s="177"/>
      <c r="AC381" s="177"/>
      <c r="AD381" s="177"/>
      <c r="AE381" s="177"/>
      <c r="AJ381" s="177"/>
      <c r="AK381" s="177"/>
      <c r="AL381" s="177"/>
      <c r="AM381" s="177"/>
      <c r="AN381" s="177"/>
      <c r="AO381" s="177"/>
      <c r="AP381" s="177"/>
      <c r="AU381" s="177"/>
      <c r="AV381" s="177"/>
      <c r="AW381" s="177"/>
      <c r="AX381" s="177"/>
      <c r="AY381" s="177"/>
      <c r="AZ381" s="177"/>
      <c r="BA381" s="177"/>
      <c r="BF381" s="177"/>
      <c r="BG381" s="177"/>
      <c r="BH381" s="177"/>
      <c r="BI381" s="177"/>
      <c r="BJ381" s="177"/>
      <c r="BK381" s="177"/>
      <c r="BL381" s="177"/>
      <c r="BQ381" s="177"/>
      <c r="BR381" s="177"/>
      <c r="BS381" s="177"/>
      <c r="BT381" s="177"/>
      <c r="BU381" s="177"/>
      <c r="BV381" s="177"/>
      <c r="BW381" s="177"/>
      <c r="CB381" s="177"/>
      <c r="CC381" s="177"/>
      <c r="CD381" s="177"/>
      <c r="CE381" s="177"/>
      <c r="CF381" s="177"/>
      <c r="CG381" s="177"/>
      <c r="CH381" s="177"/>
    </row>
    <row r="382" customFormat="false" ht="11.25" hidden="true" customHeight="false" outlineLevel="0" collapsed="false">
      <c r="X382" s="177"/>
      <c r="Y382" s="177"/>
      <c r="Z382" s="177"/>
      <c r="AA382" s="177"/>
      <c r="AB382" s="177"/>
      <c r="AC382" s="177"/>
      <c r="AD382" s="177"/>
      <c r="AE382" s="177"/>
      <c r="AJ382" s="177"/>
      <c r="AK382" s="177"/>
      <c r="AL382" s="177"/>
      <c r="AM382" s="177"/>
      <c r="AN382" s="177"/>
      <c r="AO382" s="177"/>
      <c r="AP382" s="177"/>
      <c r="AU382" s="177"/>
      <c r="AV382" s="177"/>
      <c r="AW382" s="177"/>
      <c r="AX382" s="177"/>
      <c r="AY382" s="177"/>
      <c r="AZ382" s="177"/>
      <c r="BA382" s="177"/>
      <c r="BF382" s="177"/>
      <c r="BG382" s="177"/>
      <c r="BH382" s="177"/>
      <c r="BI382" s="177"/>
      <c r="BJ382" s="177"/>
      <c r="BK382" s="177"/>
      <c r="BL382" s="177"/>
      <c r="BQ382" s="177"/>
      <c r="BR382" s="177"/>
      <c r="BS382" s="177"/>
      <c r="BT382" s="177"/>
      <c r="BU382" s="177"/>
      <c r="BV382" s="177"/>
      <c r="BW382" s="177"/>
      <c r="CB382" s="177"/>
      <c r="CC382" s="177"/>
      <c r="CD382" s="177"/>
      <c r="CE382" s="177"/>
      <c r="CF382" s="177"/>
      <c r="CG382" s="177"/>
      <c r="CH382" s="177"/>
    </row>
    <row r="383" customFormat="false" ht="11.25" hidden="true" customHeight="false" outlineLevel="0" collapsed="false">
      <c r="X383" s="177"/>
      <c r="Y383" s="177"/>
      <c r="Z383" s="177"/>
      <c r="AA383" s="177"/>
      <c r="AB383" s="177"/>
      <c r="AC383" s="177"/>
      <c r="AD383" s="177"/>
      <c r="AE383" s="177"/>
      <c r="AJ383" s="177"/>
      <c r="AK383" s="177"/>
      <c r="AL383" s="177"/>
      <c r="AM383" s="177"/>
      <c r="AN383" s="177"/>
      <c r="AO383" s="177"/>
      <c r="AP383" s="177"/>
      <c r="AU383" s="177"/>
      <c r="AV383" s="177"/>
      <c r="AW383" s="177"/>
      <c r="AX383" s="177"/>
      <c r="AY383" s="177"/>
      <c r="AZ383" s="177"/>
      <c r="BA383" s="177"/>
      <c r="BF383" s="177"/>
      <c r="BG383" s="177"/>
      <c r="BH383" s="177"/>
      <c r="BI383" s="177"/>
      <c r="BJ383" s="177"/>
      <c r="BK383" s="177"/>
      <c r="BL383" s="177"/>
      <c r="BQ383" s="177"/>
      <c r="BR383" s="177"/>
      <c r="BS383" s="177"/>
      <c r="BT383" s="177"/>
      <c r="BU383" s="177"/>
      <c r="BV383" s="177"/>
      <c r="BW383" s="177"/>
      <c r="CB383" s="177"/>
      <c r="CC383" s="177"/>
      <c r="CD383" s="177"/>
      <c r="CE383" s="177"/>
      <c r="CF383" s="177"/>
      <c r="CG383" s="177"/>
      <c r="CH383" s="177"/>
    </row>
    <row r="384" customFormat="false" ht="11.25" hidden="true" customHeight="false" outlineLevel="0" collapsed="false">
      <c r="X384" s="177"/>
      <c r="Y384" s="177"/>
      <c r="Z384" s="177"/>
      <c r="AA384" s="177"/>
      <c r="AB384" s="177"/>
      <c r="AC384" s="177"/>
      <c r="AD384" s="177"/>
      <c r="AE384" s="177"/>
      <c r="AJ384" s="177"/>
      <c r="AK384" s="177"/>
      <c r="AL384" s="177"/>
      <c r="AM384" s="177"/>
      <c r="AN384" s="177"/>
      <c r="AO384" s="177"/>
      <c r="AP384" s="177"/>
      <c r="AU384" s="177"/>
      <c r="AV384" s="177"/>
      <c r="AW384" s="177"/>
      <c r="AX384" s="177"/>
      <c r="AY384" s="177"/>
      <c r="AZ384" s="177"/>
      <c r="BA384" s="177"/>
      <c r="BF384" s="177"/>
      <c r="BG384" s="177"/>
      <c r="BH384" s="177"/>
      <c r="BI384" s="177"/>
      <c r="BJ384" s="177"/>
      <c r="BK384" s="177"/>
      <c r="BL384" s="177"/>
      <c r="BQ384" s="177"/>
      <c r="BR384" s="177"/>
      <c r="BS384" s="177"/>
      <c r="BT384" s="177"/>
      <c r="BU384" s="177"/>
      <c r="BV384" s="177"/>
      <c r="BW384" s="177"/>
      <c r="CB384" s="177"/>
      <c r="CC384" s="177"/>
      <c r="CD384" s="177"/>
      <c r="CE384" s="177"/>
      <c r="CF384" s="177"/>
      <c r="CG384" s="177"/>
      <c r="CH384" s="177"/>
    </row>
    <row r="385" customFormat="false" ht="11.25" hidden="true" customHeight="false" outlineLevel="0" collapsed="false">
      <c r="X385" s="177"/>
      <c r="Y385" s="177"/>
      <c r="Z385" s="177"/>
      <c r="AA385" s="177"/>
      <c r="AB385" s="177"/>
      <c r="AC385" s="177"/>
      <c r="AD385" s="177"/>
      <c r="AE385" s="177"/>
      <c r="AJ385" s="177"/>
      <c r="AK385" s="177"/>
      <c r="AL385" s="177"/>
      <c r="AM385" s="177"/>
      <c r="AN385" s="177"/>
      <c r="AO385" s="177"/>
      <c r="AP385" s="177"/>
      <c r="AU385" s="177"/>
      <c r="AV385" s="177"/>
      <c r="AW385" s="177"/>
      <c r="AX385" s="177"/>
      <c r="AY385" s="177"/>
      <c r="AZ385" s="177"/>
      <c r="BA385" s="177"/>
      <c r="BF385" s="177"/>
      <c r="BG385" s="177"/>
      <c r="BH385" s="177"/>
      <c r="BI385" s="177"/>
      <c r="BJ385" s="177"/>
      <c r="BK385" s="177"/>
      <c r="BL385" s="177"/>
      <c r="BQ385" s="177"/>
      <c r="BR385" s="177"/>
      <c r="BS385" s="177"/>
      <c r="BT385" s="177"/>
      <c r="BU385" s="177"/>
      <c r="BV385" s="177"/>
      <c r="BW385" s="177"/>
      <c r="CB385" s="177"/>
      <c r="CC385" s="177"/>
      <c r="CD385" s="177"/>
      <c r="CE385" s="177"/>
      <c r="CF385" s="177"/>
      <c r="CG385" s="177"/>
      <c r="CH385" s="177"/>
    </row>
    <row r="386" customFormat="false" ht="11.25" hidden="true" customHeight="false" outlineLevel="0" collapsed="false">
      <c r="X386" s="177"/>
      <c r="Y386" s="177"/>
      <c r="Z386" s="177"/>
      <c r="AA386" s="177"/>
      <c r="AB386" s="177"/>
      <c r="AC386" s="177"/>
      <c r="AD386" s="177"/>
      <c r="AE386" s="177"/>
      <c r="AJ386" s="177"/>
      <c r="AK386" s="177"/>
      <c r="AL386" s="177"/>
      <c r="AM386" s="177"/>
      <c r="AN386" s="177"/>
      <c r="AO386" s="177"/>
      <c r="AP386" s="177"/>
      <c r="AU386" s="177"/>
      <c r="AV386" s="177"/>
      <c r="AW386" s="177"/>
      <c r="AX386" s="177"/>
      <c r="AY386" s="177"/>
      <c r="AZ386" s="177"/>
      <c r="BA386" s="177"/>
      <c r="BF386" s="177"/>
      <c r="BG386" s="177"/>
      <c r="BH386" s="177"/>
      <c r="BI386" s="177"/>
      <c r="BJ386" s="177"/>
      <c r="BK386" s="177"/>
      <c r="BL386" s="177"/>
      <c r="BQ386" s="177"/>
      <c r="BR386" s="177"/>
      <c r="BS386" s="177"/>
      <c r="BT386" s="177"/>
      <c r="BU386" s="177"/>
      <c r="BV386" s="177"/>
      <c r="BW386" s="177"/>
      <c r="CB386" s="177"/>
      <c r="CC386" s="177"/>
      <c r="CD386" s="177"/>
      <c r="CE386" s="177"/>
      <c r="CF386" s="177"/>
      <c r="CG386" s="177"/>
      <c r="CH386" s="177"/>
    </row>
    <row r="387" customFormat="false" ht="11.25" hidden="true" customHeight="false" outlineLevel="0" collapsed="false">
      <c r="X387" s="177"/>
      <c r="Y387" s="177"/>
      <c r="Z387" s="177"/>
      <c r="AA387" s="177"/>
      <c r="AB387" s="177"/>
      <c r="AC387" s="177"/>
      <c r="AD387" s="177"/>
      <c r="AE387" s="177"/>
      <c r="AJ387" s="177"/>
      <c r="AK387" s="177"/>
      <c r="AL387" s="177"/>
      <c r="AM387" s="177"/>
      <c r="AN387" s="177"/>
      <c r="AO387" s="177"/>
      <c r="AP387" s="177"/>
      <c r="AU387" s="177"/>
      <c r="AV387" s="177"/>
      <c r="AW387" s="177"/>
      <c r="AX387" s="177"/>
      <c r="AY387" s="177"/>
      <c r="AZ387" s="177"/>
      <c r="BA387" s="177"/>
      <c r="BF387" s="177"/>
      <c r="BG387" s="177"/>
      <c r="BH387" s="177"/>
      <c r="BI387" s="177"/>
      <c r="BJ387" s="177"/>
      <c r="BK387" s="177"/>
      <c r="BL387" s="177"/>
      <c r="BQ387" s="177"/>
      <c r="BR387" s="177"/>
      <c r="BS387" s="177"/>
      <c r="BT387" s="177"/>
      <c r="BU387" s="177"/>
      <c r="BV387" s="177"/>
      <c r="BW387" s="177"/>
      <c r="CB387" s="177"/>
      <c r="CC387" s="177"/>
      <c r="CD387" s="177"/>
      <c r="CE387" s="177"/>
      <c r="CF387" s="177"/>
      <c r="CG387" s="177"/>
      <c r="CH387" s="177"/>
    </row>
    <row r="388" customFormat="false" ht="11.25" hidden="true" customHeight="false" outlineLevel="0" collapsed="false">
      <c r="X388" s="177"/>
      <c r="Y388" s="177"/>
      <c r="Z388" s="177"/>
      <c r="AA388" s="177"/>
      <c r="AB388" s="177"/>
      <c r="AC388" s="177"/>
      <c r="AD388" s="177"/>
      <c r="AE388" s="177"/>
      <c r="AJ388" s="177"/>
      <c r="AK388" s="177"/>
      <c r="AL388" s="177"/>
      <c r="AM388" s="177"/>
      <c r="AN388" s="177"/>
      <c r="AO388" s="177"/>
      <c r="AP388" s="177"/>
      <c r="AU388" s="177"/>
      <c r="AV388" s="177"/>
      <c r="AW388" s="177"/>
      <c r="AX388" s="177"/>
      <c r="AY388" s="177"/>
      <c r="AZ388" s="177"/>
      <c r="BA388" s="177"/>
      <c r="BF388" s="177"/>
      <c r="BG388" s="177"/>
      <c r="BH388" s="177"/>
      <c r="BI388" s="177"/>
      <c r="BJ388" s="177"/>
      <c r="BK388" s="177"/>
      <c r="BL388" s="177"/>
      <c r="BQ388" s="177"/>
      <c r="BR388" s="177"/>
      <c r="BS388" s="177"/>
      <c r="BT388" s="177"/>
      <c r="BU388" s="177"/>
      <c r="BV388" s="177"/>
      <c r="BW388" s="177"/>
      <c r="CB388" s="177"/>
      <c r="CC388" s="177"/>
      <c r="CD388" s="177"/>
      <c r="CE388" s="177"/>
      <c r="CF388" s="177"/>
      <c r="CG388" s="177"/>
      <c r="CH388" s="177"/>
    </row>
    <row r="389" customFormat="false" ht="11.25" hidden="true" customHeight="false" outlineLevel="0" collapsed="false">
      <c r="X389" s="177"/>
      <c r="Y389" s="177"/>
      <c r="Z389" s="177"/>
      <c r="AA389" s="177"/>
      <c r="AB389" s="177"/>
      <c r="AC389" s="177"/>
      <c r="AD389" s="177"/>
      <c r="AE389" s="177"/>
      <c r="AJ389" s="177"/>
      <c r="AK389" s="177"/>
      <c r="AL389" s="177"/>
      <c r="AM389" s="177"/>
      <c r="AN389" s="177"/>
      <c r="AO389" s="177"/>
      <c r="AP389" s="177"/>
      <c r="AU389" s="177"/>
      <c r="AV389" s="177"/>
      <c r="AW389" s="177"/>
      <c r="AX389" s="177"/>
      <c r="AY389" s="177"/>
      <c r="AZ389" s="177"/>
      <c r="BA389" s="177"/>
      <c r="BF389" s="177"/>
      <c r="BG389" s="177"/>
      <c r="BH389" s="177"/>
      <c r="BI389" s="177"/>
      <c r="BJ389" s="177"/>
      <c r="BK389" s="177"/>
      <c r="BL389" s="177"/>
      <c r="BQ389" s="177"/>
      <c r="BR389" s="177"/>
      <c r="BS389" s="177"/>
      <c r="BT389" s="177"/>
      <c r="BU389" s="177"/>
      <c r="BV389" s="177"/>
      <c r="BW389" s="177"/>
      <c r="CB389" s="177"/>
      <c r="CC389" s="177"/>
      <c r="CD389" s="177"/>
      <c r="CE389" s="177"/>
      <c r="CF389" s="177"/>
      <c r="CG389" s="177"/>
      <c r="CH389" s="177"/>
    </row>
    <row r="390" customFormat="false" ht="11.25" hidden="true" customHeight="false" outlineLevel="0" collapsed="false">
      <c r="X390" s="177"/>
      <c r="Y390" s="177"/>
      <c r="Z390" s="177"/>
      <c r="AA390" s="177"/>
      <c r="AB390" s="177"/>
      <c r="AC390" s="177"/>
      <c r="AD390" s="177"/>
      <c r="AE390" s="177"/>
      <c r="AJ390" s="177"/>
      <c r="AK390" s="177"/>
      <c r="AL390" s="177"/>
      <c r="AM390" s="177"/>
      <c r="AN390" s="177"/>
      <c r="AO390" s="177"/>
      <c r="AP390" s="177"/>
      <c r="AU390" s="177"/>
      <c r="AV390" s="177"/>
      <c r="AW390" s="177"/>
      <c r="AX390" s="177"/>
      <c r="AY390" s="177"/>
      <c r="AZ390" s="177"/>
      <c r="BA390" s="177"/>
      <c r="BF390" s="177"/>
      <c r="BG390" s="177"/>
      <c r="BH390" s="177"/>
      <c r="BI390" s="177"/>
      <c r="BJ390" s="177"/>
      <c r="BK390" s="177"/>
      <c r="BL390" s="177"/>
      <c r="BQ390" s="177"/>
      <c r="BR390" s="177"/>
      <c r="BS390" s="177"/>
      <c r="BT390" s="177"/>
      <c r="BU390" s="177"/>
      <c r="BV390" s="177"/>
      <c r="BW390" s="177"/>
      <c r="CB390" s="177"/>
      <c r="CC390" s="177"/>
      <c r="CD390" s="177"/>
      <c r="CE390" s="177"/>
      <c r="CF390" s="177"/>
      <c r="CG390" s="177"/>
      <c r="CH390" s="177"/>
    </row>
    <row r="391" customFormat="false" ht="11.25" hidden="true" customHeight="false" outlineLevel="0" collapsed="false">
      <c r="X391" s="177"/>
      <c r="Y391" s="177"/>
      <c r="Z391" s="177"/>
      <c r="AA391" s="177"/>
      <c r="AB391" s="177"/>
      <c r="AC391" s="177"/>
      <c r="AD391" s="177"/>
      <c r="AE391" s="177"/>
      <c r="AJ391" s="177"/>
      <c r="AK391" s="177"/>
      <c r="AL391" s="177"/>
      <c r="AM391" s="177"/>
      <c r="AN391" s="177"/>
      <c r="AO391" s="177"/>
      <c r="AP391" s="177"/>
      <c r="AU391" s="177"/>
      <c r="AV391" s="177"/>
      <c r="AW391" s="177"/>
      <c r="AX391" s="177"/>
      <c r="AY391" s="177"/>
      <c r="AZ391" s="177"/>
      <c r="BA391" s="177"/>
      <c r="BF391" s="177"/>
      <c r="BG391" s="177"/>
      <c r="BH391" s="177"/>
      <c r="BI391" s="177"/>
      <c r="BJ391" s="177"/>
      <c r="BK391" s="177"/>
      <c r="BL391" s="177"/>
      <c r="BQ391" s="177"/>
      <c r="BR391" s="177"/>
      <c r="BS391" s="177"/>
      <c r="BT391" s="177"/>
      <c r="BU391" s="177"/>
      <c r="BV391" s="177"/>
      <c r="BW391" s="177"/>
      <c r="CB391" s="177"/>
      <c r="CC391" s="177"/>
      <c r="CD391" s="177"/>
      <c r="CE391" s="177"/>
      <c r="CF391" s="177"/>
      <c r="CG391" s="177"/>
      <c r="CH391" s="177"/>
    </row>
    <row r="392" customFormat="false" ht="11.25" hidden="true" customHeight="false" outlineLevel="0" collapsed="false">
      <c r="X392" s="177"/>
      <c r="Y392" s="177"/>
      <c r="Z392" s="177"/>
      <c r="AA392" s="177"/>
      <c r="AB392" s="177"/>
      <c r="AC392" s="177"/>
      <c r="AD392" s="177"/>
      <c r="AE392" s="177"/>
      <c r="AJ392" s="177"/>
      <c r="AK392" s="177"/>
      <c r="AL392" s="177"/>
      <c r="AM392" s="177"/>
      <c r="AN392" s="177"/>
      <c r="AO392" s="177"/>
      <c r="AP392" s="177"/>
      <c r="AU392" s="177"/>
      <c r="AV392" s="177"/>
      <c r="AW392" s="177"/>
      <c r="AX392" s="177"/>
      <c r="AY392" s="177"/>
      <c r="AZ392" s="177"/>
      <c r="BA392" s="177"/>
      <c r="BF392" s="177"/>
      <c r="BG392" s="177"/>
      <c r="BH392" s="177"/>
      <c r="BI392" s="177"/>
      <c r="BJ392" s="177"/>
      <c r="BK392" s="177"/>
      <c r="BL392" s="177"/>
      <c r="BQ392" s="177"/>
      <c r="BR392" s="177"/>
      <c r="BS392" s="177"/>
      <c r="BT392" s="177"/>
      <c r="BU392" s="177"/>
      <c r="BV392" s="177"/>
      <c r="BW392" s="177"/>
      <c r="CB392" s="177"/>
      <c r="CC392" s="177"/>
      <c r="CD392" s="177"/>
      <c r="CE392" s="177"/>
      <c r="CF392" s="177"/>
      <c r="CG392" s="177"/>
      <c r="CH392" s="177"/>
    </row>
    <row r="393" customFormat="false" ht="11.25" hidden="true" customHeight="false" outlineLevel="0" collapsed="false">
      <c r="X393" s="177"/>
      <c r="Y393" s="177"/>
      <c r="Z393" s="177"/>
      <c r="AA393" s="177"/>
      <c r="AB393" s="177"/>
      <c r="AC393" s="177"/>
      <c r="AD393" s="177"/>
      <c r="AE393" s="177"/>
      <c r="AJ393" s="177"/>
      <c r="AK393" s="177"/>
      <c r="AL393" s="177"/>
      <c r="AM393" s="177"/>
      <c r="AN393" s="177"/>
      <c r="AO393" s="177"/>
      <c r="AP393" s="177"/>
      <c r="AU393" s="177"/>
      <c r="AV393" s="177"/>
      <c r="AW393" s="177"/>
      <c r="AX393" s="177"/>
      <c r="AY393" s="177"/>
      <c r="AZ393" s="177"/>
      <c r="BA393" s="177"/>
      <c r="BF393" s="177"/>
      <c r="BG393" s="177"/>
      <c r="BH393" s="177"/>
      <c r="BI393" s="177"/>
      <c r="BJ393" s="177"/>
      <c r="BK393" s="177"/>
      <c r="BL393" s="177"/>
      <c r="BQ393" s="177"/>
      <c r="BR393" s="177"/>
      <c r="BS393" s="177"/>
      <c r="BT393" s="177"/>
      <c r="BU393" s="177"/>
      <c r="BV393" s="177"/>
      <c r="BW393" s="177"/>
      <c r="CB393" s="177"/>
      <c r="CC393" s="177"/>
      <c r="CD393" s="177"/>
      <c r="CE393" s="177"/>
      <c r="CF393" s="177"/>
      <c r="CG393" s="177"/>
      <c r="CH393" s="177"/>
    </row>
    <row r="394" customFormat="false" ht="11.25" hidden="true" customHeight="false" outlineLevel="0" collapsed="false">
      <c r="X394" s="177"/>
      <c r="Y394" s="177"/>
      <c r="Z394" s="177"/>
      <c r="AA394" s="177"/>
      <c r="AB394" s="177"/>
      <c r="AC394" s="177"/>
      <c r="AD394" s="177"/>
      <c r="AE394" s="177"/>
      <c r="AJ394" s="177"/>
      <c r="AK394" s="177"/>
      <c r="AL394" s="177"/>
      <c r="AM394" s="177"/>
      <c r="AN394" s="177"/>
      <c r="AO394" s="177"/>
      <c r="AP394" s="177"/>
      <c r="AU394" s="177"/>
      <c r="AV394" s="177"/>
      <c r="AW394" s="177"/>
      <c r="AX394" s="177"/>
      <c r="AY394" s="177"/>
      <c r="AZ394" s="177"/>
      <c r="BA394" s="177"/>
      <c r="BF394" s="177"/>
      <c r="BG394" s="177"/>
      <c r="BH394" s="177"/>
      <c r="BI394" s="177"/>
      <c r="BJ394" s="177"/>
      <c r="BK394" s="177"/>
      <c r="BL394" s="177"/>
      <c r="BQ394" s="177"/>
      <c r="BR394" s="177"/>
      <c r="BS394" s="177"/>
      <c r="BT394" s="177"/>
      <c r="BU394" s="177"/>
      <c r="BV394" s="177"/>
      <c r="BW394" s="177"/>
      <c r="CB394" s="177"/>
      <c r="CC394" s="177"/>
      <c r="CD394" s="177"/>
      <c r="CE394" s="177"/>
      <c r="CF394" s="177"/>
      <c r="CG394" s="177"/>
      <c r="CH394" s="177"/>
    </row>
    <row r="395" customFormat="false" ht="11.25" hidden="true" customHeight="false" outlineLevel="0" collapsed="false">
      <c r="X395" s="177"/>
      <c r="Y395" s="177"/>
      <c r="Z395" s="177"/>
      <c r="AA395" s="177"/>
      <c r="AB395" s="177"/>
      <c r="AC395" s="177"/>
      <c r="AD395" s="177"/>
      <c r="AE395" s="177"/>
      <c r="AJ395" s="177"/>
      <c r="AK395" s="177"/>
      <c r="AL395" s="177"/>
      <c r="AM395" s="177"/>
      <c r="AN395" s="177"/>
      <c r="AO395" s="177"/>
      <c r="AP395" s="177"/>
      <c r="AU395" s="177"/>
      <c r="AV395" s="177"/>
      <c r="AW395" s="177"/>
      <c r="AX395" s="177"/>
      <c r="AY395" s="177"/>
      <c r="AZ395" s="177"/>
      <c r="BA395" s="177"/>
      <c r="BF395" s="177"/>
      <c r="BG395" s="177"/>
      <c r="BH395" s="177"/>
      <c r="BI395" s="177"/>
      <c r="BJ395" s="177"/>
      <c r="BK395" s="177"/>
      <c r="BL395" s="177"/>
      <c r="BQ395" s="177"/>
      <c r="BR395" s="177"/>
      <c r="BS395" s="177"/>
      <c r="BT395" s="177"/>
      <c r="BU395" s="177"/>
      <c r="BV395" s="177"/>
      <c r="BW395" s="177"/>
      <c r="CB395" s="177"/>
      <c r="CC395" s="177"/>
      <c r="CD395" s="177"/>
      <c r="CE395" s="177"/>
      <c r="CF395" s="177"/>
      <c r="CG395" s="177"/>
      <c r="CH395" s="177"/>
    </row>
    <row r="396" customFormat="false" ht="11.25" hidden="true" customHeight="false" outlineLevel="0" collapsed="false">
      <c r="X396" s="177"/>
      <c r="Y396" s="177"/>
      <c r="Z396" s="177"/>
      <c r="AA396" s="177"/>
      <c r="AB396" s="177"/>
      <c r="AC396" s="177"/>
      <c r="AD396" s="177"/>
      <c r="AE396" s="177"/>
      <c r="AJ396" s="177"/>
      <c r="AK396" s="177"/>
      <c r="AL396" s="177"/>
      <c r="AM396" s="177"/>
      <c r="AN396" s="177"/>
      <c r="AO396" s="177"/>
      <c r="AP396" s="177"/>
      <c r="AU396" s="177"/>
      <c r="AV396" s="177"/>
      <c r="AW396" s="177"/>
      <c r="AX396" s="177"/>
      <c r="AY396" s="177"/>
      <c r="AZ396" s="177"/>
      <c r="BA396" s="177"/>
      <c r="BF396" s="177"/>
      <c r="BG396" s="177"/>
      <c r="BH396" s="177"/>
      <c r="BI396" s="177"/>
      <c r="BJ396" s="177"/>
      <c r="BK396" s="177"/>
      <c r="BL396" s="177"/>
      <c r="BQ396" s="177"/>
      <c r="BR396" s="177"/>
      <c r="BS396" s="177"/>
      <c r="BT396" s="177"/>
      <c r="BU396" s="177"/>
      <c r="BV396" s="177"/>
      <c r="BW396" s="177"/>
      <c r="CB396" s="177"/>
      <c r="CC396" s="177"/>
      <c r="CD396" s="177"/>
      <c r="CE396" s="177"/>
      <c r="CF396" s="177"/>
      <c r="CG396" s="177"/>
      <c r="CH396" s="177"/>
    </row>
    <row r="397" customFormat="false" ht="11.25" hidden="true" customHeight="false" outlineLevel="0" collapsed="false">
      <c r="X397" s="177"/>
      <c r="Y397" s="177"/>
      <c r="Z397" s="177"/>
      <c r="AA397" s="177"/>
      <c r="AB397" s="177"/>
      <c r="AC397" s="177"/>
      <c r="AD397" s="177"/>
      <c r="AE397" s="177"/>
      <c r="AJ397" s="177"/>
      <c r="AK397" s="177"/>
      <c r="AL397" s="177"/>
      <c r="AM397" s="177"/>
      <c r="AN397" s="177"/>
      <c r="AO397" s="177"/>
      <c r="AP397" s="177"/>
      <c r="AU397" s="177"/>
      <c r="AV397" s="177"/>
      <c r="AW397" s="177"/>
      <c r="AX397" s="177"/>
      <c r="AY397" s="177"/>
      <c r="AZ397" s="177"/>
      <c r="BA397" s="177"/>
      <c r="BF397" s="177"/>
      <c r="BG397" s="177"/>
      <c r="BH397" s="177"/>
      <c r="BI397" s="177"/>
      <c r="BJ397" s="177"/>
      <c r="BK397" s="177"/>
      <c r="BL397" s="177"/>
      <c r="BQ397" s="177"/>
      <c r="BR397" s="177"/>
      <c r="BS397" s="177"/>
      <c r="BT397" s="177"/>
      <c r="BU397" s="177"/>
      <c r="BV397" s="177"/>
      <c r="BW397" s="177"/>
      <c r="CB397" s="177"/>
      <c r="CC397" s="177"/>
      <c r="CD397" s="177"/>
      <c r="CE397" s="177"/>
      <c r="CF397" s="177"/>
      <c r="CG397" s="177"/>
      <c r="CH397" s="177"/>
    </row>
    <row r="398" customFormat="false" ht="11.25" hidden="true" customHeight="false" outlineLevel="0" collapsed="false">
      <c r="X398" s="177"/>
      <c r="Y398" s="177"/>
      <c r="Z398" s="177"/>
      <c r="AA398" s="177"/>
      <c r="AB398" s="177"/>
      <c r="AC398" s="177"/>
      <c r="AD398" s="177"/>
      <c r="AE398" s="177"/>
      <c r="AJ398" s="177"/>
      <c r="AK398" s="177"/>
      <c r="AL398" s="177"/>
      <c r="AM398" s="177"/>
      <c r="AN398" s="177"/>
      <c r="AO398" s="177"/>
      <c r="AP398" s="177"/>
      <c r="AU398" s="177"/>
      <c r="AV398" s="177"/>
      <c r="AW398" s="177"/>
      <c r="AX398" s="177"/>
      <c r="AY398" s="177"/>
      <c r="AZ398" s="177"/>
      <c r="BA398" s="177"/>
      <c r="BF398" s="177"/>
      <c r="BG398" s="177"/>
      <c r="BH398" s="177"/>
      <c r="BI398" s="177"/>
      <c r="BJ398" s="177"/>
      <c r="BK398" s="177"/>
      <c r="BL398" s="177"/>
      <c r="BQ398" s="177"/>
      <c r="BR398" s="177"/>
      <c r="BS398" s="177"/>
      <c r="BT398" s="177"/>
      <c r="BU398" s="177"/>
      <c r="BV398" s="177"/>
      <c r="BW398" s="177"/>
      <c r="CB398" s="177"/>
      <c r="CC398" s="177"/>
      <c r="CD398" s="177"/>
      <c r="CE398" s="177"/>
      <c r="CF398" s="177"/>
      <c r="CG398" s="177"/>
      <c r="CH398" s="177"/>
    </row>
    <row r="399" customFormat="false" ht="11.25" hidden="true" customHeight="false" outlineLevel="0" collapsed="false">
      <c r="X399" s="177"/>
      <c r="Y399" s="177"/>
      <c r="Z399" s="177"/>
      <c r="AA399" s="177"/>
      <c r="AB399" s="177"/>
      <c r="AC399" s="177"/>
      <c r="AD399" s="177"/>
      <c r="AE399" s="177"/>
      <c r="AJ399" s="177"/>
      <c r="AK399" s="177"/>
      <c r="AL399" s="177"/>
      <c r="AM399" s="177"/>
      <c r="AN399" s="177"/>
      <c r="AO399" s="177"/>
      <c r="AP399" s="177"/>
      <c r="AU399" s="177"/>
      <c r="AV399" s="177"/>
      <c r="AW399" s="177"/>
      <c r="AX399" s="177"/>
      <c r="AY399" s="177"/>
      <c r="AZ399" s="177"/>
      <c r="BA399" s="177"/>
      <c r="BF399" s="177"/>
      <c r="BG399" s="177"/>
      <c r="BH399" s="177"/>
      <c r="BI399" s="177"/>
      <c r="BJ399" s="177"/>
      <c r="BK399" s="177"/>
      <c r="BL399" s="177"/>
      <c r="BQ399" s="177"/>
      <c r="BR399" s="177"/>
      <c r="BS399" s="177"/>
      <c r="BT399" s="177"/>
      <c r="BU399" s="177"/>
      <c r="BV399" s="177"/>
      <c r="BW399" s="177"/>
      <c r="CB399" s="177"/>
      <c r="CC399" s="177"/>
      <c r="CD399" s="177"/>
      <c r="CE399" s="177"/>
      <c r="CF399" s="177"/>
      <c r="CG399" s="177"/>
      <c r="CH399" s="177"/>
    </row>
    <row r="400" customFormat="false" ht="11.25" hidden="true" customHeight="false" outlineLevel="0" collapsed="false">
      <c r="X400" s="177"/>
      <c r="Y400" s="177"/>
      <c r="Z400" s="177"/>
      <c r="AA400" s="177"/>
      <c r="AB400" s="177"/>
      <c r="AC400" s="177"/>
      <c r="AD400" s="177"/>
      <c r="AE400" s="177"/>
      <c r="AJ400" s="177"/>
      <c r="AK400" s="177"/>
      <c r="AL400" s="177"/>
      <c r="AM400" s="177"/>
      <c r="AN400" s="177"/>
      <c r="AO400" s="177"/>
      <c r="AP400" s="177"/>
      <c r="AU400" s="177"/>
      <c r="AV400" s="177"/>
      <c r="AW400" s="177"/>
      <c r="AX400" s="177"/>
      <c r="AY400" s="177"/>
      <c r="AZ400" s="177"/>
      <c r="BA400" s="177"/>
      <c r="BF400" s="177"/>
      <c r="BG400" s="177"/>
      <c r="BH400" s="177"/>
      <c r="BI400" s="177"/>
      <c r="BJ400" s="177"/>
      <c r="BK400" s="177"/>
      <c r="BL400" s="177"/>
      <c r="BQ400" s="177"/>
      <c r="BR400" s="177"/>
      <c r="BS400" s="177"/>
      <c r="BT400" s="177"/>
      <c r="BU400" s="177"/>
      <c r="BV400" s="177"/>
      <c r="BW400" s="177"/>
      <c r="CB400" s="177"/>
      <c r="CC400" s="177"/>
      <c r="CD400" s="177"/>
      <c r="CE400" s="177"/>
      <c r="CF400" s="177"/>
      <c r="CG400" s="177"/>
      <c r="CH400" s="177"/>
    </row>
    <row r="401" customFormat="false" ht="11.25" hidden="true" customHeight="false" outlineLevel="0" collapsed="false">
      <c r="X401" s="177"/>
      <c r="Y401" s="177"/>
      <c r="Z401" s="177"/>
      <c r="AA401" s="177"/>
      <c r="AB401" s="177"/>
      <c r="AC401" s="177"/>
      <c r="AD401" s="177"/>
      <c r="AE401" s="177"/>
      <c r="AJ401" s="177"/>
      <c r="AK401" s="177"/>
      <c r="AL401" s="177"/>
      <c r="AM401" s="177"/>
      <c r="AN401" s="177"/>
      <c r="AO401" s="177"/>
      <c r="AP401" s="177"/>
      <c r="AU401" s="177"/>
      <c r="AV401" s="177"/>
      <c r="AW401" s="177"/>
      <c r="AX401" s="177"/>
      <c r="AY401" s="177"/>
      <c r="AZ401" s="177"/>
      <c r="BA401" s="177"/>
      <c r="BF401" s="177"/>
      <c r="BG401" s="177"/>
      <c r="BH401" s="177"/>
      <c r="BI401" s="177"/>
      <c r="BJ401" s="177"/>
      <c r="BK401" s="177"/>
      <c r="BL401" s="177"/>
      <c r="BQ401" s="177"/>
      <c r="BR401" s="177"/>
      <c r="BS401" s="177"/>
      <c r="BT401" s="177"/>
      <c r="BU401" s="177"/>
      <c r="BV401" s="177"/>
      <c r="BW401" s="177"/>
      <c r="CB401" s="177"/>
      <c r="CC401" s="177"/>
      <c r="CD401" s="177"/>
      <c r="CE401" s="177"/>
      <c r="CF401" s="177"/>
      <c r="CG401" s="177"/>
      <c r="CH401" s="177"/>
    </row>
    <row r="402" customFormat="false" ht="11.25" hidden="true" customHeight="false" outlineLevel="0" collapsed="false">
      <c r="X402" s="177"/>
      <c r="Y402" s="177"/>
      <c r="Z402" s="177"/>
      <c r="AA402" s="177"/>
      <c r="AB402" s="177"/>
      <c r="AC402" s="177"/>
      <c r="AD402" s="177"/>
      <c r="AE402" s="177"/>
      <c r="AJ402" s="177"/>
      <c r="AK402" s="177"/>
      <c r="AL402" s="177"/>
      <c r="AM402" s="177"/>
      <c r="AN402" s="177"/>
      <c r="AO402" s="177"/>
      <c r="AP402" s="177"/>
      <c r="AU402" s="177"/>
      <c r="AV402" s="177"/>
      <c r="AW402" s="177"/>
      <c r="AX402" s="177"/>
      <c r="AY402" s="177"/>
      <c r="AZ402" s="177"/>
      <c r="BA402" s="177"/>
      <c r="BF402" s="177"/>
      <c r="BG402" s="177"/>
      <c r="BH402" s="177"/>
      <c r="BI402" s="177"/>
      <c r="BJ402" s="177"/>
      <c r="BK402" s="177"/>
      <c r="BL402" s="177"/>
      <c r="BQ402" s="177"/>
      <c r="BR402" s="177"/>
      <c r="BS402" s="177"/>
      <c r="BT402" s="177"/>
      <c r="BU402" s="177"/>
      <c r="BV402" s="177"/>
      <c r="BW402" s="177"/>
      <c r="CB402" s="177"/>
      <c r="CC402" s="177"/>
      <c r="CD402" s="177"/>
      <c r="CE402" s="177"/>
      <c r="CF402" s="177"/>
      <c r="CG402" s="177"/>
      <c r="CH402" s="177"/>
    </row>
    <row r="403" customFormat="false" ht="11.25" hidden="true" customHeight="false" outlineLevel="0" collapsed="false">
      <c r="X403" s="177"/>
      <c r="Y403" s="177"/>
      <c r="Z403" s="177"/>
      <c r="AA403" s="177"/>
      <c r="AB403" s="177"/>
      <c r="AC403" s="177"/>
      <c r="AD403" s="177"/>
      <c r="AE403" s="177"/>
      <c r="AJ403" s="177"/>
      <c r="AK403" s="177"/>
      <c r="AL403" s="177"/>
      <c r="AM403" s="177"/>
      <c r="AN403" s="177"/>
      <c r="AO403" s="177"/>
      <c r="AP403" s="177"/>
      <c r="AU403" s="177"/>
      <c r="AV403" s="177"/>
      <c r="AW403" s="177"/>
      <c r="AX403" s="177"/>
      <c r="AY403" s="177"/>
      <c r="AZ403" s="177"/>
      <c r="BA403" s="177"/>
      <c r="BF403" s="177"/>
      <c r="BG403" s="177"/>
      <c r="BH403" s="177"/>
      <c r="BI403" s="177"/>
      <c r="BJ403" s="177"/>
      <c r="BK403" s="177"/>
      <c r="BL403" s="177"/>
      <c r="BQ403" s="177"/>
      <c r="BR403" s="177"/>
      <c r="BS403" s="177"/>
      <c r="BT403" s="177"/>
      <c r="BU403" s="177"/>
      <c r="BV403" s="177"/>
      <c r="BW403" s="177"/>
      <c r="CB403" s="177"/>
      <c r="CC403" s="177"/>
      <c r="CD403" s="177"/>
      <c r="CE403" s="177"/>
      <c r="CF403" s="177"/>
      <c r="CG403" s="177"/>
      <c r="CH403" s="177"/>
    </row>
    <row r="404" customFormat="false" ht="11.25" hidden="true" customHeight="false" outlineLevel="0" collapsed="false">
      <c r="X404" s="177"/>
      <c r="Y404" s="177"/>
      <c r="Z404" s="177"/>
      <c r="AA404" s="177"/>
      <c r="AB404" s="177"/>
      <c r="AC404" s="177"/>
      <c r="AD404" s="177"/>
      <c r="AE404" s="177"/>
      <c r="AJ404" s="177"/>
      <c r="AK404" s="177"/>
      <c r="AL404" s="177"/>
      <c r="AM404" s="177"/>
      <c r="AN404" s="177"/>
      <c r="AO404" s="177"/>
      <c r="AP404" s="177"/>
      <c r="AU404" s="177"/>
      <c r="AV404" s="177"/>
      <c r="AW404" s="177"/>
      <c r="AX404" s="177"/>
      <c r="AY404" s="177"/>
      <c r="AZ404" s="177"/>
      <c r="BA404" s="177"/>
      <c r="BF404" s="177"/>
      <c r="BG404" s="177"/>
      <c r="BH404" s="177"/>
      <c r="BI404" s="177"/>
      <c r="BJ404" s="177"/>
      <c r="BK404" s="177"/>
      <c r="BL404" s="177"/>
      <c r="BQ404" s="177"/>
      <c r="BR404" s="177"/>
      <c r="BS404" s="177"/>
      <c r="BT404" s="177"/>
      <c r="BU404" s="177"/>
      <c r="BV404" s="177"/>
      <c r="BW404" s="177"/>
      <c r="CB404" s="177"/>
      <c r="CC404" s="177"/>
      <c r="CD404" s="177"/>
      <c r="CE404" s="177"/>
      <c r="CF404" s="177"/>
      <c r="CG404" s="177"/>
      <c r="CH404" s="177"/>
    </row>
    <row r="405" customFormat="false" ht="11.25" hidden="true" customHeight="false" outlineLevel="0" collapsed="false">
      <c r="X405" s="177"/>
      <c r="Y405" s="177"/>
      <c r="Z405" s="177"/>
      <c r="AA405" s="177"/>
      <c r="AB405" s="177"/>
      <c r="AC405" s="177"/>
      <c r="AD405" s="177"/>
      <c r="AE405" s="177"/>
      <c r="AJ405" s="177"/>
      <c r="AK405" s="177"/>
      <c r="AL405" s="177"/>
      <c r="AM405" s="177"/>
      <c r="AN405" s="177"/>
      <c r="AO405" s="177"/>
      <c r="AP405" s="177"/>
      <c r="AU405" s="177"/>
      <c r="AV405" s="177"/>
      <c r="AW405" s="177"/>
      <c r="AX405" s="177"/>
      <c r="AY405" s="177"/>
      <c r="AZ405" s="177"/>
      <c r="BA405" s="177"/>
      <c r="BF405" s="177"/>
      <c r="BG405" s="177"/>
      <c r="BH405" s="177"/>
      <c r="BI405" s="177"/>
      <c r="BJ405" s="177"/>
      <c r="BK405" s="177"/>
      <c r="BL405" s="177"/>
      <c r="BQ405" s="177"/>
      <c r="BR405" s="177"/>
      <c r="BS405" s="177"/>
      <c r="BT405" s="177"/>
      <c r="BU405" s="177"/>
      <c r="BV405" s="177"/>
      <c r="BW405" s="177"/>
      <c r="CB405" s="177"/>
      <c r="CC405" s="177"/>
      <c r="CD405" s="177"/>
      <c r="CE405" s="177"/>
      <c r="CF405" s="177"/>
      <c r="CG405" s="177"/>
      <c r="CH405" s="177"/>
    </row>
    <row r="406" customFormat="false" ht="11.25" hidden="true" customHeight="false" outlineLevel="0" collapsed="false">
      <c r="X406" s="177"/>
      <c r="Y406" s="177"/>
      <c r="Z406" s="177"/>
      <c r="AA406" s="177"/>
      <c r="AB406" s="177"/>
      <c r="AC406" s="177"/>
      <c r="AD406" s="177"/>
      <c r="AE406" s="177"/>
      <c r="AJ406" s="177"/>
      <c r="AK406" s="177"/>
      <c r="AL406" s="177"/>
      <c r="AM406" s="177"/>
      <c r="AN406" s="177"/>
      <c r="AO406" s="177"/>
      <c r="AP406" s="177"/>
      <c r="AU406" s="177"/>
      <c r="AV406" s="177"/>
      <c r="AW406" s="177"/>
      <c r="AX406" s="177"/>
      <c r="AY406" s="177"/>
      <c r="AZ406" s="177"/>
      <c r="BA406" s="177"/>
      <c r="BF406" s="177"/>
      <c r="BG406" s="177"/>
      <c r="BH406" s="177"/>
      <c r="BI406" s="177"/>
      <c r="BJ406" s="177"/>
      <c r="BK406" s="177"/>
      <c r="BL406" s="177"/>
      <c r="BQ406" s="177"/>
      <c r="BR406" s="177"/>
      <c r="BS406" s="177"/>
      <c r="BT406" s="177"/>
      <c r="BU406" s="177"/>
      <c r="BV406" s="177"/>
      <c r="BW406" s="177"/>
      <c r="CB406" s="177"/>
      <c r="CC406" s="177"/>
      <c r="CD406" s="177"/>
      <c r="CE406" s="177"/>
      <c r="CF406" s="177"/>
      <c r="CG406" s="177"/>
      <c r="CH406" s="177"/>
    </row>
    <row r="407" customFormat="false" ht="11.25" hidden="true" customHeight="false" outlineLevel="0" collapsed="false">
      <c r="X407" s="177"/>
      <c r="Y407" s="177"/>
      <c r="Z407" s="177"/>
      <c r="AA407" s="177"/>
      <c r="AB407" s="177"/>
      <c r="AC407" s="177"/>
      <c r="AD407" s="177"/>
      <c r="AE407" s="177"/>
      <c r="AJ407" s="177"/>
      <c r="AK407" s="177"/>
      <c r="AL407" s="177"/>
      <c r="AM407" s="177"/>
      <c r="AN407" s="177"/>
      <c r="AO407" s="177"/>
      <c r="AP407" s="177"/>
      <c r="AU407" s="177"/>
      <c r="AV407" s="177"/>
      <c r="AW407" s="177"/>
      <c r="AX407" s="177"/>
      <c r="AY407" s="177"/>
      <c r="AZ407" s="177"/>
      <c r="BA407" s="177"/>
      <c r="BF407" s="177"/>
      <c r="BG407" s="177"/>
      <c r="BH407" s="177"/>
      <c r="BI407" s="177"/>
      <c r="BJ407" s="177"/>
      <c r="BK407" s="177"/>
      <c r="BL407" s="177"/>
      <c r="BQ407" s="177"/>
      <c r="BR407" s="177"/>
      <c r="BS407" s="177"/>
      <c r="BT407" s="177"/>
      <c r="BU407" s="177"/>
      <c r="BV407" s="177"/>
      <c r="BW407" s="177"/>
      <c r="CB407" s="177"/>
      <c r="CC407" s="177"/>
      <c r="CD407" s="177"/>
      <c r="CE407" s="177"/>
      <c r="CF407" s="177"/>
      <c r="CG407" s="177"/>
      <c r="CH407" s="177"/>
    </row>
    <row r="408" customFormat="false" ht="11.25" hidden="true" customHeight="false" outlineLevel="0" collapsed="false">
      <c r="X408" s="177"/>
      <c r="Y408" s="177"/>
      <c r="Z408" s="177"/>
      <c r="AA408" s="177"/>
      <c r="AB408" s="177"/>
      <c r="AC408" s="177"/>
      <c r="AD408" s="177"/>
      <c r="AE408" s="177"/>
      <c r="AJ408" s="177"/>
      <c r="AK408" s="177"/>
      <c r="AL408" s="177"/>
      <c r="AM408" s="177"/>
      <c r="AN408" s="177"/>
      <c r="AO408" s="177"/>
      <c r="AP408" s="177"/>
      <c r="AU408" s="177"/>
      <c r="AV408" s="177"/>
      <c r="AW408" s="177"/>
      <c r="AX408" s="177"/>
      <c r="AY408" s="177"/>
      <c r="AZ408" s="177"/>
      <c r="BA408" s="177"/>
      <c r="BF408" s="177"/>
      <c r="BG408" s="177"/>
      <c r="BH408" s="177"/>
      <c r="BI408" s="177"/>
      <c r="BJ408" s="177"/>
      <c r="BK408" s="177"/>
      <c r="BL408" s="177"/>
      <c r="BQ408" s="177"/>
      <c r="BR408" s="177"/>
      <c r="BS408" s="177"/>
      <c r="BT408" s="177"/>
      <c r="BU408" s="177"/>
      <c r="BV408" s="177"/>
      <c r="BW408" s="177"/>
      <c r="CB408" s="177"/>
      <c r="CC408" s="177"/>
      <c r="CD408" s="177"/>
      <c r="CE408" s="177"/>
      <c r="CF408" s="177"/>
      <c r="CG408" s="177"/>
      <c r="CH408" s="177"/>
    </row>
    <row r="409" customFormat="false" ht="11.25" hidden="true" customHeight="false" outlineLevel="0" collapsed="false">
      <c r="X409" s="177"/>
      <c r="Y409" s="177"/>
      <c r="Z409" s="177"/>
      <c r="AA409" s="177"/>
      <c r="AB409" s="177"/>
      <c r="AC409" s="177"/>
      <c r="AD409" s="177"/>
      <c r="AE409" s="177"/>
      <c r="AJ409" s="177"/>
      <c r="AK409" s="177"/>
      <c r="AL409" s="177"/>
      <c r="AM409" s="177"/>
      <c r="AN409" s="177"/>
      <c r="AO409" s="177"/>
      <c r="AP409" s="177"/>
      <c r="AU409" s="177"/>
      <c r="AV409" s="177"/>
      <c r="AW409" s="177"/>
      <c r="AX409" s="177"/>
      <c r="AY409" s="177"/>
      <c r="AZ409" s="177"/>
      <c r="BA409" s="177"/>
      <c r="BF409" s="177"/>
      <c r="BG409" s="177"/>
      <c r="BH409" s="177"/>
      <c r="BI409" s="177"/>
      <c r="BJ409" s="177"/>
      <c r="BK409" s="177"/>
      <c r="BL409" s="177"/>
      <c r="BQ409" s="177"/>
      <c r="BR409" s="177"/>
      <c r="BS409" s="177"/>
      <c r="BT409" s="177"/>
      <c r="BU409" s="177"/>
      <c r="BV409" s="177"/>
      <c r="BW409" s="177"/>
      <c r="CB409" s="177"/>
      <c r="CC409" s="177"/>
      <c r="CD409" s="177"/>
      <c r="CE409" s="177"/>
      <c r="CF409" s="177"/>
      <c r="CG409" s="177"/>
      <c r="CH409" s="177"/>
    </row>
    <row r="410" customFormat="false" ht="11.25" hidden="true" customHeight="false" outlineLevel="0" collapsed="false">
      <c r="X410" s="177"/>
      <c r="Y410" s="177"/>
      <c r="Z410" s="177"/>
      <c r="AA410" s="177"/>
      <c r="AB410" s="177"/>
      <c r="AC410" s="177"/>
      <c r="AD410" s="177"/>
      <c r="AE410" s="177"/>
      <c r="AJ410" s="177"/>
      <c r="AK410" s="177"/>
      <c r="AL410" s="177"/>
      <c r="AM410" s="177"/>
      <c r="AN410" s="177"/>
      <c r="AO410" s="177"/>
      <c r="AP410" s="177"/>
      <c r="AU410" s="177"/>
      <c r="AV410" s="177"/>
      <c r="AW410" s="177"/>
      <c r="AX410" s="177"/>
      <c r="AY410" s="177"/>
      <c r="AZ410" s="177"/>
      <c r="BA410" s="177"/>
      <c r="BF410" s="177"/>
      <c r="BG410" s="177"/>
      <c r="BH410" s="177"/>
      <c r="BI410" s="177"/>
      <c r="BJ410" s="177"/>
      <c r="BK410" s="177"/>
      <c r="BL410" s="177"/>
      <c r="BQ410" s="177"/>
      <c r="BR410" s="177"/>
      <c r="BS410" s="177"/>
      <c r="BT410" s="177"/>
      <c r="BU410" s="177"/>
      <c r="BV410" s="177"/>
      <c r="BW410" s="177"/>
      <c r="CB410" s="177"/>
      <c r="CC410" s="177"/>
      <c r="CD410" s="177"/>
      <c r="CE410" s="177"/>
      <c r="CF410" s="177"/>
      <c r="CG410" s="177"/>
      <c r="CH410" s="177"/>
    </row>
    <row r="411" customFormat="false" ht="11.25" hidden="true" customHeight="false" outlineLevel="0" collapsed="false">
      <c r="X411" s="177"/>
      <c r="Y411" s="177"/>
      <c r="Z411" s="177"/>
      <c r="AA411" s="177"/>
      <c r="AB411" s="177"/>
      <c r="AC411" s="177"/>
      <c r="AD411" s="177"/>
      <c r="AE411" s="177"/>
      <c r="AJ411" s="177"/>
      <c r="AK411" s="177"/>
      <c r="AL411" s="177"/>
      <c r="AM411" s="177"/>
      <c r="AN411" s="177"/>
      <c r="AO411" s="177"/>
      <c r="AP411" s="177"/>
      <c r="AU411" s="177"/>
      <c r="AV411" s="177"/>
      <c r="AW411" s="177"/>
      <c r="AX411" s="177"/>
      <c r="AY411" s="177"/>
      <c r="AZ411" s="177"/>
      <c r="BA411" s="177"/>
      <c r="BF411" s="177"/>
      <c r="BG411" s="177"/>
      <c r="BH411" s="177"/>
      <c r="BI411" s="177"/>
      <c r="BJ411" s="177"/>
      <c r="BK411" s="177"/>
      <c r="BL411" s="177"/>
      <c r="BQ411" s="177"/>
      <c r="BR411" s="177"/>
      <c r="BS411" s="177"/>
      <c r="BT411" s="177"/>
      <c r="BU411" s="177"/>
      <c r="BV411" s="177"/>
      <c r="BW411" s="177"/>
      <c r="CB411" s="177"/>
      <c r="CC411" s="177"/>
      <c r="CD411" s="177"/>
      <c r="CE411" s="177"/>
      <c r="CF411" s="177"/>
      <c r="CG411" s="177"/>
      <c r="CH411" s="177"/>
    </row>
    <row r="412" customFormat="false" ht="11.25" hidden="true" customHeight="false" outlineLevel="0" collapsed="false">
      <c r="X412" s="177"/>
      <c r="Y412" s="177"/>
      <c r="Z412" s="177"/>
      <c r="AA412" s="177"/>
      <c r="AB412" s="177"/>
      <c r="AC412" s="177"/>
      <c r="AD412" s="177"/>
      <c r="AE412" s="177"/>
      <c r="AJ412" s="177"/>
      <c r="AK412" s="177"/>
      <c r="AL412" s="177"/>
      <c r="AM412" s="177"/>
      <c r="AN412" s="177"/>
      <c r="AO412" s="177"/>
      <c r="AP412" s="177"/>
      <c r="AU412" s="177"/>
      <c r="AV412" s="177"/>
      <c r="AW412" s="177"/>
      <c r="AX412" s="177"/>
      <c r="AY412" s="177"/>
      <c r="AZ412" s="177"/>
      <c r="BA412" s="177"/>
      <c r="BF412" s="177"/>
      <c r="BG412" s="177"/>
      <c r="BH412" s="177"/>
      <c r="BI412" s="177"/>
      <c r="BJ412" s="177"/>
      <c r="BK412" s="177"/>
      <c r="BL412" s="177"/>
      <c r="BQ412" s="177"/>
      <c r="BR412" s="177"/>
      <c r="BS412" s="177"/>
      <c r="BT412" s="177"/>
      <c r="BU412" s="177"/>
      <c r="BV412" s="177"/>
      <c r="BW412" s="177"/>
      <c r="CB412" s="177"/>
      <c r="CC412" s="177"/>
      <c r="CD412" s="177"/>
      <c r="CE412" s="177"/>
      <c r="CF412" s="177"/>
      <c r="CG412" s="177"/>
      <c r="CH412" s="177"/>
    </row>
    <row r="413" customFormat="false" ht="11.25" hidden="true" customHeight="false" outlineLevel="0" collapsed="false">
      <c r="X413" s="177"/>
      <c r="Y413" s="177"/>
      <c r="Z413" s="177"/>
      <c r="AA413" s="177"/>
      <c r="AB413" s="177"/>
      <c r="AC413" s="177"/>
      <c r="AD413" s="177"/>
      <c r="AE413" s="177"/>
      <c r="AJ413" s="177"/>
      <c r="AK413" s="177"/>
      <c r="AL413" s="177"/>
      <c r="AM413" s="177"/>
      <c r="AN413" s="177"/>
      <c r="AO413" s="177"/>
      <c r="AP413" s="177"/>
      <c r="AU413" s="177"/>
      <c r="AV413" s="177"/>
      <c r="AW413" s="177"/>
      <c r="AX413" s="177"/>
      <c r="AY413" s="177"/>
      <c r="AZ413" s="177"/>
      <c r="BA413" s="177"/>
      <c r="BF413" s="177"/>
      <c r="BG413" s="177"/>
      <c r="BH413" s="177"/>
      <c r="BI413" s="177"/>
      <c r="BJ413" s="177"/>
      <c r="BK413" s="177"/>
      <c r="BL413" s="177"/>
      <c r="BQ413" s="177"/>
      <c r="BR413" s="177"/>
      <c r="BS413" s="177"/>
      <c r="BT413" s="177"/>
      <c r="BU413" s="177"/>
      <c r="BV413" s="177"/>
      <c r="BW413" s="177"/>
      <c r="CB413" s="177"/>
      <c r="CC413" s="177"/>
      <c r="CD413" s="177"/>
      <c r="CE413" s="177"/>
      <c r="CF413" s="177"/>
      <c r="CG413" s="177"/>
      <c r="CH413" s="177"/>
    </row>
    <row r="414" customFormat="false" ht="11.25" hidden="true" customHeight="false" outlineLevel="0" collapsed="false">
      <c r="X414" s="177"/>
      <c r="Y414" s="177"/>
      <c r="Z414" s="177"/>
      <c r="AA414" s="177"/>
      <c r="AB414" s="177"/>
      <c r="AC414" s="177"/>
      <c r="AD414" s="177"/>
      <c r="AE414" s="177"/>
      <c r="AJ414" s="177"/>
      <c r="AK414" s="177"/>
      <c r="AL414" s="177"/>
      <c r="AM414" s="177"/>
      <c r="AN414" s="177"/>
      <c r="AO414" s="177"/>
      <c r="AP414" s="177"/>
      <c r="AU414" s="177"/>
      <c r="AV414" s="177"/>
      <c r="AW414" s="177"/>
      <c r="AX414" s="177"/>
      <c r="AY414" s="177"/>
      <c r="AZ414" s="177"/>
      <c r="BA414" s="177"/>
      <c r="BF414" s="177"/>
      <c r="BG414" s="177"/>
      <c r="BH414" s="177"/>
      <c r="BI414" s="177"/>
      <c r="BJ414" s="177"/>
      <c r="BK414" s="177"/>
      <c r="BL414" s="177"/>
      <c r="BQ414" s="177"/>
      <c r="BR414" s="177"/>
      <c r="BS414" s="177"/>
      <c r="BT414" s="177"/>
      <c r="BU414" s="177"/>
      <c r="BV414" s="177"/>
      <c r="BW414" s="177"/>
      <c r="CB414" s="177"/>
      <c r="CC414" s="177"/>
      <c r="CD414" s="177"/>
      <c r="CE414" s="177"/>
      <c r="CF414" s="177"/>
      <c r="CG414" s="177"/>
      <c r="CH414" s="177"/>
    </row>
    <row r="415" customFormat="false" ht="11.25" hidden="true" customHeight="false" outlineLevel="0" collapsed="false">
      <c r="X415" s="177"/>
      <c r="Y415" s="177"/>
      <c r="Z415" s="177"/>
      <c r="AA415" s="177"/>
      <c r="AB415" s="177"/>
      <c r="AC415" s="177"/>
      <c r="AD415" s="177"/>
      <c r="AE415" s="177"/>
      <c r="AJ415" s="177"/>
      <c r="AK415" s="177"/>
      <c r="AL415" s="177"/>
      <c r="AM415" s="177"/>
      <c r="AN415" s="177"/>
      <c r="AO415" s="177"/>
      <c r="AP415" s="177"/>
      <c r="AU415" s="177"/>
      <c r="AV415" s="177"/>
      <c r="AW415" s="177"/>
      <c r="AX415" s="177"/>
      <c r="AY415" s="177"/>
      <c r="AZ415" s="177"/>
      <c r="BA415" s="177"/>
      <c r="BF415" s="177"/>
      <c r="BG415" s="177"/>
      <c r="BH415" s="177"/>
      <c r="BI415" s="177"/>
      <c r="BJ415" s="177"/>
      <c r="BK415" s="177"/>
      <c r="BL415" s="177"/>
      <c r="BQ415" s="177"/>
      <c r="BR415" s="177"/>
      <c r="BS415" s="177"/>
      <c r="BT415" s="177"/>
      <c r="BU415" s="177"/>
      <c r="BV415" s="177"/>
      <c r="BW415" s="177"/>
      <c r="CB415" s="177"/>
      <c r="CC415" s="177"/>
      <c r="CD415" s="177"/>
      <c r="CE415" s="177"/>
      <c r="CF415" s="177"/>
      <c r="CG415" s="177"/>
      <c r="CH415" s="177"/>
    </row>
    <row r="416" customFormat="false" ht="11.25" hidden="true" customHeight="false" outlineLevel="0" collapsed="false">
      <c r="X416" s="177"/>
      <c r="Y416" s="177"/>
      <c r="Z416" s="177"/>
      <c r="AA416" s="177"/>
      <c r="AB416" s="177"/>
      <c r="AC416" s="177"/>
      <c r="AD416" s="177"/>
      <c r="AE416" s="177"/>
      <c r="AJ416" s="177"/>
      <c r="AK416" s="177"/>
      <c r="AL416" s="177"/>
      <c r="AM416" s="177"/>
      <c r="AN416" s="177"/>
      <c r="AO416" s="177"/>
      <c r="AP416" s="177"/>
      <c r="AU416" s="177"/>
      <c r="AV416" s="177"/>
      <c r="AW416" s="177"/>
      <c r="AX416" s="177"/>
      <c r="AY416" s="177"/>
      <c r="AZ416" s="177"/>
      <c r="BA416" s="177"/>
      <c r="BF416" s="177"/>
      <c r="BG416" s="177"/>
      <c r="BH416" s="177"/>
      <c r="BI416" s="177"/>
      <c r="BJ416" s="177"/>
      <c r="BK416" s="177"/>
      <c r="BL416" s="177"/>
      <c r="BQ416" s="177"/>
      <c r="BR416" s="177"/>
      <c r="BS416" s="177"/>
      <c r="BT416" s="177"/>
      <c r="BU416" s="177"/>
      <c r="BV416" s="177"/>
      <c r="BW416" s="177"/>
      <c r="CB416" s="177"/>
      <c r="CC416" s="177"/>
      <c r="CD416" s="177"/>
      <c r="CE416" s="177"/>
      <c r="CF416" s="177"/>
      <c r="CG416" s="177"/>
      <c r="CH416" s="177"/>
    </row>
    <row r="417" customFormat="false" ht="11.25" hidden="true" customHeight="false" outlineLevel="0" collapsed="false">
      <c r="X417" s="177"/>
      <c r="Y417" s="177"/>
      <c r="Z417" s="177"/>
      <c r="AA417" s="177"/>
      <c r="AB417" s="177"/>
      <c r="AC417" s="177"/>
      <c r="AD417" s="177"/>
      <c r="AE417" s="177"/>
      <c r="AJ417" s="177"/>
      <c r="AK417" s="177"/>
      <c r="AL417" s="177"/>
      <c r="AM417" s="177"/>
      <c r="AN417" s="177"/>
      <c r="AO417" s="177"/>
      <c r="AP417" s="177"/>
      <c r="AU417" s="177"/>
      <c r="AV417" s="177"/>
      <c r="AW417" s="177"/>
      <c r="AX417" s="177"/>
      <c r="AY417" s="177"/>
      <c r="AZ417" s="177"/>
      <c r="BA417" s="177"/>
      <c r="BF417" s="177"/>
      <c r="BG417" s="177"/>
      <c r="BH417" s="177"/>
      <c r="BI417" s="177"/>
      <c r="BJ417" s="177"/>
      <c r="BK417" s="177"/>
      <c r="BL417" s="177"/>
      <c r="BQ417" s="177"/>
      <c r="BR417" s="177"/>
      <c r="BS417" s="177"/>
      <c r="BT417" s="177"/>
      <c r="BU417" s="177"/>
      <c r="BV417" s="177"/>
      <c r="BW417" s="177"/>
      <c r="CB417" s="177"/>
      <c r="CC417" s="177"/>
      <c r="CD417" s="177"/>
      <c r="CE417" s="177"/>
      <c r="CF417" s="177"/>
      <c r="CG417" s="177"/>
      <c r="CH417" s="177"/>
    </row>
    <row r="418" customFormat="false" ht="11.25" hidden="true" customHeight="false" outlineLevel="0" collapsed="false">
      <c r="X418" s="177"/>
      <c r="Y418" s="177"/>
      <c r="Z418" s="177"/>
      <c r="AA418" s="177"/>
      <c r="AB418" s="177"/>
      <c r="AC418" s="177"/>
      <c r="AD418" s="177"/>
      <c r="AE418" s="177"/>
      <c r="AJ418" s="177"/>
      <c r="AK418" s="177"/>
      <c r="AL418" s="177"/>
      <c r="AM418" s="177"/>
      <c r="AN418" s="177"/>
      <c r="AO418" s="177"/>
      <c r="AP418" s="177"/>
      <c r="AU418" s="177"/>
      <c r="AV418" s="177"/>
      <c r="AW418" s="177"/>
      <c r="AX418" s="177"/>
      <c r="AY418" s="177"/>
      <c r="AZ418" s="177"/>
      <c r="BA418" s="177"/>
      <c r="BF418" s="177"/>
      <c r="BG418" s="177"/>
      <c r="BH418" s="177"/>
      <c r="BI418" s="177"/>
      <c r="BJ418" s="177"/>
      <c r="BK418" s="177"/>
      <c r="BL418" s="177"/>
      <c r="BQ418" s="177"/>
      <c r="BR418" s="177"/>
      <c r="BS418" s="177"/>
      <c r="BT418" s="177"/>
      <c r="BU418" s="177"/>
      <c r="BV418" s="177"/>
      <c r="BW418" s="177"/>
      <c r="CB418" s="177"/>
      <c r="CC418" s="177"/>
      <c r="CD418" s="177"/>
      <c r="CE418" s="177"/>
      <c r="CF418" s="177"/>
      <c r="CG418" s="177"/>
      <c r="CH418" s="177"/>
    </row>
    <row r="419" customFormat="false" ht="11.25" hidden="true" customHeight="false" outlineLevel="0" collapsed="false">
      <c r="X419" s="177"/>
      <c r="Y419" s="177"/>
      <c r="Z419" s="177"/>
      <c r="AA419" s="177"/>
      <c r="AB419" s="177"/>
      <c r="AC419" s="177"/>
      <c r="AD419" s="177"/>
      <c r="AE419" s="177"/>
      <c r="AJ419" s="177"/>
      <c r="AK419" s="177"/>
      <c r="AL419" s="177"/>
      <c r="AM419" s="177"/>
      <c r="AN419" s="177"/>
      <c r="AO419" s="177"/>
      <c r="AP419" s="177"/>
      <c r="AU419" s="177"/>
      <c r="AV419" s="177"/>
      <c r="AW419" s="177"/>
      <c r="AX419" s="177"/>
      <c r="AY419" s="177"/>
      <c r="AZ419" s="177"/>
      <c r="BA419" s="177"/>
      <c r="BF419" s="177"/>
      <c r="BG419" s="177"/>
      <c r="BH419" s="177"/>
      <c r="BI419" s="177"/>
      <c r="BJ419" s="177"/>
      <c r="BK419" s="177"/>
      <c r="BL419" s="177"/>
      <c r="BQ419" s="177"/>
      <c r="BR419" s="177"/>
      <c r="BS419" s="177"/>
      <c r="BT419" s="177"/>
      <c r="BU419" s="177"/>
      <c r="BV419" s="177"/>
      <c r="BW419" s="177"/>
      <c r="CB419" s="177"/>
      <c r="CC419" s="177"/>
      <c r="CD419" s="177"/>
      <c r="CE419" s="177"/>
      <c r="CF419" s="177"/>
      <c r="CG419" s="177"/>
      <c r="CH419" s="177"/>
    </row>
    <row r="420" customFormat="false" ht="11.25" hidden="true" customHeight="false" outlineLevel="0" collapsed="false">
      <c r="X420" s="177"/>
      <c r="Y420" s="177"/>
      <c r="Z420" s="177"/>
      <c r="AA420" s="177"/>
      <c r="AB420" s="177"/>
      <c r="AC420" s="177"/>
      <c r="AD420" s="177"/>
      <c r="AE420" s="177"/>
      <c r="AJ420" s="177"/>
      <c r="AK420" s="177"/>
      <c r="AL420" s="177"/>
      <c r="AM420" s="177"/>
      <c r="AN420" s="177"/>
      <c r="AO420" s="177"/>
      <c r="AP420" s="177"/>
      <c r="AU420" s="177"/>
      <c r="AV420" s="177"/>
      <c r="AW420" s="177"/>
      <c r="AX420" s="177"/>
      <c r="AY420" s="177"/>
      <c r="AZ420" s="177"/>
      <c r="BA420" s="177"/>
      <c r="BF420" s="177"/>
      <c r="BG420" s="177"/>
      <c r="BH420" s="177"/>
      <c r="BI420" s="177"/>
      <c r="BJ420" s="177"/>
      <c r="BK420" s="177"/>
      <c r="BL420" s="177"/>
      <c r="BQ420" s="177"/>
      <c r="BR420" s="177"/>
      <c r="BS420" s="177"/>
      <c r="BT420" s="177"/>
      <c r="BU420" s="177"/>
      <c r="BV420" s="177"/>
      <c r="BW420" s="177"/>
      <c r="CB420" s="177"/>
      <c r="CC420" s="177"/>
      <c r="CD420" s="177"/>
      <c r="CE420" s="177"/>
      <c r="CF420" s="177"/>
      <c r="CG420" s="177"/>
      <c r="CH420" s="177"/>
    </row>
    <row r="421" customFormat="false" ht="11.25" hidden="true" customHeight="false" outlineLevel="0" collapsed="false">
      <c r="X421" s="177"/>
      <c r="Y421" s="177"/>
      <c r="Z421" s="177"/>
      <c r="AA421" s="177"/>
      <c r="AB421" s="177"/>
      <c r="AC421" s="177"/>
      <c r="AD421" s="177"/>
      <c r="AE421" s="177"/>
      <c r="AJ421" s="177"/>
      <c r="AK421" s="177"/>
      <c r="AL421" s="177"/>
      <c r="AM421" s="177"/>
      <c r="AN421" s="177"/>
      <c r="AO421" s="177"/>
      <c r="AP421" s="177"/>
      <c r="AU421" s="177"/>
      <c r="AV421" s="177"/>
      <c r="AW421" s="177"/>
      <c r="AX421" s="177"/>
      <c r="AY421" s="177"/>
      <c r="AZ421" s="177"/>
      <c r="BA421" s="177"/>
      <c r="BF421" s="177"/>
      <c r="BG421" s="177"/>
      <c r="BH421" s="177"/>
      <c r="BI421" s="177"/>
      <c r="BJ421" s="177"/>
      <c r="BK421" s="177"/>
      <c r="BL421" s="177"/>
      <c r="BQ421" s="177"/>
      <c r="BR421" s="177"/>
      <c r="BS421" s="177"/>
      <c r="BT421" s="177"/>
      <c r="BU421" s="177"/>
      <c r="BV421" s="177"/>
      <c r="BW421" s="177"/>
      <c r="CB421" s="177"/>
      <c r="CC421" s="177"/>
      <c r="CD421" s="177"/>
      <c r="CE421" s="177"/>
      <c r="CF421" s="177"/>
      <c r="CG421" s="177"/>
      <c r="CH421" s="177"/>
    </row>
    <row r="422" customFormat="false" ht="11.25" hidden="true" customHeight="false" outlineLevel="0" collapsed="false">
      <c r="X422" s="177"/>
      <c r="Y422" s="177"/>
      <c r="Z422" s="177"/>
      <c r="AA422" s="177"/>
      <c r="AB422" s="177"/>
      <c r="AC422" s="177"/>
      <c r="AD422" s="177"/>
      <c r="AE422" s="177"/>
      <c r="AJ422" s="177"/>
      <c r="AK422" s="177"/>
      <c r="AL422" s="177"/>
      <c r="AM422" s="177"/>
      <c r="AN422" s="177"/>
      <c r="AO422" s="177"/>
      <c r="AP422" s="177"/>
      <c r="AU422" s="177"/>
      <c r="AV422" s="177"/>
      <c r="AW422" s="177"/>
      <c r="AX422" s="177"/>
      <c r="AY422" s="177"/>
      <c r="AZ422" s="177"/>
      <c r="BA422" s="177"/>
      <c r="BF422" s="177"/>
      <c r="BG422" s="177"/>
      <c r="BH422" s="177"/>
      <c r="BI422" s="177"/>
      <c r="BJ422" s="177"/>
      <c r="BK422" s="177"/>
      <c r="BL422" s="177"/>
      <c r="BQ422" s="177"/>
      <c r="BR422" s="177"/>
      <c r="BS422" s="177"/>
      <c r="BT422" s="177"/>
      <c r="BU422" s="177"/>
      <c r="BV422" s="177"/>
      <c r="BW422" s="177"/>
      <c r="CB422" s="177"/>
      <c r="CC422" s="177"/>
      <c r="CD422" s="177"/>
      <c r="CE422" s="177"/>
      <c r="CF422" s="177"/>
      <c r="CG422" s="177"/>
      <c r="CH422" s="177"/>
    </row>
    <row r="423" customFormat="false" ht="11.25" hidden="true" customHeight="false" outlineLevel="0" collapsed="false">
      <c r="X423" s="177"/>
      <c r="Y423" s="177"/>
      <c r="Z423" s="177"/>
      <c r="AA423" s="177"/>
      <c r="AB423" s="177"/>
      <c r="AC423" s="177"/>
      <c r="AD423" s="177"/>
      <c r="AE423" s="177"/>
      <c r="AJ423" s="177"/>
      <c r="AK423" s="177"/>
      <c r="AL423" s="177"/>
      <c r="AM423" s="177"/>
      <c r="AN423" s="177"/>
      <c r="AO423" s="177"/>
      <c r="AP423" s="177"/>
      <c r="AU423" s="177"/>
      <c r="AV423" s="177"/>
      <c r="AW423" s="177"/>
      <c r="AX423" s="177"/>
      <c r="AY423" s="177"/>
      <c r="AZ423" s="177"/>
      <c r="BA423" s="177"/>
      <c r="BF423" s="177"/>
      <c r="BG423" s="177"/>
      <c r="BH423" s="177"/>
      <c r="BI423" s="177"/>
      <c r="BJ423" s="177"/>
      <c r="BK423" s="177"/>
      <c r="BL423" s="177"/>
      <c r="BQ423" s="177"/>
      <c r="BR423" s="177"/>
      <c r="BS423" s="177"/>
      <c r="BT423" s="177"/>
      <c r="BU423" s="177"/>
      <c r="BV423" s="177"/>
      <c r="BW423" s="177"/>
      <c r="CB423" s="177"/>
      <c r="CC423" s="177"/>
      <c r="CD423" s="177"/>
      <c r="CE423" s="177"/>
      <c r="CF423" s="177"/>
      <c r="CG423" s="177"/>
      <c r="CH423" s="177"/>
    </row>
    <row r="424" customFormat="false" ht="11.25" hidden="true" customHeight="false" outlineLevel="0" collapsed="false">
      <c r="X424" s="177"/>
      <c r="Y424" s="177"/>
      <c r="Z424" s="177"/>
      <c r="AA424" s="177"/>
      <c r="AB424" s="177"/>
      <c r="AC424" s="177"/>
      <c r="AD424" s="177"/>
      <c r="AE424" s="177"/>
      <c r="AJ424" s="177"/>
      <c r="AK424" s="177"/>
      <c r="AL424" s="177"/>
      <c r="AM424" s="177"/>
      <c r="AN424" s="177"/>
      <c r="AO424" s="177"/>
      <c r="AP424" s="177"/>
      <c r="AU424" s="177"/>
      <c r="AV424" s="177"/>
      <c r="AW424" s="177"/>
      <c r="AX424" s="177"/>
      <c r="AY424" s="177"/>
      <c r="AZ424" s="177"/>
      <c r="BA424" s="177"/>
      <c r="BF424" s="177"/>
      <c r="BG424" s="177"/>
      <c r="BH424" s="177"/>
      <c r="BI424" s="177"/>
      <c r="BJ424" s="177"/>
      <c r="BK424" s="177"/>
      <c r="BL424" s="177"/>
      <c r="BQ424" s="177"/>
      <c r="BR424" s="177"/>
      <c r="BS424" s="177"/>
      <c r="BT424" s="177"/>
      <c r="BU424" s="177"/>
      <c r="BV424" s="177"/>
      <c r="BW424" s="177"/>
      <c r="CB424" s="177"/>
      <c r="CC424" s="177"/>
      <c r="CD424" s="177"/>
      <c r="CE424" s="177"/>
      <c r="CF424" s="177"/>
      <c r="CG424" s="177"/>
      <c r="CH424" s="177"/>
    </row>
    <row r="425" customFormat="false" ht="11.25" hidden="true" customHeight="false" outlineLevel="0" collapsed="false">
      <c r="X425" s="177"/>
      <c r="Y425" s="177"/>
      <c r="Z425" s="177"/>
      <c r="AA425" s="177"/>
      <c r="AB425" s="177"/>
      <c r="AC425" s="177"/>
      <c r="AD425" s="177"/>
      <c r="AE425" s="177"/>
      <c r="AJ425" s="177"/>
      <c r="AK425" s="177"/>
      <c r="AL425" s="177"/>
      <c r="AM425" s="177"/>
      <c r="AN425" s="177"/>
      <c r="AO425" s="177"/>
      <c r="AP425" s="177"/>
      <c r="AU425" s="177"/>
      <c r="AV425" s="177"/>
      <c r="AW425" s="177"/>
      <c r="AX425" s="177"/>
      <c r="AY425" s="177"/>
      <c r="AZ425" s="177"/>
      <c r="BA425" s="177"/>
      <c r="BF425" s="177"/>
      <c r="BG425" s="177"/>
      <c r="BH425" s="177"/>
      <c r="BI425" s="177"/>
      <c r="BJ425" s="177"/>
      <c r="BK425" s="177"/>
      <c r="BL425" s="177"/>
      <c r="BQ425" s="177"/>
      <c r="BR425" s="177"/>
      <c r="BS425" s="177"/>
      <c r="BT425" s="177"/>
      <c r="BU425" s="177"/>
      <c r="BV425" s="177"/>
      <c r="BW425" s="177"/>
      <c r="CB425" s="177"/>
      <c r="CC425" s="177"/>
      <c r="CD425" s="177"/>
      <c r="CE425" s="177"/>
      <c r="CF425" s="177"/>
      <c r="CG425" s="177"/>
      <c r="CH425" s="177"/>
    </row>
    <row r="426" customFormat="false" ht="11.25" hidden="true" customHeight="false" outlineLevel="0" collapsed="false">
      <c r="X426" s="177"/>
      <c r="Y426" s="177"/>
      <c r="Z426" s="177"/>
      <c r="AA426" s="177"/>
      <c r="AB426" s="177"/>
      <c r="AC426" s="177"/>
      <c r="AD426" s="177"/>
      <c r="AE426" s="177"/>
      <c r="AJ426" s="177"/>
      <c r="AK426" s="177"/>
      <c r="AL426" s="177"/>
      <c r="AM426" s="177"/>
      <c r="AN426" s="177"/>
      <c r="AO426" s="177"/>
      <c r="AP426" s="177"/>
      <c r="AU426" s="177"/>
      <c r="AV426" s="177"/>
      <c r="AW426" s="177"/>
      <c r="AX426" s="177"/>
      <c r="AY426" s="177"/>
      <c r="AZ426" s="177"/>
      <c r="BA426" s="177"/>
      <c r="BF426" s="177"/>
      <c r="BG426" s="177"/>
      <c r="BH426" s="177"/>
      <c r="BI426" s="177"/>
      <c r="BJ426" s="177"/>
      <c r="BK426" s="177"/>
      <c r="BL426" s="177"/>
      <c r="BQ426" s="177"/>
      <c r="BR426" s="177"/>
      <c r="BS426" s="177"/>
      <c r="BT426" s="177"/>
      <c r="BU426" s="177"/>
      <c r="BV426" s="177"/>
      <c r="BW426" s="177"/>
      <c r="CB426" s="177"/>
      <c r="CC426" s="177"/>
      <c r="CD426" s="177"/>
      <c r="CE426" s="177"/>
      <c r="CF426" s="177"/>
      <c r="CG426" s="177"/>
      <c r="CH426" s="177"/>
    </row>
    <row r="427" customFormat="false" ht="11.25" hidden="true" customHeight="false" outlineLevel="0" collapsed="false">
      <c r="X427" s="177"/>
      <c r="Y427" s="177"/>
      <c r="Z427" s="177"/>
      <c r="AA427" s="177"/>
      <c r="AB427" s="177"/>
      <c r="AC427" s="177"/>
      <c r="AD427" s="177"/>
      <c r="AE427" s="177"/>
      <c r="AJ427" s="177"/>
      <c r="AK427" s="177"/>
      <c r="AL427" s="177"/>
      <c r="AM427" s="177"/>
      <c r="AN427" s="177"/>
      <c r="AO427" s="177"/>
      <c r="AP427" s="177"/>
      <c r="AU427" s="177"/>
      <c r="AV427" s="177"/>
      <c r="AW427" s="177"/>
      <c r="AX427" s="177"/>
      <c r="AY427" s="177"/>
      <c r="AZ427" s="177"/>
      <c r="BA427" s="177"/>
      <c r="BF427" s="177"/>
      <c r="BG427" s="177"/>
      <c r="BH427" s="177"/>
      <c r="BI427" s="177"/>
      <c r="BJ427" s="177"/>
      <c r="BK427" s="177"/>
      <c r="BL427" s="177"/>
      <c r="BQ427" s="177"/>
      <c r="BR427" s="177"/>
      <c r="BS427" s="177"/>
      <c r="BT427" s="177"/>
      <c r="BU427" s="177"/>
      <c r="BV427" s="177"/>
      <c r="BW427" s="177"/>
      <c r="CB427" s="177"/>
      <c r="CC427" s="177"/>
      <c r="CD427" s="177"/>
      <c r="CE427" s="177"/>
      <c r="CF427" s="177"/>
      <c r="CG427" s="177"/>
      <c r="CH427" s="177"/>
    </row>
    <row r="428" customFormat="false" ht="11.25" hidden="true" customHeight="false" outlineLevel="0" collapsed="false">
      <c r="X428" s="177"/>
      <c r="Y428" s="177"/>
      <c r="Z428" s="177"/>
      <c r="AA428" s="177"/>
      <c r="AB428" s="177"/>
      <c r="AC428" s="177"/>
      <c r="AD428" s="177"/>
      <c r="AE428" s="177"/>
      <c r="AJ428" s="177"/>
      <c r="AK428" s="177"/>
      <c r="AL428" s="177"/>
      <c r="AM428" s="177"/>
      <c r="AN428" s="177"/>
      <c r="AO428" s="177"/>
      <c r="AP428" s="177"/>
      <c r="AU428" s="177"/>
      <c r="AV428" s="177"/>
      <c r="AW428" s="177"/>
      <c r="AX428" s="177"/>
      <c r="AY428" s="177"/>
      <c r="AZ428" s="177"/>
      <c r="BA428" s="177"/>
      <c r="BF428" s="177"/>
      <c r="BG428" s="177"/>
      <c r="BH428" s="177"/>
      <c r="BI428" s="177"/>
      <c r="BJ428" s="177"/>
      <c r="BK428" s="177"/>
      <c r="BL428" s="177"/>
      <c r="BQ428" s="177"/>
      <c r="BR428" s="177"/>
      <c r="BS428" s="177"/>
      <c r="BT428" s="177"/>
      <c r="BU428" s="177"/>
      <c r="BV428" s="177"/>
      <c r="BW428" s="177"/>
      <c r="CB428" s="177"/>
      <c r="CC428" s="177"/>
      <c r="CD428" s="177"/>
      <c r="CE428" s="177"/>
      <c r="CF428" s="177"/>
      <c r="CG428" s="177"/>
      <c r="CH428" s="177"/>
    </row>
    <row r="429" customFormat="false" ht="11.25" hidden="true" customHeight="false" outlineLevel="0" collapsed="false">
      <c r="X429" s="177"/>
      <c r="Y429" s="177"/>
      <c r="Z429" s="177"/>
      <c r="AA429" s="177"/>
      <c r="AB429" s="177"/>
      <c r="AC429" s="177"/>
      <c r="AD429" s="177"/>
      <c r="AE429" s="177"/>
      <c r="AJ429" s="177"/>
      <c r="AK429" s="177"/>
      <c r="AL429" s="177"/>
      <c r="AM429" s="177"/>
      <c r="AN429" s="177"/>
      <c r="AO429" s="177"/>
      <c r="AP429" s="177"/>
      <c r="AU429" s="177"/>
      <c r="AV429" s="177"/>
      <c r="AW429" s="177"/>
      <c r="AX429" s="177"/>
      <c r="AY429" s="177"/>
      <c r="AZ429" s="177"/>
      <c r="BA429" s="177"/>
      <c r="BF429" s="177"/>
      <c r="BG429" s="177"/>
      <c r="BH429" s="177"/>
      <c r="BI429" s="177"/>
      <c r="BJ429" s="177"/>
      <c r="BK429" s="177"/>
      <c r="BL429" s="177"/>
      <c r="BQ429" s="177"/>
      <c r="BR429" s="177"/>
      <c r="BS429" s="177"/>
      <c r="BT429" s="177"/>
      <c r="BU429" s="177"/>
      <c r="BV429" s="177"/>
      <c r="BW429" s="177"/>
      <c r="CB429" s="177"/>
      <c r="CC429" s="177"/>
      <c r="CD429" s="177"/>
      <c r="CE429" s="177"/>
      <c r="CF429" s="177"/>
      <c r="CG429" s="177"/>
      <c r="CH429" s="177"/>
    </row>
    <row r="430" customFormat="false" ht="11.25" hidden="true" customHeight="false" outlineLevel="0" collapsed="false">
      <c r="X430" s="177"/>
      <c r="Y430" s="177"/>
      <c r="Z430" s="177"/>
      <c r="AA430" s="177"/>
      <c r="AB430" s="177"/>
      <c r="AC430" s="177"/>
      <c r="AD430" s="177"/>
      <c r="AE430" s="177"/>
      <c r="AJ430" s="177"/>
      <c r="AK430" s="177"/>
      <c r="AL430" s="177"/>
      <c r="AM430" s="177"/>
      <c r="AN430" s="177"/>
      <c r="AO430" s="177"/>
      <c r="AP430" s="177"/>
      <c r="AU430" s="177"/>
      <c r="AV430" s="177"/>
      <c r="AW430" s="177"/>
      <c r="AX430" s="177"/>
      <c r="AY430" s="177"/>
      <c r="AZ430" s="177"/>
      <c r="BA430" s="177"/>
      <c r="BF430" s="177"/>
      <c r="BG430" s="177"/>
      <c r="BH430" s="177"/>
      <c r="BI430" s="177"/>
      <c r="BJ430" s="177"/>
      <c r="BK430" s="177"/>
      <c r="BL430" s="177"/>
      <c r="BQ430" s="177"/>
      <c r="BR430" s="177"/>
      <c r="BS430" s="177"/>
      <c r="BT430" s="177"/>
      <c r="BU430" s="177"/>
      <c r="BV430" s="177"/>
      <c r="BW430" s="177"/>
      <c r="CB430" s="177"/>
      <c r="CC430" s="177"/>
      <c r="CD430" s="177"/>
      <c r="CE430" s="177"/>
      <c r="CF430" s="177"/>
      <c r="CG430" s="177"/>
      <c r="CH430" s="177"/>
    </row>
    <row r="431" customFormat="false" ht="11.25" hidden="true" customHeight="false" outlineLevel="0" collapsed="false">
      <c r="X431" s="177"/>
      <c r="Y431" s="177"/>
      <c r="Z431" s="177"/>
      <c r="AA431" s="177"/>
      <c r="AB431" s="177"/>
      <c r="AC431" s="177"/>
      <c r="AD431" s="177"/>
      <c r="AE431" s="177"/>
      <c r="AJ431" s="177"/>
      <c r="AK431" s="177"/>
      <c r="AL431" s="177"/>
      <c r="AM431" s="177"/>
      <c r="AN431" s="177"/>
      <c r="AO431" s="177"/>
      <c r="AP431" s="177"/>
      <c r="AU431" s="177"/>
      <c r="AV431" s="177"/>
      <c r="AW431" s="177"/>
      <c r="AX431" s="177"/>
      <c r="AY431" s="177"/>
      <c r="AZ431" s="177"/>
      <c r="BA431" s="177"/>
      <c r="BF431" s="177"/>
      <c r="BG431" s="177"/>
      <c r="BH431" s="177"/>
      <c r="BI431" s="177"/>
      <c r="BJ431" s="177"/>
      <c r="BK431" s="177"/>
      <c r="BL431" s="177"/>
      <c r="BQ431" s="177"/>
      <c r="BR431" s="177"/>
      <c r="BS431" s="177"/>
      <c r="BT431" s="177"/>
      <c r="BU431" s="177"/>
      <c r="BV431" s="177"/>
      <c r="BW431" s="177"/>
      <c r="CB431" s="177"/>
      <c r="CC431" s="177"/>
      <c r="CD431" s="177"/>
      <c r="CE431" s="177"/>
      <c r="CF431" s="177"/>
      <c r="CG431" s="177"/>
      <c r="CH431" s="177"/>
    </row>
    <row r="432" customFormat="false" ht="11.25" hidden="true" customHeight="false" outlineLevel="0" collapsed="false">
      <c r="X432" s="177"/>
      <c r="Y432" s="177"/>
      <c r="Z432" s="177"/>
      <c r="AA432" s="177"/>
      <c r="AB432" s="177"/>
      <c r="AC432" s="177"/>
      <c r="AD432" s="177"/>
      <c r="AE432" s="177"/>
      <c r="AJ432" s="177"/>
      <c r="AK432" s="177"/>
      <c r="AL432" s="177"/>
      <c r="AM432" s="177"/>
      <c r="AN432" s="177"/>
      <c r="AO432" s="177"/>
      <c r="AP432" s="177"/>
      <c r="AU432" s="177"/>
      <c r="AV432" s="177"/>
      <c r="AW432" s="177"/>
      <c r="AX432" s="177"/>
      <c r="AY432" s="177"/>
      <c r="AZ432" s="177"/>
      <c r="BA432" s="177"/>
      <c r="BF432" s="177"/>
      <c r="BG432" s="177"/>
      <c r="BH432" s="177"/>
      <c r="BI432" s="177"/>
      <c r="BJ432" s="177"/>
      <c r="BK432" s="177"/>
      <c r="BL432" s="177"/>
      <c r="BQ432" s="177"/>
      <c r="BR432" s="177"/>
      <c r="BS432" s="177"/>
      <c r="BT432" s="177"/>
      <c r="BU432" s="177"/>
      <c r="BV432" s="177"/>
      <c r="BW432" s="177"/>
      <c r="CB432" s="177"/>
      <c r="CC432" s="177"/>
      <c r="CD432" s="177"/>
      <c r="CE432" s="177"/>
      <c r="CF432" s="177"/>
      <c r="CG432" s="177"/>
      <c r="CH432" s="177"/>
    </row>
    <row r="433" customFormat="false" ht="11.25" hidden="true" customHeight="false" outlineLevel="0" collapsed="false">
      <c r="X433" s="177"/>
      <c r="Y433" s="177"/>
      <c r="Z433" s="177"/>
      <c r="AA433" s="177"/>
      <c r="AB433" s="177"/>
      <c r="AC433" s="177"/>
      <c r="AD433" s="177"/>
      <c r="AE433" s="177"/>
      <c r="AJ433" s="177"/>
      <c r="AK433" s="177"/>
      <c r="AL433" s="177"/>
      <c r="AM433" s="177"/>
      <c r="AN433" s="177"/>
      <c r="AO433" s="177"/>
      <c r="AP433" s="177"/>
      <c r="AU433" s="177"/>
      <c r="AV433" s="177"/>
      <c r="AW433" s="177"/>
      <c r="AX433" s="177"/>
      <c r="AY433" s="177"/>
      <c r="AZ433" s="177"/>
      <c r="BA433" s="177"/>
      <c r="BF433" s="177"/>
      <c r="BG433" s="177"/>
      <c r="BH433" s="177"/>
      <c r="BI433" s="177"/>
      <c r="BJ433" s="177"/>
      <c r="BK433" s="177"/>
      <c r="BL433" s="177"/>
      <c r="BQ433" s="177"/>
      <c r="BR433" s="177"/>
      <c r="BS433" s="177"/>
      <c r="BT433" s="177"/>
      <c r="BU433" s="177"/>
      <c r="BV433" s="177"/>
      <c r="BW433" s="177"/>
      <c r="CB433" s="177"/>
      <c r="CC433" s="177"/>
      <c r="CD433" s="177"/>
      <c r="CE433" s="177"/>
      <c r="CF433" s="177"/>
      <c r="CG433" s="177"/>
      <c r="CH433" s="177"/>
    </row>
    <row r="434" customFormat="false" ht="11.25" hidden="true" customHeight="false" outlineLevel="0" collapsed="false">
      <c r="X434" s="177"/>
      <c r="Y434" s="177"/>
      <c r="Z434" s="177"/>
      <c r="AA434" s="177"/>
      <c r="AB434" s="177"/>
      <c r="AC434" s="177"/>
      <c r="AD434" s="177"/>
      <c r="AE434" s="177"/>
      <c r="AJ434" s="177"/>
      <c r="AK434" s="177"/>
      <c r="AL434" s="177"/>
      <c r="AM434" s="177"/>
      <c r="AN434" s="177"/>
      <c r="AO434" s="177"/>
      <c r="AP434" s="177"/>
      <c r="AU434" s="177"/>
      <c r="AV434" s="177"/>
      <c r="AW434" s="177"/>
      <c r="AX434" s="177"/>
      <c r="AY434" s="177"/>
      <c r="AZ434" s="177"/>
      <c r="BA434" s="177"/>
      <c r="BF434" s="177"/>
      <c r="BG434" s="177"/>
      <c r="BH434" s="177"/>
      <c r="BI434" s="177"/>
      <c r="BJ434" s="177"/>
      <c r="BK434" s="177"/>
      <c r="BL434" s="177"/>
      <c r="BQ434" s="177"/>
      <c r="BR434" s="177"/>
      <c r="BS434" s="177"/>
      <c r="BT434" s="177"/>
      <c r="BU434" s="177"/>
      <c r="BV434" s="177"/>
      <c r="BW434" s="177"/>
      <c r="CB434" s="177"/>
      <c r="CC434" s="177"/>
      <c r="CD434" s="177"/>
      <c r="CE434" s="177"/>
      <c r="CF434" s="177"/>
      <c r="CG434" s="177"/>
      <c r="CH434" s="177"/>
    </row>
    <row r="435" customFormat="false" ht="11.25" hidden="true" customHeight="false" outlineLevel="0" collapsed="false">
      <c r="X435" s="177"/>
      <c r="Y435" s="177"/>
      <c r="Z435" s="177"/>
      <c r="AA435" s="177"/>
      <c r="AB435" s="177"/>
      <c r="AC435" s="177"/>
      <c r="AD435" s="177"/>
      <c r="AE435" s="177"/>
      <c r="AJ435" s="177"/>
      <c r="AK435" s="177"/>
      <c r="AL435" s="177"/>
      <c r="AM435" s="177"/>
      <c r="AN435" s="177"/>
      <c r="AO435" s="177"/>
      <c r="AP435" s="177"/>
      <c r="AU435" s="177"/>
      <c r="AV435" s="177"/>
      <c r="AW435" s="177"/>
      <c r="AX435" s="177"/>
      <c r="AY435" s="177"/>
      <c r="AZ435" s="177"/>
      <c r="BA435" s="177"/>
      <c r="BF435" s="177"/>
      <c r="BG435" s="177"/>
      <c r="BH435" s="177"/>
      <c r="BI435" s="177"/>
      <c r="BJ435" s="177"/>
      <c r="BK435" s="177"/>
      <c r="BL435" s="177"/>
      <c r="BQ435" s="177"/>
      <c r="BR435" s="177"/>
      <c r="BS435" s="177"/>
      <c r="BT435" s="177"/>
      <c r="BU435" s="177"/>
      <c r="BV435" s="177"/>
      <c r="BW435" s="177"/>
      <c r="CB435" s="177"/>
      <c r="CC435" s="177"/>
      <c r="CD435" s="177"/>
      <c r="CE435" s="177"/>
      <c r="CF435" s="177"/>
      <c r="CG435" s="177"/>
      <c r="CH435" s="177"/>
    </row>
    <row r="436" customFormat="false" ht="11.25" hidden="true" customHeight="false" outlineLevel="0" collapsed="false">
      <c r="X436" s="177"/>
      <c r="Y436" s="177"/>
      <c r="Z436" s="177"/>
      <c r="AA436" s="177"/>
      <c r="AB436" s="177"/>
      <c r="AC436" s="177"/>
      <c r="AD436" s="177"/>
      <c r="AE436" s="177"/>
      <c r="AJ436" s="177"/>
      <c r="AK436" s="177"/>
      <c r="AL436" s="177"/>
      <c r="AM436" s="177"/>
      <c r="AN436" s="177"/>
      <c r="AO436" s="177"/>
      <c r="AP436" s="177"/>
      <c r="AU436" s="177"/>
      <c r="AV436" s="177"/>
      <c r="AW436" s="177"/>
      <c r="AX436" s="177"/>
      <c r="AY436" s="177"/>
      <c r="AZ436" s="177"/>
      <c r="BA436" s="177"/>
      <c r="BF436" s="177"/>
      <c r="BG436" s="177"/>
      <c r="BH436" s="177"/>
      <c r="BI436" s="177"/>
      <c r="BJ436" s="177"/>
      <c r="BK436" s="177"/>
      <c r="BL436" s="177"/>
      <c r="BQ436" s="177"/>
      <c r="BR436" s="177"/>
      <c r="BS436" s="177"/>
      <c r="BT436" s="177"/>
      <c r="BU436" s="177"/>
      <c r="BV436" s="177"/>
      <c r="BW436" s="177"/>
      <c r="CB436" s="177"/>
      <c r="CC436" s="177"/>
      <c r="CD436" s="177"/>
      <c r="CE436" s="177"/>
      <c r="CF436" s="177"/>
      <c r="CG436" s="177"/>
      <c r="CH436" s="177"/>
    </row>
    <row r="437" customFormat="false" ht="11.25" hidden="true" customHeight="false" outlineLevel="0" collapsed="false">
      <c r="X437" s="177"/>
      <c r="Y437" s="177"/>
      <c r="Z437" s="177"/>
      <c r="AA437" s="177"/>
      <c r="AB437" s="177"/>
      <c r="AC437" s="177"/>
      <c r="AD437" s="177"/>
      <c r="AE437" s="177"/>
      <c r="AJ437" s="177"/>
      <c r="AK437" s="177"/>
      <c r="AL437" s="177"/>
      <c r="AM437" s="177"/>
      <c r="AN437" s="177"/>
      <c r="AO437" s="177"/>
      <c r="AP437" s="177"/>
      <c r="AU437" s="177"/>
      <c r="AV437" s="177"/>
      <c r="AW437" s="177"/>
      <c r="AX437" s="177"/>
      <c r="AY437" s="177"/>
      <c r="AZ437" s="177"/>
      <c r="BA437" s="177"/>
      <c r="BF437" s="177"/>
      <c r="BG437" s="177"/>
      <c r="BH437" s="177"/>
      <c r="BI437" s="177"/>
      <c r="BJ437" s="177"/>
      <c r="BK437" s="177"/>
      <c r="BL437" s="177"/>
      <c r="BQ437" s="177"/>
      <c r="BR437" s="177"/>
      <c r="BS437" s="177"/>
      <c r="BT437" s="177"/>
      <c r="BU437" s="177"/>
      <c r="BV437" s="177"/>
      <c r="BW437" s="177"/>
      <c r="CB437" s="177"/>
      <c r="CC437" s="177"/>
      <c r="CD437" s="177"/>
      <c r="CE437" s="177"/>
      <c r="CF437" s="177"/>
      <c r="CG437" s="177"/>
      <c r="CH437" s="177"/>
    </row>
    <row r="438" customFormat="false" ht="11.25" hidden="true" customHeight="false" outlineLevel="0" collapsed="false">
      <c r="X438" s="177"/>
      <c r="Y438" s="177"/>
      <c r="Z438" s="177"/>
      <c r="AA438" s="177"/>
      <c r="AB438" s="177"/>
      <c r="AC438" s="177"/>
      <c r="AD438" s="177"/>
      <c r="AE438" s="177"/>
      <c r="AJ438" s="177"/>
      <c r="AK438" s="177"/>
      <c r="AL438" s="177"/>
      <c r="AM438" s="177"/>
      <c r="AN438" s="177"/>
      <c r="AO438" s="177"/>
      <c r="AP438" s="177"/>
      <c r="AU438" s="177"/>
      <c r="AV438" s="177"/>
      <c r="AW438" s="177"/>
      <c r="AX438" s="177"/>
      <c r="AY438" s="177"/>
      <c r="AZ438" s="177"/>
      <c r="BA438" s="177"/>
      <c r="BF438" s="177"/>
      <c r="BG438" s="177"/>
      <c r="BH438" s="177"/>
      <c r="BI438" s="177"/>
      <c r="BJ438" s="177"/>
      <c r="BK438" s="177"/>
      <c r="BL438" s="177"/>
      <c r="BQ438" s="177"/>
      <c r="BR438" s="177"/>
      <c r="BS438" s="177"/>
      <c r="BT438" s="177"/>
      <c r="BU438" s="177"/>
      <c r="BV438" s="177"/>
      <c r="BW438" s="177"/>
      <c r="CB438" s="177"/>
      <c r="CC438" s="177"/>
      <c r="CD438" s="177"/>
      <c r="CE438" s="177"/>
      <c r="CF438" s="177"/>
      <c r="CG438" s="177"/>
      <c r="CH438" s="177"/>
    </row>
    <row r="439" customFormat="false" ht="11.25" hidden="true" customHeight="false" outlineLevel="0" collapsed="false">
      <c r="X439" s="177"/>
      <c r="Y439" s="177"/>
      <c r="Z439" s="177"/>
      <c r="AA439" s="177"/>
      <c r="AB439" s="177"/>
      <c r="AC439" s="177"/>
      <c r="AD439" s="177"/>
      <c r="AE439" s="177"/>
      <c r="AJ439" s="177"/>
      <c r="AK439" s="177"/>
      <c r="AL439" s="177"/>
      <c r="AM439" s="177"/>
      <c r="AN439" s="177"/>
      <c r="AO439" s="177"/>
      <c r="AP439" s="177"/>
      <c r="AU439" s="177"/>
      <c r="AV439" s="177"/>
      <c r="AW439" s="177"/>
      <c r="AX439" s="177"/>
      <c r="AY439" s="177"/>
      <c r="AZ439" s="177"/>
      <c r="BA439" s="177"/>
      <c r="BF439" s="177"/>
      <c r="BG439" s="177"/>
      <c r="BH439" s="177"/>
      <c r="BI439" s="177"/>
      <c r="BJ439" s="177"/>
      <c r="BK439" s="177"/>
      <c r="BL439" s="177"/>
      <c r="BQ439" s="177"/>
      <c r="BR439" s="177"/>
      <c r="BS439" s="177"/>
      <c r="BT439" s="177"/>
      <c r="BU439" s="177"/>
      <c r="BV439" s="177"/>
      <c r="BW439" s="177"/>
      <c r="CB439" s="177"/>
      <c r="CC439" s="177"/>
      <c r="CD439" s="177"/>
      <c r="CE439" s="177"/>
      <c r="CF439" s="177"/>
      <c r="CG439" s="177"/>
      <c r="CH439" s="177"/>
    </row>
    <row r="440" customFormat="false" ht="11.25" hidden="true" customHeight="false" outlineLevel="0" collapsed="false">
      <c r="X440" s="177"/>
      <c r="Y440" s="177"/>
      <c r="Z440" s="177"/>
      <c r="AA440" s="177"/>
      <c r="AB440" s="177"/>
      <c r="AC440" s="177"/>
      <c r="AD440" s="177"/>
      <c r="AE440" s="177"/>
      <c r="AJ440" s="177"/>
      <c r="AK440" s="177"/>
      <c r="AL440" s="177"/>
      <c r="AM440" s="177"/>
      <c r="AN440" s="177"/>
      <c r="AO440" s="177"/>
      <c r="AP440" s="177"/>
      <c r="AU440" s="177"/>
      <c r="AV440" s="177"/>
      <c r="AW440" s="177"/>
      <c r="AX440" s="177"/>
      <c r="AY440" s="177"/>
      <c r="AZ440" s="177"/>
      <c r="BA440" s="177"/>
      <c r="BF440" s="177"/>
      <c r="BG440" s="177"/>
      <c r="BH440" s="177"/>
      <c r="BI440" s="177"/>
      <c r="BJ440" s="177"/>
      <c r="BK440" s="177"/>
      <c r="BL440" s="177"/>
      <c r="BQ440" s="177"/>
      <c r="BR440" s="177"/>
      <c r="BS440" s="177"/>
      <c r="BT440" s="177"/>
      <c r="BU440" s="177"/>
      <c r="BV440" s="177"/>
      <c r="BW440" s="177"/>
      <c r="CB440" s="177"/>
      <c r="CC440" s="177"/>
      <c r="CD440" s="177"/>
      <c r="CE440" s="177"/>
      <c r="CF440" s="177"/>
      <c r="CG440" s="177"/>
      <c r="CH440" s="177"/>
    </row>
    <row r="441" customFormat="false" ht="11.25" hidden="true" customHeight="false" outlineLevel="0" collapsed="false">
      <c r="X441" s="177"/>
      <c r="Y441" s="177"/>
      <c r="Z441" s="177"/>
      <c r="AA441" s="177"/>
      <c r="AB441" s="177"/>
      <c r="AC441" s="177"/>
      <c r="AD441" s="177"/>
      <c r="AE441" s="177"/>
      <c r="AJ441" s="177"/>
      <c r="AK441" s="177"/>
      <c r="AL441" s="177"/>
      <c r="AM441" s="177"/>
      <c r="AN441" s="177"/>
      <c r="AO441" s="177"/>
      <c r="AP441" s="177"/>
      <c r="AU441" s="177"/>
      <c r="AV441" s="177"/>
      <c r="AW441" s="177"/>
      <c r="AX441" s="177"/>
      <c r="AY441" s="177"/>
      <c r="AZ441" s="177"/>
      <c r="BA441" s="177"/>
      <c r="BF441" s="177"/>
      <c r="BG441" s="177"/>
      <c r="BH441" s="177"/>
      <c r="BI441" s="177"/>
      <c r="BJ441" s="177"/>
      <c r="BK441" s="177"/>
      <c r="BL441" s="177"/>
      <c r="BQ441" s="177"/>
      <c r="BR441" s="177"/>
      <c r="BS441" s="177"/>
      <c r="BT441" s="177"/>
      <c r="BU441" s="177"/>
      <c r="BV441" s="177"/>
      <c r="BW441" s="177"/>
      <c r="CB441" s="177"/>
      <c r="CC441" s="177"/>
      <c r="CD441" s="177"/>
      <c r="CE441" s="177"/>
      <c r="CF441" s="177"/>
      <c r="CG441" s="177"/>
      <c r="CH441" s="177"/>
    </row>
    <row r="442" customFormat="false" ht="11.25" hidden="true" customHeight="false" outlineLevel="0" collapsed="false">
      <c r="X442" s="177"/>
      <c r="Y442" s="177"/>
      <c r="Z442" s="177"/>
      <c r="AA442" s="177"/>
      <c r="AB442" s="177"/>
      <c r="AC442" s="177"/>
      <c r="AD442" s="177"/>
      <c r="AE442" s="177"/>
      <c r="AJ442" s="177"/>
      <c r="AK442" s="177"/>
      <c r="AL442" s="177"/>
      <c r="AM442" s="177"/>
      <c r="AN442" s="177"/>
      <c r="AO442" s="177"/>
      <c r="AP442" s="177"/>
      <c r="AU442" s="177"/>
      <c r="AV442" s="177"/>
      <c r="AW442" s="177"/>
      <c r="AX442" s="177"/>
      <c r="AY442" s="177"/>
      <c r="AZ442" s="177"/>
      <c r="BA442" s="177"/>
      <c r="BF442" s="177"/>
      <c r="BG442" s="177"/>
      <c r="BH442" s="177"/>
      <c r="BI442" s="177"/>
      <c r="BJ442" s="177"/>
      <c r="BK442" s="177"/>
      <c r="BL442" s="177"/>
      <c r="BQ442" s="177"/>
      <c r="BR442" s="177"/>
      <c r="BS442" s="177"/>
      <c r="BT442" s="177"/>
      <c r="BU442" s="177"/>
      <c r="BV442" s="177"/>
      <c r="BW442" s="177"/>
      <c r="CB442" s="177"/>
      <c r="CC442" s="177"/>
      <c r="CD442" s="177"/>
      <c r="CE442" s="177"/>
      <c r="CF442" s="177"/>
      <c r="CG442" s="177"/>
      <c r="CH442" s="177"/>
    </row>
    <row r="443" customFormat="false" ht="11.25" hidden="true" customHeight="false" outlineLevel="0" collapsed="false">
      <c r="X443" s="177"/>
      <c r="Y443" s="177"/>
      <c r="Z443" s="177"/>
      <c r="AA443" s="177"/>
      <c r="AB443" s="177"/>
      <c r="AC443" s="177"/>
      <c r="AD443" s="177"/>
      <c r="AE443" s="177"/>
      <c r="AJ443" s="177"/>
      <c r="AK443" s="177"/>
      <c r="AL443" s="177"/>
      <c r="AM443" s="177"/>
      <c r="AN443" s="177"/>
      <c r="AO443" s="177"/>
      <c r="AP443" s="177"/>
      <c r="AU443" s="177"/>
      <c r="AV443" s="177"/>
      <c r="AW443" s="177"/>
      <c r="AX443" s="177"/>
      <c r="AY443" s="177"/>
      <c r="AZ443" s="177"/>
      <c r="BA443" s="177"/>
      <c r="BF443" s="177"/>
      <c r="BG443" s="177"/>
      <c r="BH443" s="177"/>
      <c r="BI443" s="177"/>
      <c r="BJ443" s="177"/>
      <c r="BK443" s="177"/>
      <c r="BL443" s="177"/>
      <c r="BQ443" s="177"/>
      <c r="BR443" s="177"/>
      <c r="BS443" s="177"/>
      <c r="BT443" s="177"/>
      <c r="BU443" s="177"/>
      <c r="BV443" s="177"/>
      <c r="BW443" s="177"/>
      <c r="CB443" s="177"/>
      <c r="CC443" s="177"/>
      <c r="CD443" s="177"/>
      <c r="CE443" s="177"/>
      <c r="CF443" s="177"/>
      <c r="CG443" s="177"/>
      <c r="CH443" s="177"/>
    </row>
    <row r="444" customFormat="false" ht="11.25" hidden="true" customHeight="false" outlineLevel="0" collapsed="false">
      <c r="X444" s="177"/>
      <c r="Y444" s="177"/>
      <c r="Z444" s="177"/>
      <c r="AA444" s="177"/>
      <c r="AB444" s="177"/>
      <c r="AC444" s="177"/>
      <c r="AD444" s="177"/>
      <c r="AE444" s="177"/>
      <c r="AJ444" s="177"/>
      <c r="AK444" s="177"/>
      <c r="AL444" s="177"/>
      <c r="AM444" s="177"/>
      <c r="AN444" s="177"/>
      <c r="AO444" s="177"/>
      <c r="AP444" s="177"/>
      <c r="AU444" s="177"/>
      <c r="AV444" s="177"/>
      <c r="AW444" s="177"/>
      <c r="AX444" s="177"/>
      <c r="AY444" s="177"/>
      <c r="AZ444" s="177"/>
      <c r="BA444" s="177"/>
      <c r="BF444" s="177"/>
      <c r="BG444" s="177"/>
      <c r="BH444" s="177"/>
      <c r="BI444" s="177"/>
      <c r="BJ444" s="177"/>
      <c r="BK444" s="177"/>
      <c r="BL444" s="177"/>
      <c r="BQ444" s="177"/>
      <c r="BR444" s="177"/>
      <c r="BS444" s="177"/>
      <c r="BT444" s="177"/>
      <c r="BU444" s="177"/>
      <c r="BV444" s="177"/>
      <c r="BW444" s="177"/>
      <c r="CB444" s="177"/>
      <c r="CC444" s="177"/>
      <c r="CD444" s="177"/>
      <c r="CE444" s="177"/>
      <c r="CF444" s="177"/>
      <c r="CG444" s="177"/>
      <c r="CH444" s="177"/>
    </row>
    <row r="445" customFormat="false" ht="11.25" hidden="true" customHeight="false" outlineLevel="0" collapsed="false">
      <c r="X445" s="177"/>
      <c r="Y445" s="177"/>
      <c r="Z445" s="177"/>
      <c r="AA445" s="177"/>
      <c r="AB445" s="177"/>
      <c r="AC445" s="177"/>
      <c r="AD445" s="177"/>
      <c r="AE445" s="177"/>
      <c r="AJ445" s="177"/>
      <c r="AK445" s="177"/>
      <c r="AL445" s="177"/>
      <c r="AM445" s="177"/>
      <c r="AN445" s="177"/>
      <c r="AO445" s="177"/>
      <c r="AP445" s="177"/>
      <c r="AU445" s="177"/>
      <c r="AV445" s="177"/>
      <c r="AW445" s="177"/>
      <c r="AX445" s="177"/>
      <c r="AY445" s="177"/>
      <c r="AZ445" s="177"/>
      <c r="BA445" s="177"/>
      <c r="BF445" s="177"/>
      <c r="BG445" s="177"/>
      <c r="BH445" s="177"/>
      <c r="BI445" s="177"/>
      <c r="BJ445" s="177"/>
      <c r="BK445" s="177"/>
      <c r="BL445" s="177"/>
      <c r="BQ445" s="177"/>
      <c r="BR445" s="177"/>
      <c r="BS445" s="177"/>
      <c r="BT445" s="177"/>
      <c r="BU445" s="177"/>
      <c r="BV445" s="177"/>
      <c r="BW445" s="177"/>
      <c r="CB445" s="177"/>
      <c r="CC445" s="177"/>
      <c r="CD445" s="177"/>
      <c r="CE445" s="177"/>
      <c r="CF445" s="177"/>
      <c r="CG445" s="177"/>
      <c r="CH445" s="177"/>
    </row>
    <row r="446" customFormat="false" ht="11.25" hidden="true" customHeight="false" outlineLevel="0" collapsed="false">
      <c r="X446" s="177"/>
      <c r="Y446" s="177"/>
      <c r="Z446" s="177"/>
      <c r="AA446" s="177"/>
      <c r="AB446" s="177"/>
      <c r="AC446" s="177"/>
      <c r="AD446" s="177"/>
      <c r="AE446" s="177"/>
      <c r="AJ446" s="177"/>
      <c r="AK446" s="177"/>
      <c r="AL446" s="177"/>
      <c r="AM446" s="177"/>
      <c r="AN446" s="177"/>
      <c r="AO446" s="177"/>
      <c r="AP446" s="177"/>
      <c r="AU446" s="177"/>
      <c r="AV446" s="177"/>
      <c r="AW446" s="177"/>
      <c r="AX446" s="177"/>
      <c r="AY446" s="177"/>
      <c r="AZ446" s="177"/>
      <c r="BA446" s="177"/>
      <c r="BF446" s="177"/>
      <c r="BG446" s="177"/>
      <c r="BH446" s="177"/>
      <c r="BI446" s="177"/>
      <c r="BJ446" s="177"/>
      <c r="BK446" s="177"/>
      <c r="BL446" s="177"/>
      <c r="BQ446" s="177"/>
      <c r="BR446" s="177"/>
      <c r="BS446" s="177"/>
      <c r="BT446" s="177"/>
      <c r="BU446" s="177"/>
      <c r="BV446" s="177"/>
      <c r="BW446" s="177"/>
      <c r="CB446" s="177"/>
      <c r="CC446" s="177"/>
      <c r="CD446" s="177"/>
      <c r="CE446" s="177"/>
      <c r="CF446" s="177"/>
      <c r="CG446" s="177"/>
      <c r="CH446" s="177"/>
    </row>
    <row r="447" customFormat="false" ht="11.25" hidden="true" customHeight="false" outlineLevel="0" collapsed="false">
      <c r="X447" s="177"/>
      <c r="Y447" s="177"/>
      <c r="Z447" s="177"/>
      <c r="AA447" s="177"/>
      <c r="AB447" s="177"/>
      <c r="AC447" s="177"/>
      <c r="AD447" s="177"/>
      <c r="AE447" s="177"/>
      <c r="AJ447" s="177"/>
      <c r="AK447" s="177"/>
      <c r="AL447" s="177"/>
      <c r="AM447" s="177"/>
      <c r="AN447" s="177"/>
      <c r="AO447" s="177"/>
      <c r="AP447" s="177"/>
      <c r="AU447" s="177"/>
      <c r="AV447" s="177"/>
      <c r="AW447" s="177"/>
      <c r="AX447" s="177"/>
      <c r="AY447" s="177"/>
      <c r="AZ447" s="177"/>
      <c r="BA447" s="177"/>
      <c r="BF447" s="177"/>
      <c r="BG447" s="177"/>
      <c r="BH447" s="177"/>
      <c r="BI447" s="177"/>
      <c r="BJ447" s="177"/>
      <c r="BK447" s="177"/>
      <c r="BL447" s="177"/>
      <c r="BQ447" s="177"/>
      <c r="BR447" s="177"/>
      <c r="BS447" s="177"/>
      <c r="BT447" s="177"/>
      <c r="BU447" s="177"/>
      <c r="BV447" s="177"/>
      <c r="BW447" s="177"/>
      <c r="CB447" s="177"/>
      <c r="CC447" s="177"/>
      <c r="CD447" s="177"/>
      <c r="CE447" s="177"/>
      <c r="CF447" s="177"/>
      <c r="CG447" s="177"/>
      <c r="CH447" s="177"/>
    </row>
    <row r="448" customFormat="false" ht="11.25" hidden="true" customHeight="false" outlineLevel="0" collapsed="false">
      <c r="X448" s="177"/>
      <c r="Y448" s="177"/>
      <c r="Z448" s="177"/>
      <c r="AA448" s="177"/>
      <c r="AB448" s="177"/>
      <c r="AC448" s="177"/>
      <c r="AD448" s="177"/>
      <c r="AE448" s="177"/>
      <c r="AJ448" s="177"/>
      <c r="AK448" s="177"/>
      <c r="AL448" s="177"/>
      <c r="AM448" s="177"/>
      <c r="AN448" s="177"/>
      <c r="AO448" s="177"/>
      <c r="AP448" s="177"/>
      <c r="AU448" s="177"/>
      <c r="AV448" s="177"/>
      <c r="AW448" s="177"/>
      <c r="AX448" s="177"/>
      <c r="AY448" s="177"/>
      <c r="AZ448" s="177"/>
      <c r="BA448" s="177"/>
      <c r="BF448" s="177"/>
      <c r="BG448" s="177"/>
      <c r="BH448" s="177"/>
      <c r="BI448" s="177"/>
      <c r="BJ448" s="177"/>
      <c r="BK448" s="177"/>
      <c r="BL448" s="177"/>
      <c r="BQ448" s="177"/>
      <c r="BR448" s="177"/>
      <c r="BS448" s="177"/>
      <c r="BT448" s="177"/>
      <c r="BU448" s="177"/>
      <c r="BV448" s="177"/>
      <c r="BW448" s="177"/>
      <c r="CB448" s="177"/>
      <c r="CC448" s="177"/>
      <c r="CD448" s="177"/>
      <c r="CE448" s="177"/>
      <c r="CF448" s="177"/>
      <c r="CG448" s="177"/>
      <c r="CH448" s="177"/>
    </row>
    <row r="449" customFormat="false" ht="11.25" hidden="true" customHeight="false" outlineLevel="0" collapsed="false">
      <c r="X449" s="177"/>
      <c r="Y449" s="177"/>
      <c r="Z449" s="177"/>
      <c r="AA449" s="177"/>
      <c r="AB449" s="177"/>
      <c r="AC449" s="177"/>
      <c r="AD449" s="177"/>
      <c r="AE449" s="177"/>
      <c r="AJ449" s="177"/>
      <c r="AK449" s="177"/>
      <c r="AL449" s="177"/>
      <c r="AM449" s="177"/>
      <c r="AN449" s="177"/>
      <c r="AO449" s="177"/>
      <c r="AP449" s="177"/>
      <c r="AU449" s="177"/>
      <c r="AV449" s="177"/>
      <c r="AW449" s="177"/>
      <c r="AX449" s="177"/>
      <c r="AY449" s="177"/>
      <c r="AZ449" s="177"/>
      <c r="BA449" s="177"/>
      <c r="BF449" s="177"/>
      <c r="BG449" s="177"/>
      <c r="BH449" s="177"/>
      <c r="BI449" s="177"/>
      <c r="BJ449" s="177"/>
      <c r="BK449" s="177"/>
      <c r="BL449" s="177"/>
      <c r="BQ449" s="177"/>
      <c r="BR449" s="177"/>
      <c r="BS449" s="177"/>
      <c r="BT449" s="177"/>
      <c r="BU449" s="177"/>
      <c r="BV449" s="177"/>
      <c r="BW449" s="177"/>
      <c r="CB449" s="177"/>
      <c r="CC449" s="177"/>
      <c r="CD449" s="177"/>
      <c r="CE449" s="177"/>
      <c r="CF449" s="177"/>
      <c r="CG449" s="177"/>
      <c r="CH449" s="177"/>
    </row>
    <row r="450" customFormat="false" ht="11.25" hidden="true" customHeight="false" outlineLevel="0" collapsed="false">
      <c r="X450" s="177"/>
      <c r="Y450" s="177"/>
      <c r="Z450" s="177"/>
      <c r="AA450" s="177"/>
      <c r="AB450" s="177"/>
      <c r="AC450" s="177"/>
      <c r="AD450" s="177"/>
      <c r="AE450" s="177"/>
      <c r="AJ450" s="177"/>
      <c r="AK450" s="177"/>
      <c r="AL450" s="177"/>
      <c r="AM450" s="177"/>
      <c r="AN450" s="177"/>
      <c r="AO450" s="177"/>
      <c r="AP450" s="177"/>
      <c r="AU450" s="177"/>
      <c r="AV450" s="177"/>
      <c r="AW450" s="177"/>
      <c r="AX450" s="177"/>
      <c r="AY450" s="177"/>
      <c r="AZ450" s="177"/>
      <c r="BA450" s="177"/>
      <c r="BF450" s="177"/>
      <c r="BG450" s="177"/>
      <c r="BH450" s="177"/>
      <c r="BI450" s="177"/>
      <c r="BJ450" s="177"/>
      <c r="BK450" s="177"/>
      <c r="BL450" s="177"/>
      <c r="BQ450" s="177"/>
      <c r="BR450" s="177"/>
      <c r="BS450" s="177"/>
      <c r="BT450" s="177"/>
      <c r="BU450" s="177"/>
      <c r="BV450" s="177"/>
      <c r="BW450" s="177"/>
      <c r="CB450" s="177"/>
      <c r="CC450" s="177"/>
      <c r="CD450" s="177"/>
      <c r="CE450" s="177"/>
      <c r="CF450" s="177"/>
      <c r="CG450" s="177"/>
      <c r="CH450" s="177"/>
    </row>
    <row r="451" customFormat="false" ht="11.25" hidden="true" customHeight="false" outlineLevel="0" collapsed="false">
      <c r="X451" s="177"/>
      <c r="Y451" s="177"/>
      <c r="Z451" s="177"/>
      <c r="AA451" s="177"/>
      <c r="AB451" s="177"/>
      <c r="AC451" s="177"/>
      <c r="AD451" s="177"/>
      <c r="AE451" s="177"/>
      <c r="AJ451" s="177"/>
      <c r="AK451" s="177"/>
      <c r="AL451" s="177"/>
      <c r="AM451" s="177"/>
      <c r="AN451" s="177"/>
      <c r="AO451" s="177"/>
      <c r="AP451" s="177"/>
      <c r="AU451" s="177"/>
      <c r="AV451" s="177"/>
      <c r="AW451" s="177"/>
      <c r="AX451" s="177"/>
      <c r="AY451" s="177"/>
      <c r="AZ451" s="177"/>
      <c r="BA451" s="177"/>
      <c r="BF451" s="177"/>
      <c r="BG451" s="177"/>
      <c r="BH451" s="177"/>
      <c r="BI451" s="177"/>
      <c r="BJ451" s="177"/>
      <c r="BK451" s="177"/>
      <c r="BL451" s="177"/>
      <c r="BQ451" s="177"/>
      <c r="BR451" s="177"/>
      <c r="BS451" s="177"/>
      <c r="BT451" s="177"/>
      <c r="BU451" s="177"/>
      <c r="BV451" s="177"/>
      <c r="BW451" s="177"/>
      <c r="CB451" s="177"/>
      <c r="CC451" s="177"/>
      <c r="CD451" s="177"/>
      <c r="CE451" s="177"/>
      <c r="CF451" s="177"/>
      <c r="CG451" s="177"/>
      <c r="CH451" s="177"/>
    </row>
    <row r="452" customFormat="false" ht="11.25" hidden="true" customHeight="false" outlineLevel="0" collapsed="false">
      <c r="X452" s="177"/>
      <c r="Y452" s="177"/>
      <c r="Z452" s="177"/>
      <c r="AA452" s="177"/>
      <c r="AB452" s="177"/>
      <c r="AC452" s="177"/>
      <c r="AD452" s="177"/>
      <c r="AE452" s="177"/>
      <c r="AJ452" s="177"/>
      <c r="AK452" s="177"/>
      <c r="AL452" s="177"/>
      <c r="AM452" s="177"/>
      <c r="AN452" s="177"/>
      <c r="AO452" s="177"/>
      <c r="AP452" s="177"/>
      <c r="AU452" s="177"/>
      <c r="AV452" s="177"/>
      <c r="AW452" s="177"/>
      <c r="AX452" s="177"/>
      <c r="AY452" s="177"/>
      <c r="AZ452" s="177"/>
      <c r="BA452" s="177"/>
      <c r="BF452" s="177"/>
      <c r="BG452" s="177"/>
      <c r="BH452" s="177"/>
      <c r="BI452" s="177"/>
      <c r="BJ452" s="177"/>
      <c r="BK452" s="177"/>
      <c r="BL452" s="177"/>
      <c r="BQ452" s="177"/>
      <c r="BR452" s="177"/>
      <c r="BS452" s="177"/>
      <c r="BT452" s="177"/>
      <c r="BU452" s="177"/>
      <c r="BV452" s="177"/>
      <c r="BW452" s="177"/>
      <c r="CB452" s="177"/>
      <c r="CC452" s="177"/>
      <c r="CD452" s="177"/>
      <c r="CE452" s="177"/>
      <c r="CF452" s="177"/>
      <c r="CG452" s="177"/>
      <c r="CH452" s="177"/>
    </row>
    <row r="453" customFormat="false" ht="11.25" hidden="true" customHeight="false" outlineLevel="0" collapsed="false">
      <c r="X453" s="177"/>
      <c r="Y453" s="177"/>
      <c r="Z453" s="177"/>
      <c r="AA453" s="177"/>
      <c r="AB453" s="177"/>
      <c r="AC453" s="177"/>
      <c r="AD453" s="177"/>
      <c r="AE453" s="177"/>
      <c r="AJ453" s="177"/>
      <c r="AK453" s="177"/>
      <c r="AL453" s="177"/>
      <c r="AM453" s="177"/>
      <c r="AN453" s="177"/>
      <c r="AO453" s="177"/>
      <c r="AP453" s="177"/>
      <c r="AU453" s="177"/>
      <c r="AV453" s="177"/>
      <c r="AW453" s="177"/>
      <c r="AX453" s="177"/>
      <c r="AY453" s="177"/>
      <c r="AZ453" s="177"/>
      <c r="BA453" s="177"/>
      <c r="BF453" s="177"/>
      <c r="BG453" s="177"/>
      <c r="BH453" s="177"/>
      <c r="BI453" s="177"/>
      <c r="BJ453" s="177"/>
      <c r="BK453" s="177"/>
      <c r="BL453" s="177"/>
      <c r="BQ453" s="177"/>
      <c r="BR453" s="177"/>
      <c r="BS453" s="177"/>
      <c r="BT453" s="177"/>
      <c r="BU453" s="177"/>
      <c r="BV453" s="177"/>
      <c r="BW453" s="177"/>
      <c r="CB453" s="177"/>
      <c r="CC453" s="177"/>
      <c r="CD453" s="177"/>
      <c r="CE453" s="177"/>
      <c r="CF453" s="177"/>
      <c r="CG453" s="177"/>
      <c r="CH453" s="177"/>
    </row>
    <row r="454" customFormat="false" ht="11.25" hidden="true" customHeight="false" outlineLevel="0" collapsed="false">
      <c r="X454" s="177"/>
      <c r="Y454" s="177"/>
      <c r="Z454" s="177"/>
      <c r="AA454" s="177"/>
      <c r="AB454" s="177"/>
      <c r="AC454" s="177"/>
      <c r="AD454" s="177"/>
      <c r="AE454" s="177"/>
      <c r="AJ454" s="177"/>
      <c r="AK454" s="177"/>
      <c r="AL454" s="177"/>
      <c r="AM454" s="177"/>
      <c r="AN454" s="177"/>
      <c r="AO454" s="177"/>
      <c r="AP454" s="177"/>
      <c r="AU454" s="177"/>
      <c r="AV454" s="177"/>
      <c r="AW454" s="177"/>
      <c r="AX454" s="177"/>
      <c r="AY454" s="177"/>
      <c r="AZ454" s="177"/>
      <c r="BA454" s="177"/>
      <c r="BF454" s="177"/>
      <c r="BG454" s="177"/>
      <c r="BH454" s="177"/>
      <c r="BI454" s="177"/>
      <c r="BJ454" s="177"/>
      <c r="BK454" s="177"/>
      <c r="BL454" s="177"/>
      <c r="BQ454" s="177"/>
      <c r="BR454" s="177"/>
      <c r="BS454" s="177"/>
      <c r="BT454" s="177"/>
      <c r="BU454" s="177"/>
      <c r="BV454" s="177"/>
      <c r="BW454" s="177"/>
      <c r="CB454" s="177"/>
      <c r="CC454" s="177"/>
      <c r="CD454" s="177"/>
      <c r="CE454" s="177"/>
      <c r="CF454" s="177"/>
      <c r="CG454" s="177"/>
      <c r="CH454" s="177"/>
    </row>
    <row r="455" customFormat="false" ht="11.25" hidden="true" customHeight="false" outlineLevel="0" collapsed="false">
      <c r="X455" s="177"/>
      <c r="Y455" s="177"/>
      <c r="Z455" s="177"/>
      <c r="AA455" s="177"/>
      <c r="AB455" s="177"/>
      <c r="AC455" s="177"/>
      <c r="AD455" s="177"/>
      <c r="AE455" s="177"/>
      <c r="AJ455" s="177"/>
      <c r="AK455" s="177"/>
      <c r="AL455" s="177"/>
      <c r="AM455" s="177"/>
      <c r="AN455" s="177"/>
      <c r="AO455" s="177"/>
      <c r="AP455" s="177"/>
      <c r="AU455" s="177"/>
      <c r="AV455" s="177"/>
      <c r="AW455" s="177"/>
      <c r="AX455" s="177"/>
      <c r="AY455" s="177"/>
      <c r="AZ455" s="177"/>
      <c r="BA455" s="177"/>
      <c r="BF455" s="177"/>
      <c r="BG455" s="177"/>
      <c r="BH455" s="177"/>
      <c r="BI455" s="177"/>
      <c r="BJ455" s="177"/>
      <c r="BK455" s="177"/>
      <c r="BL455" s="177"/>
      <c r="BQ455" s="177"/>
      <c r="BR455" s="177"/>
      <c r="BS455" s="177"/>
      <c r="BT455" s="177"/>
      <c r="BU455" s="177"/>
      <c r="BV455" s="177"/>
      <c r="BW455" s="177"/>
      <c r="CB455" s="177"/>
      <c r="CC455" s="177"/>
      <c r="CD455" s="177"/>
      <c r="CE455" s="177"/>
      <c r="CF455" s="177"/>
      <c r="CG455" s="177"/>
      <c r="CH455" s="177"/>
    </row>
    <row r="456" customFormat="false" ht="11.25" hidden="true" customHeight="false" outlineLevel="0" collapsed="false">
      <c r="X456" s="177"/>
      <c r="Y456" s="177"/>
      <c r="Z456" s="177"/>
      <c r="AA456" s="177"/>
      <c r="AB456" s="177"/>
      <c r="AC456" s="177"/>
      <c r="AD456" s="177"/>
      <c r="AE456" s="177"/>
      <c r="AJ456" s="177"/>
      <c r="AK456" s="177"/>
      <c r="AL456" s="177"/>
      <c r="AM456" s="177"/>
      <c r="AN456" s="177"/>
      <c r="AO456" s="177"/>
      <c r="AP456" s="177"/>
      <c r="AU456" s="177"/>
      <c r="AV456" s="177"/>
      <c r="AW456" s="177"/>
      <c r="AX456" s="177"/>
      <c r="AY456" s="177"/>
      <c r="AZ456" s="177"/>
      <c r="BA456" s="177"/>
      <c r="BF456" s="177"/>
      <c r="BG456" s="177"/>
      <c r="BH456" s="177"/>
      <c r="BI456" s="177"/>
      <c r="BJ456" s="177"/>
      <c r="BK456" s="177"/>
      <c r="BL456" s="177"/>
      <c r="BQ456" s="177"/>
      <c r="BR456" s="177"/>
      <c r="BS456" s="177"/>
      <c r="BT456" s="177"/>
      <c r="BU456" s="177"/>
      <c r="BV456" s="177"/>
      <c r="BW456" s="177"/>
      <c r="CB456" s="177"/>
      <c r="CC456" s="177"/>
      <c r="CD456" s="177"/>
      <c r="CE456" s="177"/>
      <c r="CF456" s="177"/>
      <c r="CG456" s="177"/>
      <c r="CH456" s="177"/>
    </row>
    <row r="457" customFormat="false" ht="11.25" hidden="true" customHeight="false" outlineLevel="0" collapsed="false">
      <c r="X457" s="177"/>
      <c r="Y457" s="177"/>
      <c r="Z457" s="177"/>
      <c r="AA457" s="177"/>
      <c r="AB457" s="177"/>
      <c r="AC457" s="177"/>
      <c r="AD457" s="177"/>
      <c r="AE457" s="177"/>
      <c r="AJ457" s="177"/>
      <c r="AK457" s="177"/>
      <c r="AL457" s="177"/>
      <c r="AM457" s="177"/>
      <c r="AN457" s="177"/>
      <c r="AO457" s="177"/>
      <c r="AP457" s="177"/>
      <c r="AU457" s="177"/>
      <c r="AV457" s="177"/>
      <c r="AW457" s="177"/>
      <c r="AX457" s="177"/>
      <c r="AY457" s="177"/>
      <c r="AZ457" s="177"/>
      <c r="BA457" s="177"/>
      <c r="BF457" s="177"/>
      <c r="BG457" s="177"/>
      <c r="BH457" s="177"/>
      <c r="BI457" s="177"/>
      <c r="BJ457" s="177"/>
      <c r="BK457" s="177"/>
      <c r="BL457" s="177"/>
      <c r="BQ457" s="177"/>
      <c r="BR457" s="177"/>
      <c r="BS457" s="177"/>
      <c r="BT457" s="177"/>
      <c r="BU457" s="177"/>
      <c r="BV457" s="177"/>
      <c r="BW457" s="177"/>
      <c r="CB457" s="177"/>
      <c r="CC457" s="177"/>
      <c r="CD457" s="177"/>
      <c r="CE457" s="177"/>
      <c r="CF457" s="177"/>
      <c r="CG457" s="177"/>
      <c r="CH457" s="177"/>
    </row>
    <row r="458" customFormat="false" ht="11.25" hidden="true" customHeight="false" outlineLevel="0" collapsed="false">
      <c r="X458" s="177"/>
      <c r="Y458" s="177"/>
      <c r="Z458" s="177"/>
      <c r="AA458" s="177"/>
      <c r="AB458" s="177"/>
      <c r="AC458" s="177"/>
      <c r="AD458" s="177"/>
      <c r="AE458" s="177"/>
      <c r="AJ458" s="177"/>
      <c r="AK458" s="177"/>
      <c r="AL458" s="177"/>
      <c r="AM458" s="177"/>
      <c r="AN458" s="177"/>
      <c r="AO458" s="177"/>
      <c r="AP458" s="177"/>
      <c r="AU458" s="177"/>
      <c r="AV458" s="177"/>
      <c r="AW458" s="177"/>
      <c r="AX458" s="177"/>
      <c r="AY458" s="177"/>
      <c r="AZ458" s="177"/>
      <c r="BA458" s="177"/>
      <c r="BF458" s="177"/>
      <c r="BG458" s="177"/>
      <c r="BH458" s="177"/>
      <c r="BI458" s="177"/>
      <c r="BJ458" s="177"/>
      <c r="BK458" s="177"/>
      <c r="BL458" s="177"/>
      <c r="BQ458" s="177"/>
      <c r="BR458" s="177"/>
      <c r="BS458" s="177"/>
      <c r="BT458" s="177"/>
      <c r="BU458" s="177"/>
      <c r="BV458" s="177"/>
      <c r="BW458" s="177"/>
      <c r="CB458" s="177"/>
      <c r="CC458" s="177"/>
      <c r="CD458" s="177"/>
      <c r="CE458" s="177"/>
      <c r="CF458" s="177"/>
      <c r="CG458" s="177"/>
      <c r="CH458" s="177"/>
    </row>
    <row r="459" customFormat="false" ht="11.25" hidden="true" customHeight="false" outlineLevel="0" collapsed="false">
      <c r="X459" s="177"/>
      <c r="Y459" s="177"/>
      <c r="Z459" s="177"/>
      <c r="AA459" s="177"/>
      <c r="AB459" s="177"/>
      <c r="AC459" s="177"/>
      <c r="AD459" s="177"/>
      <c r="AE459" s="177"/>
      <c r="AJ459" s="177"/>
      <c r="AK459" s="177"/>
      <c r="AL459" s="177"/>
      <c r="AM459" s="177"/>
      <c r="AN459" s="177"/>
      <c r="AO459" s="177"/>
      <c r="AP459" s="177"/>
      <c r="AU459" s="177"/>
      <c r="AV459" s="177"/>
      <c r="AW459" s="177"/>
      <c r="AX459" s="177"/>
      <c r="AY459" s="177"/>
      <c r="AZ459" s="177"/>
      <c r="BA459" s="177"/>
      <c r="BF459" s="177"/>
      <c r="BG459" s="177"/>
      <c r="BH459" s="177"/>
      <c r="BI459" s="177"/>
      <c r="BJ459" s="177"/>
      <c r="BK459" s="177"/>
      <c r="BL459" s="177"/>
      <c r="BQ459" s="177"/>
      <c r="BR459" s="177"/>
      <c r="BS459" s="177"/>
      <c r="BT459" s="177"/>
      <c r="BU459" s="177"/>
      <c r="BV459" s="177"/>
      <c r="BW459" s="177"/>
      <c r="CB459" s="177"/>
      <c r="CC459" s="177"/>
      <c r="CD459" s="177"/>
      <c r="CE459" s="177"/>
      <c r="CF459" s="177"/>
      <c r="CG459" s="177"/>
      <c r="CH459" s="177"/>
    </row>
    <row r="460" customFormat="false" ht="11.25" hidden="true" customHeight="false" outlineLevel="0" collapsed="false">
      <c r="X460" s="177"/>
      <c r="Y460" s="177"/>
      <c r="Z460" s="177"/>
      <c r="AA460" s="177"/>
      <c r="AB460" s="177"/>
      <c r="AC460" s="177"/>
      <c r="AD460" s="177"/>
      <c r="AE460" s="177"/>
      <c r="AJ460" s="177"/>
      <c r="AK460" s="177"/>
      <c r="AL460" s="177"/>
      <c r="AM460" s="177"/>
      <c r="AN460" s="177"/>
      <c r="AO460" s="177"/>
      <c r="AP460" s="177"/>
      <c r="AU460" s="177"/>
      <c r="AV460" s="177"/>
      <c r="AW460" s="177"/>
      <c r="AX460" s="177"/>
      <c r="AY460" s="177"/>
      <c r="AZ460" s="177"/>
      <c r="BA460" s="177"/>
      <c r="BF460" s="177"/>
      <c r="BG460" s="177"/>
      <c r="BH460" s="177"/>
      <c r="BI460" s="177"/>
      <c r="BJ460" s="177"/>
      <c r="BK460" s="177"/>
      <c r="BL460" s="177"/>
      <c r="BQ460" s="177"/>
      <c r="BR460" s="177"/>
      <c r="BS460" s="177"/>
      <c r="BT460" s="177"/>
      <c r="BU460" s="177"/>
      <c r="BV460" s="177"/>
      <c r="BW460" s="177"/>
      <c r="CB460" s="177"/>
      <c r="CC460" s="177"/>
      <c r="CD460" s="177"/>
      <c r="CE460" s="177"/>
      <c r="CF460" s="177"/>
      <c r="CG460" s="177"/>
      <c r="CH460" s="177"/>
    </row>
    <row r="461" customFormat="false" ht="11.25" hidden="true" customHeight="false" outlineLevel="0" collapsed="false">
      <c r="X461" s="177"/>
      <c r="Y461" s="177"/>
      <c r="Z461" s="177"/>
      <c r="AA461" s="177"/>
      <c r="AB461" s="177"/>
      <c r="AC461" s="177"/>
      <c r="AD461" s="177"/>
      <c r="AE461" s="177"/>
      <c r="AJ461" s="177"/>
      <c r="AK461" s="177"/>
      <c r="AL461" s="177"/>
      <c r="AM461" s="177"/>
      <c r="AN461" s="177"/>
      <c r="AO461" s="177"/>
      <c r="AP461" s="177"/>
      <c r="AU461" s="177"/>
      <c r="AV461" s="177"/>
      <c r="AW461" s="177"/>
      <c r="AX461" s="177"/>
      <c r="AY461" s="177"/>
      <c r="AZ461" s="177"/>
      <c r="BA461" s="177"/>
      <c r="BF461" s="177"/>
      <c r="BG461" s="177"/>
      <c r="BH461" s="177"/>
      <c r="BI461" s="177"/>
      <c r="BJ461" s="177"/>
      <c r="BK461" s="177"/>
      <c r="BL461" s="177"/>
      <c r="BQ461" s="177"/>
      <c r="BR461" s="177"/>
      <c r="BS461" s="177"/>
      <c r="BT461" s="177"/>
      <c r="BU461" s="177"/>
      <c r="BV461" s="177"/>
      <c r="BW461" s="177"/>
      <c r="CB461" s="177"/>
      <c r="CC461" s="177"/>
      <c r="CD461" s="177"/>
      <c r="CE461" s="177"/>
      <c r="CF461" s="177"/>
      <c r="CG461" s="177"/>
      <c r="CH461" s="177"/>
    </row>
    <row r="462" customFormat="false" ht="11.25" hidden="true" customHeight="false" outlineLevel="0" collapsed="false">
      <c r="X462" s="177"/>
      <c r="Y462" s="177"/>
      <c r="Z462" s="177"/>
      <c r="AA462" s="177"/>
      <c r="AB462" s="177"/>
      <c r="AC462" s="177"/>
      <c r="AD462" s="177"/>
      <c r="AE462" s="177"/>
      <c r="AJ462" s="177"/>
      <c r="AK462" s="177"/>
      <c r="AL462" s="177"/>
      <c r="AM462" s="177"/>
      <c r="AN462" s="177"/>
      <c r="AO462" s="177"/>
      <c r="AP462" s="177"/>
      <c r="AU462" s="177"/>
      <c r="AV462" s="177"/>
      <c r="AW462" s="177"/>
      <c r="AX462" s="177"/>
      <c r="AY462" s="177"/>
      <c r="AZ462" s="177"/>
      <c r="BA462" s="177"/>
      <c r="BF462" s="177"/>
      <c r="BG462" s="177"/>
      <c r="BH462" s="177"/>
      <c r="BI462" s="177"/>
      <c r="BJ462" s="177"/>
      <c r="BK462" s="177"/>
      <c r="BL462" s="177"/>
      <c r="BQ462" s="177"/>
      <c r="BR462" s="177"/>
      <c r="BS462" s="177"/>
      <c r="BT462" s="177"/>
      <c r="BU462" s="177"/>
      <c r="BV462" s="177"/>
      <c r="BW462" s="177"/>
      <c r="CB462" s="177"/>
      <c r="CC462" s="177"/>
      <c r="CD462" s="177"/>
      <c r="CE462" s="177"/>
      <c r="CF462" s="177"/>
      <c r="CG462" s="177"/>
      <c r="CH462" s="177"/>
    </row>
    <row r="463" customFormat="false" ht="11.25" hidden="true" customHeight="false" outlineLevel="0" collapsed="false">
      <c r="X463" s="177"/>
      <c r="Y463" s="177"/>
      <c r="Z463" s="177"/>
      <c r="AA463" s="177"/>
      <c r="AB463" s="177"/>
      <c r="AC463" s="177"/>
      <c r="AD463" s="177"/>
      <c r="AE463" s="177"/>
      <c r="AJ463" s="177"/>
      <c r="AK463" s="177"/>
      <c r="AL463" s="177"/>
      <c r="AM463" s="177"/>
      <c r="AN463" s="177"/>
      <c r="AO463" s="177"/>
      <c r="AP463" s="177"/>
      <c r="AU463" s="177"/>
      <c r="AV463" s="177"/>
      <c r="AW463" s="177"/>
      <c r="AX463" s="177"/>
      <c r="AY463" s="177"/>
      <c r="AZ463" s="177"/>
      <c r="BA463" s="177"/>
      <c r="BF463" s="177"/>
      <c r="BG463" s="177"/>
      <c r="BH463" s="177"/>
      <c r="BI463" s="177"/>
      <c r="BJ463" s="177"/>
      <c r="BK463" s="177"/>
      <c r="BL463" s="177"/>
      <c r="BQ463" s="177"/>
      <c r="BR463" s="177"/>
      <c r="BS463" s="177"/>
      <c r="BT463" s="177"/>
      <c r="BU463" s="177"/>
      <c r="BV463" s="177"/>
      <c r="BW463" s="177"/>
      <c r="CB463" s="177"/>
      <c r="CC463" s="177"/>
      <c r="CD463" s="177"/>
      <c r="CE463" s="177"/>
      <c r="CF463" s="177"/>
      <c r="CG463" s="177"/>
      <c r="CH463" s="177"/>
    </row>
    <row r="464" customFormat="false" ht="11.25" hidden="true" customHeight="false" outlineLevel="0" collapsed="false">
      <c r="X464" s="177"/>
      <c r="Y464" s="177"/>
      <c r="Z464" s="177"/>
      <c r="AA464" s="177"/>
      <c r="AB464" s="177"/>
      <c r="AC464" s="177"/>
      <c r="AD464" s="177"/>
      <c r="AE464" s="177"/>
      <c r="AJ464" s="177"/>
      <c r="AK464" s="177"/>
      <c r="AL464" s="177"/>
      <c r="AM464" s="177"/>
      <c r="AN464" s="177"/>
      <c r="AO464" s="177"/>
      <c r="AP464" s="177"/>
      <c r="AU464" s="177"/>
      <c r="AV464" s="177"/>
      <c r="AW464" s="177"/>
      <c r="AX464" s="177"/>
      <c r="AY464" s="177"/>
      <c r="AZ464" s="177"/>
      <c r="BA464" s="177"/>
      <c r="BF464" s="177"/>
      <c r="BG464" s="177"/>
      <c r="BH464" s="177"/>
      <c r="BI464" s="177"/>
      <c r="BJ464" s="177"/>
      <c r="BK464" s="177"/>
      <c r="BL464" s="177"/>
      <c r="BQ464" s="177"/>
      <c r="BR464" s="177"/>
      <c r="BS464" s="177"/>
      <c r="BT464" s="177"/>
      <c r="BU464" s="177"/>
      <c r="BV464" s="177"/>
      <c r="BW464" s="177"/>
      <c r="CB464" s="177"/>
      <c r="CC464" s="177"/>
      <c r="CD464" s="177"/>
      <c r="CE464" s="177"/>
      <c r="CF464" s="177"/>
      <c r="CG464" s="177"/>
      <c r="CH464" s="177"/>
    </row>
    <row r="465" customFormat="false" ht="11.25" hidden="true" customHeight="false" outlineLevel="0" collapsed="false">
      <c r="X465" s="177"/>
      <c r="Y465" s="177"/>
      <c r="Z465" s="177"/>
      <c r="AA465" s="177"/>
      <c r="AB465" s="177"/>
      <c r="AC465" s="177"/>
      <c r="AD465" s="177"/>
      <c r="AE465" s="177"/>
      <c r="AJ465" s="177"/>
      <c r="AK465" s="177"/>
      <c r="AL465" s="177"/>
      <c r="AM465" s="177"/>
      <c r="AN465" s="177"/>
      <c r="AO465" s="177"/>
      <c r="AP465" s="177"/>
      <c r="AU465" s="177"/>
      <c r="AV465" s="177"/>
      <c r="AW465" s="177"/>
      <c r="AX465" s="177"/>
      <c r="AY465" s="177"/>
      <c r="AZ465" s="177"/>
      <c r="BA465" s="177"/>
      <c r="BF465" s="177"/>
      <c r="BG465" s="177"/>
      <c r="BH465" s="177"/>
      <c r="BI465" s="177"/>
      <c r="BJ465" s="177"/>
      <c r="BK465" s="177"/>
      <c r="BL465" s="177"/>
      <c r="BQ465" s="177"/>
      <c r="BR465" s="177"/>
      <c r="BS465" s="177"/>
      <c r="BT465" s="177"/>
      <c r="BU465" s="177"/>
      <c r="BV465" s="177"/>
      <c r="BW465" s="177"/>
      <c r="CB465" s="177"/>
      <c r="CC465" s="177"/>
      <c r="CD465" s="177"/>
      <c r="CE465" s="177"/>
      <c r="CF465" s="177"/>
      <c r="CG465" s="177"/>
      <c r="CH465" s="177"/>
    </row>
    <row r="466" customFormat="false" ht="11.25" hidden="true" customHeight="false" outlineLevel="0" collapsed="false">
      <c r="X466" s="177"/>
      <c r="Y466" s="177"/>
      <c r="Z466" s="177"/>
      <c r="AA466" s="177"/>
      <c r="AB466" s="177"/>
      <c r="AC466" s="177"/>
      <c r="AD466" s="177"/>
      <c r="AE466" s="177"/>
      <c r="AJ466" s="177"/>
      <c r="AK466" s="177"/>
      <c r="AL466" s="177"/>
      <c r="AM466" s="177"/>
      <c r="AN466" s="177"/>
      <c r="AO466" s="177"/>
      <c r="AP466" s="177"/>
      <c r="AU466" s="177"/>
      <c r="AV466" s="177"/>
      <c r="AW466" s="177"/>
      <c r="AX466" s="177"/>
      <c r="AY466" s="177"/>
      <c r="AZ466" s="177"/>
      <c r="BA466" s="177"/>
      <c r="BF466" s="177"/>
      <c r="BG466" s="177"/>
      <c r="BH466" s="177"/>
      <c r="BI466" s="177"/>
      <c r="BJ466" s="177"/>
      <c r="BK466" s="177"/>
      <c r="BL466" s="177"/>
      <c r="BQ466" s="177"/>
      <c r="BR466" s="177"/>
      <c r="BS466" s="177"/>
      <c r="BT466" s="177"/>
      <c r="BU466" s="177"/>
      <c r="BV466" s="177"/>
      <c r="BW466" s="177"/>
      <c r="CB466" s="177"/>
      <c r="CC466" s="177"/>
      <c r="CD466" s="177"/>
      <c r="CE466" s="177"/>
      <c r="CF466" s="177"/>
      <c r="CG466" s="177"/>
      <c r="CH466" s="177"/>
    </row>
    <row r="467" customFormat="false" ht="11.25" hidden="true" customHeight="false" outlineLevel="0" collapsed="false">
      <c r="X467" s="177"/>
      <c r="Y467" s="177"/>
      <c r="Z467" s="177"/>
      <c r="AA467" s="177"/>
      <c r="AB467" s="177"/>
      <c r="AC467" s="177"/>
      <c r="AD467" s="177"/>
      <c r="AE467" s="177"/>
      <c r="AJ467" s="177"/>
      <c r="AK467" s="177"/>
      <c r="AL467" s="177"/>
      <c r="AM467" s="177"/>
      <c r="AN467" s="177"/>
      <c r="AO467" s="177"/>
      <c r="AP467" s="177"/>
      <c r="AU467" s="177"/>
      <c r="AV467" s="177"/>
      <c r="AW467" s="177"/>
      <c r="AX467" s="177"/>
      <c r="AY467" s="177"/>
      <c r="AZ467" s="177"/>
      <c r="BA467" s="177"/>
      <c r="BF467" s="177"/>
      <c r="BG467" s="177"/>
      <c r="BH467" s="177"/>
      <c r="BI467" s="177"/>
      <c r="BJ467" s="177"/>
      <c r="BK467" s="177"/>
      <c r="BL467" s="177"/>
      <c r="BQ467" s="177"/>
      <c r="BR467" s="177"/>
      <c r="BS467" s="177"/>
      <c r="BT467" s="177"/>
      <c r="BU467" s="177"/>
      <c r="BV467" s="177"/>
      <c r="BW467" s="177"/>
      <c r="CB467" s="177"/>
      <c r="CC467" s="177"/>
      <c r="CD467" s="177"/>
      <c r="CE467" s="177"/>
      <c r="CF467" s="177"/>
      <c r="CG467" s="177"/>
      <c r="CH467" s="177"/>
    </row>
    <row r="468" customFormat="false" ht="11.25" hidden="true" customHeight="false" outlineLevel="0" collapsed="false">
      <c r="X468" s="177"/>
      <c r="Y468" s="177"/>
      <c r="Z468" s="177"/>
      <c r="AA468" s="177"/>
      <c r="AB468" s="177"/>
      <c r="AC468" s="177"/>
      <c r="AD468" s="177"/>
      <c r="AE468" s="177"/>
      <c r="AJ468" s="177"/>
      <c r="AK468" s="177"/>
      <c r="AL468" s="177"/>
      <c r="AM468" s="177"/>
      <c r="AN468" s="177"/>
      <c r="AO468" s="177"/>
      <c r="AP468" s="177"/>
      <c r="AU468" s="177"/>
      <c r="AV468" s="177"/>
      <c r="AW468" s="177"/>
      <c r="AX468" s="177"/>
      <c r="AY468" s="177"/>
      <c r="AZ468" s="177"/>
      <c r="BA468" s="177"/>
      <c r="BF468" s="177"/>
      <c r="BG468" s="177"/>
      <c r="BH468" s="177"/>
      <c r="BI468" s="177"/>
      <c r="BJ468" s="177"/>
      <c r="BK468" s="177"/>
      <c r="BL468" s="177"/>
      <c r="BQ468" s="177"/>
      <c r="BR468" s="177"/>
      <c r="BS468" s="177"/>
      <c r="BT468" s="177"/>
      <c r="BU468" s="177"/>
      <c r="BV468" s="177"/>
      <c r="BW468" s="177"/>
      <c r="CB468" s="177"/>
      <c r="CC468" s="177"/>
      <c r="CD468" s="177"/>
      <c r="CE468" s="177"/>
      <c r="CF468" s="177"/>
      <c r="CG468" s="177"/>
      <c r="CH468" s="177"/>
    </row>
    <row r="469" customFormat="false" ht="11.25" hidden="true" customHeight="false" outlineLevel="0" collapsed="false">
      <c r="X469" s="177"/>
      <c r="Y469" s="177"/>
      <c r="Z469" s="177"/>
      <c r="AA469" s="177"/>
      <c r="AB469" s="177"/>
      <c r="AC469" s="177"/>
      <c r="AD469" s="177"/>
      <c r="AE469" s="177"/>
      <c r="AJ469" s="177"/>
      <c r="AK469" s="177"/>
      <c r="AL469" s="177"/>
      <c r="AM469" s="177"/>
      <c r="AN469" s="177"/>
      <c r="AO469" s="177"/>
      <c r="AP469" s="177"/>
      <c r="AU469" s="177"/>
      <c r="AV469" s="177"/>
      <c r="AW469" s="177"/>
      <c r="AX469" s="177"/>
      <c r="AY469" s="177"/>
      <c r="AZ469" s="177"/>
      <c r="BA469" s="177"/>
      <c r="BF469" s="177"/>
      <c r="BG469" s="177"/>
      <c r="BH469" s="177"/>
      <c r="BI469" s="177"/>
      <c r="BJ469" s="177"/>
      <c r="BK469" s="177"/>
      <c r="BL469" s="177"/>
      <c r="BQ469" s="177"/>
      <c r="BR469" s="177"/>
      <c r="BS469" s="177"/>
      <c r="BT469" s="177"/>
      <c r="BU469" s="177"/>
      <c r="BV469" s="177"/>
      <c r="BW469" s="177"/>
      <c r="CB469" s="177"/>
      <c r="CC469" s="177"/>
      <c r="CD469" s="177"/>
      <c r="CE469" s="177"/>
      <c r="CF469" s="177"/>
      <c r="CG469" s="177"/>
      <c r="CH469" s="177"/>
    </row>
    <row r="470" customFormat="false" ht="11.25" hidden="true" customHeight="false" outlineLevel="0" collapsed="false">
      <c r="X470" s="177"/>
      <c r="Y470" s="177"/>
      <c r="Z470" s="177"/>
      <c r="AA470" s="177"/>
      <c r="AB470" s="177"/>
      <c r="AC470" s="177"/>
      <c r="AD470" s="177"/>
      <c r="AE470" s="177"/>
      <c r="AJ470" s="177"/>
      <c r="AK470" s="177"/>
      <c r="AL470" s="177"/>
      <c r="AM470" s="177"/>
      <c r="AN470" s="177"/>
      <c r="AO470" s="177"/>
      <c r="AP470" s="177"/>
      <c r="AU470" s="177"/>
      <c r="AV470" s="177"/>
      <c r="AW470" s="177"/>
      <c r="AX470" s="177"/>
      <c r="AY470" s="177"/>
      <c r="AZ470" s="177"/>
      <c r="BA470" s="177"/>
      <c r="BF470" s="177"/>
      <c r="BG470" s="177"/>
      <c r="BH470" s="177"/>
      <c r="BI470" s="177"/>
      <c r="BJ470" s="177"/>
      <c r="BK470" s="177"/>
      <c r="BL470" s="177"/>
      <c r="BQ470" s="177"/>
      <c r="BR470" s="177"/>
      <c r="BS470" s="177"/>
      <c r="BT470" s="177"/>
      <c r="BU470" s="177"/>
      <c r="BV470" s="177"/>
      <c r="BW470" s="177"/>
      <c r="CB470" s="177"/>
      <c r="CC470" s="177"/>
      <c r="CD470" s="177"/>
      <c r="CE470" s="177"/>
      <c r="CF470" s="177"/>
      <c r="CG470" s="177"/>
      <c r="CH470" s="177"/>
    </row>
    <row r="471" customFormat="false" ht="11.25" hidden="true" customHeight="false" outlineLevel="0" collapsed="false">
      <c r="X471" s="177"/>
      <c r="Y471" s="177"/>
      <c r="Z471" s="177"/>
      <c r="AA471" s="177"/>
      <c r="AB471" s="177"/>
      <c r="AC471" s="177"/>
      <c r="AD471" s="177"/>
      <c r="AE471" s="177"/>
      <c r="AJ471" s="177"/>
      <c r="AK471" s="177"/>
      <c r="AL471" s="177"/>
      <c r="AM471" s="177"/>
      <c r="AN471" s="177"/>
      <c r="AO471" s="177"/>
      <c r="AP471" s="177"/>
      <c r="AU471" s="177"/>
      <c r="AV471" s="177"/>
      <c r="AW471" s="177"/>
      <c r="AX471" s="177"/>
      <c r="AY471" s="177"/>
      <c r="AZ471" s="177"/>
      <c r="BA471" s="177"/>
      <c r="BF471" s="177"/>
      <c r="BG471" s="177"/>
      <c r="BH471" s="177"/>
      <c r="BI471" s="177"/>
      <c r="BJ471" s="177"/>
      <c r="BK471" s="177"/>
      <c r="BL471" s="177"/>
      <c r="BQ471" s="177"/>
      <c r="BR471" s="177"/>
      <c r="BS471" s="177"/>
      <c r="BT471" s="177"/>
      <c r="BU471" s="177"/>
      <c r="BV471" s="177"/>
      <c r="BW471" s="177"/>
      <c r="CB471" s="177"/>
      <c r="CC471" s="177"/>
      <c r="CD471" s="177"/>
      <c r="CE471" s="177"/>
      <c r="CF471" s="177"/>
      <c r="CG471" s="177"/>
      <c r="CH471" s="177"/>
    </row>
    <row r="472" customFormat="false" ht="11.25" hidden="true" customHeight="false" outlineLevel="0" collapsed="false">
      <c r="X472" s="177"/>
      <c r="Y472" s="177"/>
      <c r="Z472" s="177"/>
      <c r="AA472" s="177"/>
      <c r="AB472" s="177"/>
      <c r="AC472" s="177"/>
      <c r="AD472" s="177"/>
      <c r="AE472" s="177"/>
      <c r="AJ472" s="177"/>
      <c r="AK472" s="177"/>
      <c r="AL472" s="177"/>
      <c r="AM472" s="177"/>
      <c r="AN472" s="177"/>
      <c r="AO472" s="177"/>
      <c r="AP472" s="177"/>
      <c r="AU472" s="177"/>
      <c r="AV472" s="177"/>
      <c r="AW472" s="177"/>
      <c r="AX472" s="177"/>
      <c r="AY472" s="177"/>
      <c r="AZ472" s="177"/>
      <c r="BA472" s="177"/>
      <c r="BF472" s="177"/>
      <c r="BG472" s="177"/>
      <c r="BH472" s="177"/>
      <c r="BI472" s="177"/>
      <c r="BJ472" s="177"/>
      <c r="BK472" s="177"/>
      <c r="BL472" s="177"/>
      <c r="BQ472" s="177"/>
      <c r="BR472" s="177"/>
      <c r="BS472" s="177"/>
      <c r="BT472" s="177"/>
      <c r="BU472" s="177"/>
      <c r="BV472" s="177"/>
      <c r="BW472" s="177"/>
      <c r="CB472" s="177"/>
      <c r="CC472" s="177"/>
      <c r="CD472" s="177"/>
      <c r="CE472" s="177"/>
      <c r="CF472" s="177"/>
      <c r="CG472" s="177"/>
      <c r="CH472" s="177"/>
    </row>
    <row r="473" customFormat="false" ht="11.25" hidden="true" customHeight="false" outlineLevel="0" collapsed="false">
      <c r="X473" s="177"/>
      <c r="Y473" s="177"/>
      <c r="Z473" s="177"/>
      <c r="AA473" s="177"/>
      <c r="AB473" s="177"/>
      <c r="AC473" s="177"/>
      <c r="AD473" s="177"/>
      <c r="AE473" s="177"/>
      <c r="AJ473" s="177"/>
      <c r="AK473" s="177"/>
      <c r="AL473" s="177"/>
      <c r="AM473" s="177"/>
      <c r="AN473" s="177"/>
      <c r="AO473" s="177"/>
      <c r="AP473" s="177"/>
      <c r="AU473" s="177"/>
      <c r="AV473" s="177"/>
      <c r="AW473" s="177"/>
      <c r="AX473" s="177"/>
      <c r="AY473" s="177"/>
      <c r="AZ473" s="177"/>
      <c r="BA473" s="177"/>
      <c r="BF473" s="177"/>
      <c r="BG473" s="177"/>
      <c r="BH473" s="177"/>
      <c r="BI473" s="177"/>
      <c r="BJ473" s="177"/>
      <c r="BK473" s="177"/>
      <c r="BL473" s="177"/>
      <c r="BQ473" s="177"/>
      <c r="BR473" s="177"/>
      <c r="BS473" s="177"/>
      <c r="BT473" s="177"/>
      <c r="BU473" s="177"/>
      <c r="BV473" s="177"/>
      <c r="BW473" s="177"/>
      <c r="CB473" s="177"/>
      <c r="CC473" s="177"/>
      <c r="CD473" s="177"/>
      <c r="CE473" s="177"/>
      <c r="CF473" s="177"/>
      <c r="CG473" s="177"/>
      <c r="CH473" s="177"/>
    </row>
    <row r="474" customFormat="false" ht="11.25" hidden="true" customHeight="false" outlineLevel="0" collapsed="false">
      <c r="X474" s="177"/>
      <c r="Y474" s="177"/>
      <c r="Z474" s="177"/>
      <c r="AA474" s="177"/>
      <c r="AB474" s="177"/>
      <c r="AC474" s="177"/>
      <c r="AD474" s="177"/>
      <c r="AE474" s="177"/>
      <c r="AJ474" s="177"/>
      <c r="AK474" s="177"/>
      <c r="AL474" s="177"/>
      <c r="AM474" s="177"/>
      <c r="AN474" s="177"/>
      <c r="AO474" s="177"/>
      <c r="AP474" s="177"/>
      <c r="AU474" s="177"/>
      <c r="AV474" s="177"/>
      <c r="AW474" s="177"/>
      <c r="AX474" s="177"/>
      <c r="AY474" s="177"/>
      <c r="AZ474" s="177"/>
      <c r="BA474" s="177"/>
      <c r="BF474" s="177"/>
      <c r="BG474" s="177"/>
      <c r="BH474" s="177"/>
      <c r="BI474" s="177"/>
      <c r="BJ474" s="177"/>
      <c r="BK474" s="177"/>
      <c r="BL474" s="177"/>
      <c r="BQ474" s="177"/>
      <c r="BR474" s="177"/>
      <c r="BS474" s="177"/>
      <c r="BT474" s="177"/>
      <c r="BU474" s="177"/>
      <c r="BV474" s="177"/>
      <c r="BW474" s="177"/>
      <c r="CB474" s="177"/>
      <c r="CC474" s="177"/>
      <c r="CD474" s="177"/>
      <c r="CE474" s="177"/>
      <c r="CF474" s="177"/>
      <c r="CG474" s="177"/>
      <c r="CH474" s="177"/>
    </row>
    <row r="475" customFormat="false" ht="11.25" hidden="true" customHeight="false" outlineLevel="0" collapsed="false">
      <c r="X475" s="177"/>
      <c r="Y475" s="177"/>
      <c r="Z475" s="177"/>
      <c r="AA475" s="177"/>
      <c r="AB475" s="177"/>
      <c r="AC475" s="177"/>
      <c r="AD475" s="177"/>
      <c r="AE475" s="177"/>
      <c r="AJ475" s="177"/>
      <c r="AK475" s="177"/>
      <c r="AL475" s="177"/>
      <c r="AM475" s="177"/>
      <c r="AN475" s="177"/>
      <c r="AO475" s="177"/>
      <c r="AP475" s="177"/>
      <c r="AU475" s="177"/>
      <c r="AV475" s="177"/>
      <c r="AW475" s="177"/>
      <c r="AX475" s="177"/>
      <c r="AY475" s="177"/>
      <c r="AZ475" s="177"/>
      <c r="BA475" s="177"/>
      <c r="BF475" s="177"/>
      <c r="BG475" s="177"/>
      <c r="BH475" s="177"/>
      <c r="BI475" s="177"/>
      <c r="BJ475" s="177"/>
      <c r="BK475" s="177"/>
      <c r="BL475" s="177"/>
      <c r="BQ475" s="177"/>
      <c r="BR475" s="177"/>
      <c r="BS475" s="177"/>
      <c r="BT475" s="177"/>
      <c r="BU475" s="177"/>
      <c r="BV475" s="177"/>
      <c r="BW475" s="177"/>
      <c r="CB475" s="177"/>
      <c r="CC475" s="177"/>
      <c r="CD475" s="177"/>
      <c r="CE475" s="177"/>
      <c r="CF475" s="177"/>
      <c r="CG475" s="177"/>
      <c r="CH475" s="177"/>
    </row>
    <row r="476" customFormat="false" ht="11.25" hidden="true" customHeight="false" outlineLevel="0" collapsed="false">
      <c r="X476" s="177"/>
      <c r="Y476" s="177"/>
      <c r="Z476" s="177"/>
      <c r="AA476" s="177"/>
      <c r="AB476" s="177"/>
      <c r="AC476" s="177"/>
      <c r="AD476" s="177"/>
      <c r="AE476" s="177"/>
      <c r="AJ476" s="177"/>
      <c r="AK476" s="177"/>
      <c r="AL476" s="177"/>
      <c r="AM476" s="177"/>
      <c r="AN476" s="177"/>
      <c r="AO476" s="177"/>
      <c r="AP476" s="177"/>
      <c r="AU476" s="177"/>
      <c r="AV476" s="177"/>
      <c r="AW476" s="177"/>
      <c r="AX476" s="177"/>
      <c r="AY476" s="177"/>
      <c r="AZ476" s="177"/>
      <c r="BA476" s="177"/>
      <c r="BF476" s="177"/>
      <c r="BG476" s="177"/>
      <c r="BH476" s="177"/>
      <c r="BI476" s="177"/>
      <c r="BJ476" s="177"/>
      <c r="BK476" s="177"/>
      <c r="BL476" s="177"/>
      <c r="BQ476" s="177"/>
      <c r="BR476" s="177"/>
      <c r="BS476" s="177"/>
      <c r="BT476" s="177"/>
      <c r="BU476" s="177"/>
      <c r="BV476" s="177"/>
      <c r="BW476" s="177"/>
      <c r="CB476" s="177"/>
      <c r="CC476" s="177"/>
      <c r="CD476" s="177"/>
      <c r="CE476" s="177"/>
      <c r="CF476" s="177"/>
      <c r="CG476" s="177"/>
      <c r="CH476" s="177"/>
    </row>
    <row r="477" customFormat="false" ht="11.25" hidden="true" customHeight="false" outlineLevel="0" collapsed="false">
      <c r="X477" s="177"/>
      <c r="Y477" s="177"/>
      <c r="Z477" s="177"/>
      <c r="AA477" s="177"/>
      <c r="AB477" s="177"/>
      <c r="AC477" s="177"/>
      <c r="AD477" s="177"/>
      <c r="AE477" s="177"/>
      <c r="AJ477" s="177"/>
      <c r="AK477" s="177"/>
      <c r="AL477" s="177"/>
      <c r="AM477" s="177"/>
      <c r="AN477" s="177"/>
      <c r="AO477" s="177"/>
      <c r="AP477" s="177"/>
      <c r="AU477" s="177"/>
      <c r="AV477" s="177"/>
      <c r="AW477" s="177"/>
      <c r="AX477" s="177"/>
      <c r="AY477" s="177"/>
      <c r="AZ477" s="177"/>
      <c r="BA477" s="177"/>
      <c r="BF477" s="177"/>
      <c r="BG477" s="177"/>
      <c r="BH477" s="177"/>
      <c r="BI477" s="177"/>
      <c r="BJ477" s="177"/>
      <c r="BK477" s="177"/>
      <c r="BL477" s="177"/>
      <c r="BQ477" s="177"/>
      <c r="BR477" s="177"/>
      <c r="BS477" s="177"/>
      <c r="BT477" s="177"/>
      <c r="BU477" s="177"/>
      <c r="BV477" s="177"/>
      <c r="BW477" s="177"/>
      <c r="CB477" s="177"/>
      <c r="CC477" s="177"/>
      <c r="CD477" s="177"/>
      <c r="CE477" s="177"/>
      <c r="CF477" s="177"/>
      <c r="CG477" s="177"/>
      <c r="CH477" s="177"/>
    </row>
    <row r="478" customFormat="false" ht="11.25" hidden="true" customHeight="false" outlineLevel="0" collapsed="false">
      <c r="X478" s="177"/>
      <c r="Y478" s="177"/>
      <c r="Z478" s="177"/>
      <c r="AA478" s="177"/>
      <c r="AB478" s="177"/>
      <c r="AC478" s="177"/>
      <c r="AD478" s="177"/>
      <c r="AE478" s="177"/>
      <c r="AJ478" s="177"/>
      <c r="AK478" s="177"/>
      <c r="AL478" s="177"/>
      <c r="AM478" s="177"/>
      <c r="AN478" s="177"/>
      <c r="AO478" s="177"/>
      <c r="AP478" s="177"/>
      <c r="AU478" s="177"/>
      <c r="AV478" s="177"/>
      <c r="AW478" s="177"/>
      <c r="AX478" s="177"/>
      <c r="AY478" s="177"/>
      <c r="AZ478" s="177"/>
      <c r="BA478" s="177"/>
      <c r="BF478" s="177"/>
      <c r="BG478" s="177"/>
      <c r="BH478" s="177"/>
      <c r="BI478" s="177"/>
      <c r="BJ478" s="177"/>
      <c r="BK478" s="177"/>
      <c r="BL478" s="177"/>
      <c r="BQ478" s="177"/>
      <c r="BR478" s="177"/>
      <c r="BS478" s="177"/>
      <c r="BT478" s="177"/>
      <c r="BU478" s="177"/>
      <c r="BV478" s="177"/>
      <c r="BW478" s="177"/>
      <c r="CB478" s="177"/>
      <c r="CC478" s="177"/>
      <c r="CD478" s="177"/>
      <c r="CE478" s="177"/>
      <c r="CF478" s="177"/>
      <c r="CG478" s="177"/>
      <c r="CH478" s="177"/>
    </row>
    <row r="479" customFormat="false" ht="11.25" hidden="true" customHeight="false" outlineLevel="0" collapsed="false">
      <c r="X479" s="177"/>
      <c r="Y479" s="177"/>
      <c r="Z479" s="177"/>
      <c r="AA479" s="177"/>
      <c r="AB479" s="177"/>
      <c r="AC479" s="177"/>
      <c r="AD479" s="177"/>
      <c r="AE479" s="177"/>
      <c r="AJ479" s="177"/>
      <c r="AK479" s="177"/>
      <c r="AL479" s="177"/>
      <c r="AM479" s="177"/>
      <c r="AN479" s="177"/>
      <c r="AO479" s="177"/>
      <c r="AP479" s="177"/>
      <c r="AU479" s="177"/>
      <c r="AV479" s="177"/>
      <c r="AW479" s="177"/>
      <c r="AX479" s="177"/>
      <c r="AY479" s="177"/>
      <c r="AZ479" s="177"/>
      <c r="BA479" s="177"/>
      <c r="BF479" s="177"/>
      <c r="BG479" s="177"/>
      <c r="BH479" s="177"/>
      <c r="BI479" s="177"/>
      <c r="BJ479" s="177"/>
      <c r="BK479" s="177"/>
      <c r="BL479" s="177"/>
      <c r="BQ479" s="177"/>
      <c r="BR479" s="177"/>
      <c r="BS479" s="177"/>
      <c r="BT479" s="177"/>
      <c r="BU479" s="177"/>
      <c r="BV479" s="177"/>
      <c r="BW479" s="177"/>
      <c r="CB479" s="177"/>
      <c r="CC479" s="177"/>
      <c r="CD479" s="177"/>
      <c r="CE479" s="177"/>
      <c r="CF479" s="177"/>
      <c r="CG479" s="177"/>
      <c r="CH479" s="177"/>
    </row>
    <row r="480" customFormat="false" ht="11.25" hidden="true" customHeight="false" outlineLevel="0" collapsed="false">
      <c r="X480" s="177"/>
      <c r="Y480" s="177"/>
      <c r="Z480" s="177"/>
      <c r="AA480" s="177"/>
      <c r="AB480" s="177"/>
      <c r="AC480" s="177"/>
      <c r="AD480" s="177"/>
      <c r="AE480" s="177"/>
      <c r="AJ480" s="177"/>
      <c r="AK480" s="177"/>
      <c r="AL480" s="177"/>
      <c r="AM480" s="177"/>
      <c r="AN480" s="177"/>
      <c r="AO480" s="177"/>
      <c r="AP480" s="177"/>
      <c r="AU480" s="177"/>
      <c r="AV480" s="177"/>
      <c r="AW480" s="177"/>
      <c r="AX480" s="177"/>
      <c r="AY480" s="177"/>
      <c r="AZ480" s="177"/>
      <c r="BA480" s="177"/>
      <c r="BF480" s="177"/>
      <c r="BG480" s="177"/>
      <c r="BH480" s="177"/>
      <c r="BI480" s="177"/>
      <c r="BJ480" s="177"/>
      <c r="BK480" s="177"/>
      <c r="BL480" s="177"/>
      <c r="BQ480" s="177"/>
      <c r="BR480" s="177"/>
      <c r="BS480" s="177"/>
      <c r="BT480" s="177"/>
      <c r="BU480" s="177"/>
      <c r="BV480" s="177"/>
      <c r="BW480" s="177"/>
      <c r="CB480" s="177"/>
      <c r="CC480" s="177"/>
      <c r="CD480" s="177"/>
      <c r="CE480" s="177"/>
      <c r="CF480" s="177"/>
      <c r="CG480" s="177"/>
      <c r="CH480" s="177"/>
    </row>
    <row r="481" customFormat="false" ht="11.25" hidden="true" customHeight="false" outlineLevel="0" collapsed="false">
      <c r="X481" s="177"/>
      <c r="Y481" s="177"/>
      <c r="Z481" s="177"/>
      <c r="AA481" s="177"/>
      <c r="AB481" s="177"/>
      <c r="AC481" s="177"/>
      <c r="AD481" s="177"/>
      <c r="AE481" s="177"/>
      <c r="AJ481" s="177"/>
      <c r="AK481" s="177"/>
      <c r="AL481" s="177"/>
      <c r="AM481" s="177"/>
      <c r="AN481" s="177"/>
      <c r="AO481" s="177"/>
      <c r="AP481" s="177"/>
      <c r="AU481" s="177"/>
      <c r="AV481" s="177"/>
      <c r="AW481" s="177"/>
      <c r="AX481" s="177"/>
      <c r="AY481" s="177"/>
      <c r="AZ481" s="177"/>
      <c r="BA481" s="177"/>
      <c r="BF481" s="177"/>
      <c r="BG481" s="177"/>
      <c r="BH481" s="177"/>
      <c r="BI481" s="177"/>
      <c r="BJ481" s="177"/>
      <c r="BK481" s="177"/>
      <c r="BL481" s="177"/>
      <c r="BQ481" s="177"/>
      <c r="BR481" s="177"/>
      <c r="BS481" s="177"/>
      <c r="BT481" s="177"/>
      <c r="BU481" s="177"/>
      <c r="BV481" s="177"/>
      <c r="BW481" s="177"/>
      <c r="CB481" s="177"/>
      <c r="CC481" s="177"/>
      <c r="CD481" s="177"/>
      <c r="CE481" s="177"/>
      <c r="CF481" s="177"/>
      <c r="CG481" s="177"/>
      <c r="CH481" s="177"/>
    </row>
    <row r="482" customFormat="false" ht="11.25" hidden="true" customHeight="false" outlineLevel="0" collapsed="false">
      <c r="X482" s="177"/>
      <c r="Y482" s="177"/>
      <c r="Z482" s="177"/>
      <c r="AA482" s="177"/>
      <c r="AB482" s="177"/>
      <c r="AC482" s="177"/>
      <c r="AD482" s="177"/>
      <c r="AE482" s="177"/>
      <c r="AJ482" s="177"/>
      <c r="AK482" s="177"/>
      <c r="AL482" s="177"/>
      <c r="AM482" s="177"/>
      <c r="AN482" s="177"/>
      <c r="AO482" s="177"/>
      <c r="AP482" s="177"/>
      <c r="AU482" s="177"/>
      <c r="AV482" s="177"/>
      <c r="AW482" s="177"/>
      <c r="AX482" s="177"/>
      <c r="AY482" s="177"/>
      <c r="AZ482" s="177"/>
      <c r="BA482" s="177"/>
      <c r="BF482" s="177"/>
      <c r="BG482" s="177"/>
      <c r="BH482" s="177"/>
      <c r="BI482" s="177"/>
      <c r="BJ482" s="177"/>
      <c r="BK482" s="177"/>
      <c r="BL482" s="177"/>
      <c r="BQ482" s="177"/>
      <c r="BR482" s="177"/>
      <c r="BS482" s="177"/>
      <c r="BT482" s="177"/>
      <c r="BU482" s="177"/>
      <c r="BV482" s="177"/>
      <c r="BW482" s="177"/>
      <c r="CB482" s="177"/>
      <c r="CC482" s="177"/>
      <c r="CD482" s="177"/>
      <c r="CE482" s="177"/>
      <c r="CF482" s="177"/>
      <c r="CG482" s="177"/>
      <c r="CH482" s="177"/>
    </row>
    <row r="483" customFormat="false" ht="11.25" hidden="true" customHeight="false" outlineLevel="0" collapsed="false">
      <c r="X483" s="177"/>
      <c r="Y483" s="177"/>
      <c r="Z483" s="177"/>
      <c r="AA483" s="177"/>
      <c r="AB483" s="177"/>
      <c r="AC483" s="177"/>
      <c r="AD483" s="177"/>
      <c r="AE483" s="177"/>
      <c r="AJ483" s="177"/>
      <c r="AK483" s="177"/>
      <c r="AL483" s="177"/>
      <c r="AM483" s="177"/>
      <c r="AN483" s="177"/>
      <c r="AO483" s="177"/>
      <c r="AP483" s="177"/>
      <c r="AU483" s="177"/>
      <c r="AV483" s="177"/>
      <c r="AW483" s="177"/>
      <c r="AX483" s="177"/>
      <c r="AY483" s="177"/>
      <c r="AZ483" s="177"/>
      <c r="BA483" s="177"/>
      <c r="BF483" s="177"/>
      <c r="BG483" s="177"/>
      <c r="BH483" s="177"/>
      <c r="BI483" s="177"/>
      <c r="BJ483" s="177"/>
      <c r="BK483" s="177"/>
      <c r="BL483" s="177"/>
      <c r="BQ483" s="177"/>
      <c r="BR483" s="177"/>
      <c r="BS483" s="177"/>
      <c r="BT483" s="177"/>
      <c r="BU483" s="177"/>
      <c r="BV483" s="177"/>
      <c r="BW483" s="177"/>
      <c r="CB483" s="177"/>
      <c r="CC483" s="177"/>
      <c r="CD483" s="177"/>
      <c r="CE483" s="177"/>
      <c r="CF483" s="177"/>
      <c r="CG483" s="177"/>
      <c r="CH483" s="177"/>
    </row>
    <row r="484" customFormat="false" ht="11.25" hidden="true" customHeight="false" outlineLevel="0" collapsed="false">
      <c r="X484" s="177"/>
      <c r="Y484" s="177"/>
      <c r="Z484" s="177"/>
      <c r="AA484" s="177"/>
      <c r="AB484" s="177"/>
      <c r="AC484" s="177"/>
      <c r="AD484" s="177"/>
      <c r="AE484" s="177"/>
      <c r="AJ484" s="177"/>
      <c r="AK484" s="177"/>
      <c r="AL484" s="177"/>
      <c r="AM484" s="177"/>
      <c r="AN484" s="177"/>
      <c r="AO484" s="177"/>
      <c r="AP484" s="177"/>
      <c r="AU484" s="177"/>
      <c r="AV484" s="177"/>
      <c r="AW484" s="177"/>
      <c r="AX484" s="177"/>
      <c r="AY484" s="177"/>
      <c r="AZ484" s="177"/>
      <c r="BA484" s="177"/>
      <c r="BF484" s="177"/>
      <c r="BG484" s="177"/>
      <c r="BH484" s="177"/>
      <c r="BI484" s="177"/>
      <c r="BJ484" s="177"/>
      <c r="BK484" s="177"/>
      <c r="BL484" s="177"/>
      <c r="BQ484" s="177"/>
      <c r="BR484" s="177"/>
      <c r="BS484" s="177"/>
      <c r="BT484" s="177"/>
      <c r="BU484" s="177"/>
      <c r="BV484" s="177"/>
      <c r="BW484" s="177"/>
      <c r="CB484" s="177"/>
      <c r="CC484" s="177"/>
      <c r="CD484" s="177"/>
      <c r="CE484" s="177"/>
      <c r="CF484" s="177"/>
      <c r="CG484" s="177"/>
      <c r="CH484" s="177"/>
    </row>
    <row r="485" customFormat="false" ht="11.25" hidden="true" customHeight="false" outlineLevel="0" collapsed="false">
      <c r="X485" s="177"/>
      <c r="Y485" s="177"/>
      <c r="Z485" s="177"/>
      <c r="AA485" s="177"/>
      <c r="AB485" s="177"/>
      <c r="AC485" s="177"/>
      <c r="AD485" s="177"/>
      <c r="AE485" s="177"/>
      <c r="AJ485" s="177"/>
      <c r="AK485" s="177"/>
      <c r="AL485" s="177"/>
      <c r="AM485" s="177"/>
      <c r="AN485" s="177"/>
      <c r="AO485" s="177"/>
      <c r="AP485" s="177"/>
      <c r="AU485" s="177"/>
      <c r="AV485" s="177"/>
      <c r="AW485" s="177"/>
      <c r="AX485" s="177"/>
      <c r="AY485" s="177"/>
      <c r="AZ485" s="177"/>
      <c r="BA485" s="177"/>
      <c r="BF485" s="177"/>
      <c r="BG485" s="177"/>
      <c r="BH485" s="177"/>
      <c r="BI485" s="177"/>
      <c r="BJ485" s="177"/>
      <c r="BK485" s="177"/>
      <c r="BL485" s="177"/>
      <c r="BQ485" s="177"/>
      <c r="BR485" s="177"/>
      <c r="BS485" s="177"/>
      <c r="BT485" s="177"/>
      <c r="BU485" s="177"/>
      <c r="BV485" s="177"/>
      <c r="BW485" s="177"/>
      <c r="CB485" s="177"/>
      <c r="CC485" s="177"/>
      <c r="CD485" s="177"/>
      <c r="CE485" s="177"/>
      <c r="CF485" s="177"/>
      <c r="CG485" s="177"/>
      <c r="CH485" s="177"/>
    </row>
    <row r="486" customFormat="false" ht="11.25" hidden="true" customHeight="false" outlineLevel="0" collapsed="false">
      <c r="X486" s="177"/>
      <c r="Y486" s="177"/>
      <c r="Z486" s="177"/>
      <c r="AA486" s="177"/>
      <c r="AB486" s="177"/>
      <c r="AC486" s="177"/>
      <c r="AD486" s="177"/>
      <c r="AE486" s="177"/>
      <c r="AJ486" s="177"/>
      <c r="AK486" s="177"/>
      <c r="AL486" s="177"/>
      <c r="AM486" s="177"/>
      <c r="AN486" s="177"/>
      <c r="AO486" s="177"/>
      <c r="AP486" s="177"/>
      <c r="AU486" s="177"/>
      <c r="AV486" s="177"/>
      <c r="AW486" s="177"/>
      <c r="AX486" s="177"/>
      <c r="AY486" s="177"/>
      <c r="AZ486" s="177"/>
      <c r="BA486" s="177"/>
      <c r="BF486" s="177"/>
      <c r="BG486" s="177"/>
      <c r="BH486" s="177"/>
      <c r="BI486" s="177"/>
      <c r="BJ486" s="177"/>
      <c r="BK486" s="177"/>
      <c r="BL486" s="177"/>
      <c r="BQ486" s="177"/>
      <c r="BR486" s="177"/>
      <c r="BS486" s="177"/>
      <c r="BT486" s="177"/>
      <c r="BU486" s="177"/>
      <c r="BV486" s="177"/>
      <c r="BW486" s="177"/>
      <c r="CB486" s="177"/>
      <c r="CC486" s="177"/>
      <c r="CD486" s="177"/>
      <c r="CE486" s="177"/>
      <c r="CF486" s="177"/>
      <c r="CG486" s="177"/>
      <c r="CH486" s="177"/>
    </row>
    <row r="487" customFormat="false" ht="11.25" hidden="true" customHeight="false" outlineLevel="0" collapsed="false">
      <c r="X487" s="177"/>
      <c r="Y487" s="177"/>
      <c r="Z487" s="177"/>
      <c r="AA487" s="177"/>
      <c r="AB487" s="177"/>
      <c r="AC487" s="177"/>
      <c r="AD487" s="177"/>
      <c r="AE487" s="177"/>
      <c r="AJ487" s="177"/>
      <c r="AK487" s="177"/>
      <c r="AL487" s="177"/>
      <c r="AM487" s="177"/>
      <c r="AN487" s="177"/>
      <c r="AO487" s="177"/>
      <c r="AP487" s="177"/>
      <c r="AU487" s="177"/>
      <c r="AV487" s="177"/>
      <c r="AW487" s="177"/>
      <c r="AX487" s="177"/>
      <c r="AY487" s="177"/>
      <c r="AZ487" s="177"/>
      <c r="BA487" s="177"/>
      <c r="BF487" s="177"/>
      <c r="BG487" s="177"/>
      <c r="BH487" s="177"/>
      <c r="BI487" s="177"/>
      <c r="BJ487" s="177"/>
      <c r="BK487" s="177"/>
      <c r="BL487" s="177"/>
      <c r="BQ487" s="177"/>
      <c r="BR487" s="177"/>
      <c r="BS487" s="177"/>
      <c r="BT487" s="177"/>
      <c r="BU487" s="177"/>
      <c r="BV487" s="177"/>
      <c r="BW487" s="177"/>
      <c r="CB487" s="177"/>
      <c r="CC487" s="177"/>
      <c r="CD487" s="177"/>
      <c r="CE487" s="177"/>
      <c r="CF487" s="177"/>
      <c r="CG487" s="177"/>
      <c r="CH487" s="177"/>
    </row>
    <row r="488" customFormat="false" ht="11.25" hidden="true" customHeight="false" outlineLevel="0" collapsed="false">
      <c r="X488" s="177"/>
      <c r="Y488" s="177"/>
      <c r="Z488" s="177"/>
      <c r="AA488" s="177"/>
      <c r="AB488" s="177"/>
      <c r="AC488" s="177"/>
      <c r="AD488" s="177"/>
      <c r="AE488" s="177"/>
      <c r="AJ488" s="177"/>
      <c r="AK488" s="177"/>
      <c r="AL488" s="177"/>
      <c r="AM488" s="177"/>
      <c r="AN488" s="177"/>
      <c r="AO488" s="177"/>
      <c r="AP488" s="177"/>
      <c r="AU488" s="177"/>
      <c r="AV488" s="177"/>
      <c r="AW488" s="177"/>
      <c r="AX488" s="177"/>
      <c r="AY488" s="177"/>
      <c r="AZ488" s="177"/>
      <c r="BA488" s="177"/>
      <c r="BF488" s="177"/>
      <c r="BG488" s="177"/>
      <c r="BH488" s="177"/>
      <c r="BI488" s="177"/>
      <c r="BJ488" s="177"/>
      <c r="BK488" s="177"/>
      <c r="BL488" s="177"/>
      <c r="BQ488" s="177"/>
      <c r="BR488" s="177"/>
      <c r="BS488" s="177"/>
      <c r="BT488" s="177"/>
      <c r="BU488" s="177"/>
      <c r="BV488" s="177"/>
      <c r="BW488" s="177"/>
      <c r="CB488" s="177"/>
      <c r="CC488" s="177"/>
      <c r="CD488" s="177"/>
      <c r="CE488" s="177"/>
      <c r="CF488" s="177"/>
      <c r="CG488" s="177"/>
      <c r="CH488" s="177"/>
    </row>
    <row r="489" customFormat="false" ht="11.25" hidden="true" customHeight="false" outlineLevel="0" collapsed="false">
      <c r="X489" s="177"/>
      <c r="Y489" s="177"/>
      <c r="Z489" s="177"/>
      <c r="AA489" s="177"/>
      <c r="AB489" s="177"/>
      <c r="AC489" s="177"/>
      <c r="AD489" s="177"/>
      <c r="AE489" s="177"/>
      <c r="AJ489" s="177"/>
      <c r="AK489" s="177"/>
      <c r="AL489" s="177"/>
      <c r="AM489" s="177"/>
      <c r="AN489" s="177"/>
      <c r="AO489" s="177"/>
      <c r="AP489" s="177"/>
      <c r="AU489" s="177"/>
      <c r="AV489" s="177"/>
      <c r="AW489" s="177"/>
      <c r="AX489" s="177"/>
      <c r="AY489" s="177"/>
      <c r="AZ489" s="177"/>
      <c r="BA489" s="177"/>
      <c r="BF489" s="177"/>
      <c r="BG489" s="177"/>
      <c r="BH489" s="177"/>
      <c r="BI489" s="177"/>
      <c r="BJ489" s="177"/>
      <c r="BK489" s="177"/>
      <c r="BL489" s="177"/>
      <c r="BQ489" s="177"/>
      <c r="BR489" s="177"/>
      <c r="BS489" s="177"/>
      <c r="BT489" s="177"/>
      <c r="BU489" s="177"/>
      <c r="BV489" s="177"/>
      <c r="BW489" s="177"/>
      <c r="CB489" s="177"/>
      <c r="CC489" s="177"/>
      <c r="CD489" s="177"/>
      <c r="CE489" s="177"/>
      <c r="CF489" s="177"/>
      <c r="CG489" s="177"/>
      <c r="CH489" s="177"/>
    </row>
    <row r="490" customFormat="false" ht="11.25" hidden="true" customHeight="false" outlineLevel="0" collapsed="false">
      <c r="X490" s="177"/>
      <c r="Y490" s="177"/>
      <c r="Z490" s="177"/>
      <c r="AA490" s="177"/>
      <c r="AB490" s="177"/>
      <c r="AC490" s="177"/>
      <c r="AD490" s="177"/>
      <c r="AE490" s="177"/>
      <c r="AJ490" s="177"/>
      <c r="AK490" s="177"/>
      <c r="AL490" s="177"/>
      <c r="AM490" s="177"/>
      <c r="AN490" s="177"/>
      <c r="AO490" s="177"/>
      <c r="AP490" s="177"/>
      <c r="AU490" s="177"/>
      <c r="AV490" s="177"/>
      <c r="AW490" s="177"/>
      <c r="AX490" s="177"/>
      <c r="AY490" s="177"/>
      <c r="AZ490" s="177"/>
      <c r="BA490" s="177"/>
      <c r="BF490" s="177"/>
      <c r="BG490" s="177"/>
      <c r="BH490" s="177"/>
      <c r="BI490" s="177"/>
      <c r="BJ490" s="177"/>
      <c r="BK490" s="177"/>
      <c r="BL490" s="177"/>
      <c r="BQ490" s="177"/>
      <c r="BR490" s="177"/>
      <c r="BS490" s="177"/>
      <c r="BT490" s="177"/>
      <c r="BU490" s="177"/>
      <c r="BV490" s="177"/>
      <c r="BW490" s="177"/>
      <c r="CB490" s="177"/>
      <c r="CC490" s="177"/>
      <c r="CD490" s="177"/>
      <c r="CE490" s="177"/>
      <c r="CF490" s="177"/>
      <c r="CG490" s="177"/>
      <c r="CH490" s="177"/>
    </row>
    <row r="491" customFormat="false" ht="11.25" hidden="true" customHeight="false" outlineLevel="0" collapsed="false">
      <c r="X491" s="177"/>
      <c r="Y491" s="177"/>
      <c r="Z491" s="177"/>
      <c r="AA491" s="177"/>
      <c r="AB491" s="177"/>
      <c r="AC491" s="177"/>
      <c r="AD491" s="177"/>
      <c r="AE491" s="177"/>
      <c r="AJ491" s="177"/>
      <c r="AK491" s="177"/>
      <c r="AL491" s="177"/>
      <c r="AM491" s="177"/>
      <c r="AN491" s="177"/>
      <c r="AO491" s="177"/>
      <c r="AP491" s="177"/>
      <c r="AU491" s="177"/>
      <c r="AV491" s="177"/>
      <c r="AW491" s="177"/>
      <c r="AX491" s="177"/>
      <c r="AY491" s="177"/>
      <c r="AZ491" s="177"/>
      <c r="BA491" s="177"/>
      <c r="BF491" s="177"/>
      <c r="BG491" s="177"/>
      <c r="BH491" s="177"/>
      <c r="BI491" s="177"/>
      <c r="BJ491" s="177"/>
      <c r="BK491" s="177"/>
      <c r="BL491" s="177"/>
      <c r="BQ491" s="177"/>
      <c r="BR491" s="177"/>
      <c r="BS491" s="177"/>
      <c r="BT491" s="177"/>
      <c r="BU491" s="177"/>
      <c r="BV491" s="177"/>
      <c r="BW491" s="177"/>
      <c r="CB491" s="177"/>
      <c r="CC491" s="177"/>
      <c r="CD491" s="177"/>
      <c r="CE491" s="177"/>
      <c r="CF491" s="177"/>
      <c r="CG491" s="177"/>
      <c r="CH491" s="177"/>
    </row>
    <row r="492" customFormat="false" ht="11.25" hidden="true" customHeight="false" outlineLevel="0" collapsed="false">
      <c r="X492" s="177"/>
      <c r="Y492" s="177"/>
      <c r="Z492" s="177"/>
      <c r="AA492" s="177"/>
      <c r="AB492" s="177"/>
      <c r="AC492" s="177"/>
      <c r="AD492" s="177"/>
      <c r="AE492" s="177"/>
      <c r="AJ492" s="177"/>
      <c r="AK492" s="177"/>
      <c r="AL492" s="177"/>
      <c r="AM492" s="177"/>
      <c r="AN492" s="177"/>
      <c r="AO492" s="177"/>
      <c r="AP492" s="177"/>
      <c r="AU492" s="177"/>
      <c r="AV492" s="177"/>
      <c r="AW492" s="177"/>
      <c r="AX492" s="177"/>
      <c r="AY492" s="177"/>
      <c r="AZ492" s="177"/>
      <c r="BA492" s="177"/>
      <c r="BF492" s="177"/>
      <c r="BG492" s="177"/>
      <c r="BH492" s="177"/>
      <c r="BI492" s="177"/>
      <c r="BJ492" s="177"/>
      <c r="BK492" s="177"/>
      <c r="BL492" s="177"/>
      <c r="BQ492" s="177"/>
      <c r="BR492" s="177"/>
      <c r="BS492" s="177"/>
      <c r="BT492" s="177"/>
      <c r="BU492" s="177"/>
      <c r="BV492" s="177"/>
      <c r="BW492" s="177"/>
      <c r="CB492" s="177"/>
      <c r="CC492" s="177"/>
      <c r="CD492" s="177"/>
      <c r="CE492" s="177"/>
      <c r="CF492" s="177"/>
      <c r="CG492" s="177"/>
      <c r="CH492" s="177"/>
    </row>
    <row r="493" customFormat="false" ht="11.25" hidden="true" customHeight="false" outlineLevel="0" collapsed="false">
      <c r="X493" s="177"/>
      <c r="Y493" s="177"/>
      <c r="Z493" s="177"/>
      <c r="AA493" s="177"/>
      <c r="AB493" s="177"/>
      <c r="AC493" s="177"/>
      <c r="AD493" s="177"/>
      <c r="AE493" s="177"/>
      <c r="AJ493" s="177"/>
      <c r="AK493" s="177"/>
      <c r="AL493" s="177"/>
      <c r="AM493" s="177"/>
      <c r="AN493" s="177"/>
      <c r="AO493" s="177"/>
      <c r="AP493" s="177"/>
      <c r="AU493" s="177"/>
      <c r="AV493" s="177"/>
      <c r="AW493" s="177"/>
      <c r="AX493" s="177"/>
      <c r="AY493" s="177"/>
      <c r="AZ493" s="177"/>
      <c r="BA493" s="177"/>
      <c r="BF493" s="177"/>
      <c r="BG493" s="177"/>
      <c r="BH493" s="177"/>
      <c r="BI493" s="177"/>
      <c r="BJ493" s="177"/>
      <c r="BK493" s="177"/>
      <c r="BL493" s="177"/>
      <c r="BQ493" s="177"/>
      <c r="BR493" s="177"/>
      <c r="BS493" s="177"/>
      <c r="BT493" s="177"/>
      <c r="BU493" s="177"/>
      <c r="BV493" s="177"/>
      <c r="BW493" s="177"/>
      <c r="CB493" s="177"/>
      <c r="CC493" s="177"/>
      <c r="CD493" s="177"/>
      <c r="CE493" s="177"/>
      <c r="CF493" s="177"/>
      <c r="CG493" s="177"/>
      <c r="CH493" s="177"/>
    </row>
    <row r="494" customFormat="false" ht="11.25" hidden="true" customHeight="false" outlineLevel="0" collapsed="false">
      <c r="X494" s="177"/>
      <c r="Y494" s="177"/>
      <c r="Z494" s="177"/>
      <c r="AA494" s="177"/>
      <c r="AB494" s="177"/>
      <c r="AC494" s="177"/>
      <c r="AD494" s="177"/>
      <c r="AE494" s="177"/>
      <c r="AJ494" s="177"/>
      <c r="AK494" s="177"/>
      <c r="AL494" s="177"/>
      <c r="AM494" s="177"/>
      <c r="AN494" s="177"/>
      <c r="AO494" s="177"/>
      <c r="AP494" s="177"/>
      <c r="AU494" s="177"/>
      <c r="AV494" s="177"/>
      <c r="AW494" s="177"/>
      <c r="AX494" s="177"/>
      <c r="AY494" s="177"/>
      <c r="AZ494" s="177"/>
      <c r="BA494" s="177"/>
      <c r="BF494" s="177"/>
      <c r="BG494" s="177"/>
      <c r="BH494" s="177"/>
      <c r="BI494" s="177"/>
      <c r="BJ494" s="177"/>
      <c r="BK494" s="177"/>
      <c r="BL494" s="177"/>
      <c r="BQ494" s="177"/>
      <c r="BR494" s="177"/>
      <c r="BS494" s="177"/>
      <c r="BT494" s="177"/>
      <c r="BU494" s="177"/>
      <c r="BV494" s="177"/>
      <c r="BW494" s="177"/>
      <c r="CB494" s="177"/>
      <c r="CC494" s="177"/>
      <c r="CD494" s="177"/>
      <c r="CE494" s="177"/>
      <c r="CF494" s="177"/>
      <c r="CG494" s="177"/>
      <c r="CH494" s="177"/>
    </row>
    <row r="495" customFormat="false" ht="11.25" hidden="true" customHeight="false" outlineLevel="0" collapsed="false">
      <c r="X495" s="177"/>
      <c r="Y495" s="177"/>
      <c r="Z495" s="177"/>
      <c r="AA495" s="177"/>
      <c r="AB495" s="177"/>
      <c r="AC495" s="177"/>
      <c r="AD495" s="177"/>
      <c r="AE495" s="177"/>
      <c r="AJ495" s="177"/>
      <c r="AK495" s="177"/>
      <c r="AL495" s="177"/>
      <c r="AM495" s="177"/>
      <c r="AN495" s="177"/>
      <c r="AO495" s="177"/>
      <c r="AP495" s="177"/>
      <c r="AU495" s="177"/>
      <c r="AV495" s="177"/>
      <c r="AW495" s="177"/>
      <c r="AX495" s="177"/>
      <c r="AY495" s="177"/>
      <c r="AZ495" s="177"/>
      <c r="BA495" s="177"/>
      <c r="BF495" s="177"/>
      <c r="BG495" s="177"/>
      <c r="BH495" s="177"/>
      <c r="BI495" s="177"/>
      <c r="BJ495" s="177"/>
      <c r="BK495" s="177"/>
      <c r="BL495" s="177"/>
      <c r="BQ495" s="177"/>
      <c r="BR495" s="177"/>
      <c r="BS495" s="177"/>
      <c r="BT495" s="177"/>
      <c r="BU495" s="177"/>
      <c r="BV495" s="177"/>
      <c r="BW495" s="177"/>
      <c r="CB495" s="177"/>
      <c r="CC495" s="177"/>
      <c r="CD495" s="177"/>
      <c r="CE495" s="177"/>
      <c r="CF495" s="177"/>
      <c r="CG495" s="177"/>
      <c r="CH495" s="177"/>
    </row>
    <row r="496" customFormat="false" ht="11.25" hidden="true" customHeight="false" outlineLevel="0" collapsed="false">
      <c r="X496" s="177"/>
      <c r="Y496" s="177"/>
      <c r="Z496" s="177"/>
      <c r="AA496" s="177"/>
      <c r="AB496" s="177"/>
      <c r="AC496" s="177"/>
      <c r="AD496" s="177"/>
      <c r="AE496" s="177"/>
      <c r="AJ496" s="177"/>
      <c r="AK496" s="177"/>
      <c r="AL496" s="177"/>
      <c r="AM496" s="177"/>
      <c r="AN496" s="177"/>
      <c r="AO496" s="177"/>
      <c r="AP496" s="177"/>
      <c r="AU496" s="177"/>
      <c r="AV496" s="177"/>
      <c r="AW496" s="177"/>
      <c r="AX496" s="177"/>
      <c r="AY496" s="177"/>
      <c r="AZ496" s="177"/>
      <c r="BA496" s="177"/>
      <c r="BF496" s="177"/>
      <c r="BG496" s="177"/>
      <c r="BH496" s="177"/>
      <c r="BI496" s="177"/>
      <c r="BJ496" s="177"/>
      <c r="BK496" s="177"/>
      <c r="BL496" s="177"/>
      <c r="BQ496" s="177"/>
      <c r="BR496" s="177"/>
      <c r="BS496" s="177"/>
      <c r="BT496" s="177"/>
      <c r="BU496" s="177"/>
      <c r="BV496" s="177"/>
      <c r="BW496" s="177"/>
      <c r="CB496" s="177"/>
      <c r="CC496" s="177"/>
      <c r="CD496" s="177"/>
      <c r="CE496" s="177"/>
      <c r="CF496" s="177"/>
      <c r="CG496" s="177"/>
      <c r="CH496" s="177"/>
    </row>
    <row r="497" customFormat="false" ht="11.25" hidden="true" customHeight="false" outlineLevel="0" collapsed="false">
      <c r="X497" s="177"/>
      <c r="Y497" s="177"/>
      <c r="Z497" s="177"/>
      <c r="AA497" s="177"/>
      <c r="AB497" s="177"/>
      <c r="AC497" s="177"/>
      <c r="AD497" s="177"/>
      <c r="AE497" s="177"/>
      <c r="AJ497" s="177"/>
      <c r="AK497" s="177"/>
      <c r="AL497" s="177"/>
      <c r="AM497" s="177"/>
      <c r="AN497" s="177"/>
      <c r="AO497" s="177"/>
      <c r="AP497" s="177"/>
      <c r="AU497" s="177"/>
      <c r="AV497" s="177"/>
      <c r="AW497" s="177"/>
      <c r="AX497" s="177"/>
      <c r="AY497" s="177"/>
      <c r="AZ497" s="177"/>
      <c r="BA497" s="177"/>
      <c r="BF497" s="177"/>
      <c r="BG497" s="177"/>
      <c r="BH497" s="177"/>
      <c r="BI497" s="177"/>
      <c r="BJ497" s="177"/>
      <c r="BK497" s="177"/>
      <c r="BL497" s="177"/>
      <c r="BQ497" s="177"/>
      <c r="BR497" s="177"/>
      <c r="BS497" s="177"/>
      <c r="BT497" s="177"/>
      <c r="BU497" s="177"/>
      <c r="BV497" s="177"/>
      <c r="BW497" s="177"/>
      <c r="CB497" s="177"/>
      <c r="CC497" s="177"/>
      <c r="CD497" s="177"/>
      <c r="CE497" s="177"/>
      <c r="CF497" s="177"/>
      <c r="CG497" s="177"/>
      <c r="CH497" s="177"/>
    </row>
    <row r="498" customFormat="false" ht="11.25" hidden="true" customHeight="false" outlineLevel="0" collapsed="false">
      <c r="X498" s="177"/>
      <c r="Y498" s="177"/>
      <c r="Z498" s="177"/>
      <c r="AA498" s="177"/>
      <c r="AB498" s="177"/>
      <c r="AC498" s="177"/>
      <c r="AD498" s="177"/>
      <c r="AE498" s="177"/>
      <c r="AJ498" s="177"/>
      <c r="AK498" s="177"/>
      <c r="AL498" s="177"/>
      <c r="AM498" s="177"/>
      <c r="AN498" s="177"/>
      <c r="AO498" s="177"/>
      <c r="AP498" s="177"/>
      <c r="AU498" s="177"/>
      <c r="AV498" s="177"/>
      <c r="AW498" s="177"/>
      <c r="AX498" s="177"/>
      <c r="AY498" s="177"/>
      <c r="AZ498" s="177"/>
      <c r="BA498" s="177"/>
      <c r="BF498" s="177"/>
      <c r="BG498" s="177"/>
      <c r="BH498" s="177"/>
      <c r="BI498" s="177"/>
      <c r="BJ498" s="177"/>
      <c r="BK498" s="177"/>
      <c r="BL498" s="177"/>
      <c r="BQ498" s="177"/>
      <c r="BR498" s="177"/>
      <c r="BS498" s="177"/>
      <c r="BT498" s="177"/>
      <c r="BU498" s="177"/>
      <c r="BV498" s="177"/>
      <c r="BW498" s="177"/>
      <c r="CB498" s="177"/>
      <c r="CC498" s="177"/>
      <c r="CD498" s="177"/>
      <c r="CE498" s="177"/>
      <c r="CF498" s="177"/>
      <c r="CG498" s="177"/>
      <c r="CH498" s="177"/>
    </row>
    <row r="499" customFormat="false" ht="11.25" hidden="true" customHeight="false" outlineLevel="0" collapsed="false">
      <c r="X499" s="177"/>
      <c r="Y499" s="177"/>
      <c r="Z499" s="177"/>
      <c r="AA499" s="177"/>
      <c r="AB499" s="177"/>
      <c r="AC499" s="177"/>
      <c r="AD499" s="177"/>
      <c r="AE499" s="177"/>
      <c r="AJ499" s="177"/>
      <c r="AK499" s="177"/>
      <c r="AL499" s="177"/>
      <c r="AM499" s="177"/>
      <c r="AN499" s="177"/>
      <c r="AO499" s="177"/>
      <c r="AP499" s="177"/>
      <c r="AU499" s="177"/>
      <c r="AV499" s="177"/>
      <c r="AW499" s="177"/>
      <c r="AX499" s="177"/>
      <c r="AY499" s="177"/>
      <c r="AZ499" s="177"/>
      <c r="BA499" s="177"/>
      <c r="BF499" s="177"/>
      <c r="BG499" s="177"/>
      <c r="BH499" s="177"/>
      <c r="BI499" s="177"/>
      <c r="BJ499" s="177"/>
      <c r="BK499" s="177"/>
      <c r="BL499" s="177"/>
      <c r="BQ499" s="177"/>
      <c r="BR499" s="177"/>
      <c r="BS499" s="177"/>
      <c r="BT499" s="177"/>
      <c r="BU499" s="177"/>
      <c r="BV499" s="177"/>
      <c r="BW499" s="177"/>
      <c r="CB499" s="177"/>
      <c r="CC499" s="177"/>
      <c r="CD499" s="177"/>
      <c r="CE499" s="177"/>
      <c r="CF499" s="177"/>
      <c r="CG499" s="177"/>
      <c r="CH499" s="177"/>
    </row>
    <row r="500" customFormat="false" ht="11.25" hidden="true" customHeight="false" outlineLevel="0" collapsed="false">
      <c r="X500" s="177"/>
      <c r="Y500" s="177"/>
      <c r="Z500" s="177"/>
      <c r="AA500" s="177"/>
      <c r="AB500" s="177"/>
      <c r="AC500" s="177"/>
      <c r="AD500" s="177"/>
      <c r="AE500" s="177"/>
      <c r="AJ500" s="177"/>
      <c r="AK500" s="177"/>
      <c r="AL500" s="177"/>
      <c r="AM500" s="177"/>
      <c r="AN500" s="177"/>
      <c r="AO500" s="177"/>
      <c r="AP500" s="177"/>
      <c r="AU500" s="177"/>
      <c r="AV500" s="177"/>
      <c r="AW500" s="177"/>
      <c r="AX500" s="177"/>
      <c r="AY500" s="177"/>
      <c r="AZ500" s="177"/>
      <c r="BA500" s="177"/>
      <c r="BF500" s="177"/>
      <c r="BG500" s="177"/>
      <c r="BH500" s="177"/>
      <c r="BI500" s="177"/>
      <c r="BJ500" s="177"/>
      <c r="BK500" s="177"/>
      <c r="BL500" s="177"/>
      <c r="BQ500" s="177"/>
      <c r="BR500" s="177"/>
      <c r="BS500" s="177"/>
      <c r="BT500" s="177"/>
      <c r="BU500" s="177"/>
      <c r="BV500" s="177"/>
      <c r="BW500" s="177"/>
      <c r="CB500" s="177"/>
      <c r="CC500" s="177"/>
      <c r="CD500" s="177"/>
      <c r="CE500" s="177"/>
      <c r="CF500" s="177"/>
      <c r="CG500" s="177"/>
      <c r="CH500" s="177"/>
    </row>
    <row r="501" customFormat="false" ht="11.25" hidden="true" customHeight="false" outlineLevel="0" collapsed="false">
      <c r="X501" s="177"/>
      <c r="Y501" s="177"/>
      <c r="Z501" s="177"/>
      <c r="AA501" s="177"/>
      <c r="AB501" s="177"/>
      <c r="AC501" s="177"/>
      <c r="AD501" s="177"/>
      <c r="AE501" s="177"/>
      <c r="AJ501" s="177"/>
      <c r="AK501" s="177"/>
      <c r="AL501" s="177"/>
      <c r="AM501" s="177"/>
      <c r="AN501" s="177"/>
      <c r="AO501" s="177"/>
      <c r="AP501" s="177"/>
      <c r="AU501" s="177"/>
      <c r="AV501" s="177"/>
      <c r="AW501" s="177"/>
      <c r="AX501" s="177"/>
      <c r="AY501" s="177"/>
      <c r="AZ501" s="177"/>
      <c r="BA501" s="177"/>
      <c r="BF501" s="177"/>
      <c r="BG501" s="177"/>
      <c r="BH501" s="177"/>
      <c r="BI501" s="177"/>
      <c r="BJ501" s="177"/>
      <c r="BK501" s="177"/>
      <c r="BL501" s="177"/>
      <c r="BQ501" s="177"/>
      <c r="BR501" s="177"/>
      <c r="BS501" s="177"/>
      <c r="BT501" s="177"/>
      <c r="BU501" s="177"/>
      <c r="BV501" s="177"/>
      <c r="BW501" s="177"/>
      <c r="CB501" s="177"/>
      <c r="CC501" s="177"/>
      <c r="CD501" s="177"/>
      <c r="CE501" s="177"/>
      <c r="CF501" s="177"/>
      <c r="CG501" s="177"/>
      <c r="CH501" s="177"/>
    </row>
    <row r="502" customFormat="false" ht="11.25" hidden="true" customHeight="false" outlineLevel="0" collapsed="false">
      <c r="X502" s="177"/>
      <c r="Y502" s="177"/>
      <c r="Z502" s="177"/>
      <c r="AA502" s="177"/>
      <c r="AB502" s="177"/>
      <c r="AC502" s="177"/>
      <c r="AD502" s="177"/>
      <c r="AE502" s="177"/>
      <c r="AJ502" s="177"/>
      <c r="AK502" s="177"/>
      <c r="AL502" s="177"/>
      <c r="AM502" s="177"/>
      <c r="AN502" s="177"/>
      <c r="AO502" s="177"/>
      <c r="AP502" s="177"/>
      <c r="AU502" s="177"/>
      <c r="AV502" s="177"/>
      <c r="AW502" s="177"/>
      <c r="AX502" s="177"/>
      <c r="AY502" s="177"/>
      <c r="AZ502" s="177"/>
      <c r="BA502" s="177"/>
      <c r="BF502" s="177"/>
      <c r="BG502" s="177"/>
      <c r="BH502" s="177"/>
      <c r="BI502" s="177"/>
      <c r="BJ502" s="177"/>
      <c r="BK502" s="177"/>
      <c r="BL502" s="177"/>
      <c r="BQ502" s="177"/>
      <c r="BR502" s="177"/>
      <c r="BS502" s="177"/>
      <c r="BT502" s="177"/>
      <c r="BU502" s="177"/>
      <c r="BV502" s="177"/>
      <c r="BW502" s="177"/>
      <c r="CB502" s="177"/>
      <c r="CC502" s="177"/>
      <c r="CD502" s="177"/>
      <c r="CE502" s="177"/>
      <c r="CF502" s="177"/>
      <c r="CG502" s="177"/>
      <c r="CH502" s="177"/>
    </row>
    <row r="503" customFormat="false" ht="11.25" hidden="true" customHeight="false" outlineLevel="0" collapsed="false">
      <c r="X503" s="177"/>
      <c r="Y503" s="177"/>
      <c r="Z503" s="177"/>
      <c r="AA503" s="177"/>
      <c r="AB503" s="177"/>
      <c r="AC503" s="177"/>
      <c r="AD503" s="177"/>
      <c r="AE503" s="177"/>
      <c r="AJ503" s="177"/>
      <c r="AK503" s="177"/>
      <c r="AL503" s="177"/>
      <c r="AM503" s="177"/>
      <c r="AN503" s="177"/>
      <c r="AO503" s="177"/>
      <c r="AP503" s="177"/>
      <c r="AU503" s="177"/>
      <c r="AV503" s="177"/>
      <c r="AW503" s="177"/>
      <c r="AX503" s="177"/>
      <c r="AY503" s="177"/>
      <c r="AZ503" s="177"/>
      <c r="BA503" s="177"/>
      <c r="BF503" s="177"/>
      <c r="BG503" s="177"/>
      <c r="BH503" s="177"/>
      <c r="BI503" s="177"/>
      <c r="BJ503" s="177"/>
      <c r="BK503" s="177"/>
      <c r="BL503" s="177"/>
      <c r="BQ503" s="177"/>
      <c r="BR503" s="177"/>
      <c r="BS503" s="177"/>
      <c r="BT503" s="177"/>
      <c r="BU503" s="177"/>
      <c r="BV503" s="177"/>
      <c r="BW503" s="177"/>
      <c r="CB503" s="177"/>
      <c r="CC503" s="177"/>
      <c r="CD503" s="177"/>
      <c r="CE503" s="177"/>
      <c r="CF503" s="177"/>
      <c r="CG503" s="177"/>
      <c r="CH503" s="177"/>
    </row>
    <row r="504" customFormat="false" ht="11.25" hidden="true" customHeight="false" outlineLevel="0" collapsed="false">
      <c r="X504" s="177"/>
      <c r="Y504" s="177"/>
      <c r="Z504" s="177"/>
      <c r="AA504" s="177"/>
      <c r="AB504" s="177"/>
      <c r="AC504" s="177"/>
      <c r="AD504" s="177"/>
      <c r="AE504" s="177"/>
      <c r="AJ504" s="177"/>
      <c r="AK504" s="177"/>
      <c r="AL504" s="177"/>
      <c r="AM504" s="177"/>
      <c r="AN504" s="177"/>
      <c r="AO504" s="177"/>
      <c r="AP504" s="177"/>
      <c r="AU504" s="177"/>
      <c r="AV504" s="177"/>
      <c r="AW504" s="177"/>
      <c r="AX504" s="177"/>
      <c r="AY504" s="177"/>
      <c r="AZ504" s="177"/>
      <c r="BA504" s="177"/>
      <c r="BF504" s="177"/>
      <c r="BG504" s="177"/>
      <c r="BH504" s="177"/>
      <c r="BI504" s="177"/>
      <c r="BJ504" s="177"/>
      <c r="BK504" s="177"/>
      <c r="BL504" s="177"/>
      <c r="BQ504" s="177"/>
      <c r="BR504" s="177"/>
      <c r="BS504" s="177"/>
      <c r="BT504" s="177"/>
      <c r="BU504" s="177"/>
      <c r="BV504" s="177"/>
      <c r="BW504" s="177"/>
      <c r="CB504" s="177"/>
      <c r="CC504" s="177"/>
      <c r="CD504" s="177"/>
      <c r="CE504" s="177"/>
      <c r="CF504" s="177"/>
      <c r="CG504" s="177"/>
      <c r="CH504" s="177"/>
    </row>
    <row r="505" customFormat="false" ht="11.25" hidden="true" customHeight="false" outlineLevel="0" collapsed="false">
      <c r="X505" s="177"/>
      <c r="Y505" s="177"/>
      <c r="Z505" s="177"/>
      <c r="AA505" s="177"/>
      <c r="AB505" s="177"/>
      <c r="AC505" s="177"/>
      <c r="AD505" s="177"/>
      <c r="AE505" s="177"/>
      <c r="AJ505" s="177"/>
      <c r="AK505" s="177"/>
      <c r="AL505" s="177"/>
      <c r="AM505" s="177"/>
      <c r="AN505" s="177"/>
      <c r="AO505" s="177"/>
      <c r="AP505" s="177"/>
      <c r="AU505" s="177"/>
      <c r="AV505" s="177"/>
      <c r="AW505" s="177"/>
      <c r="AX505" s="177"/>
      <c r="AY505" s="177"/>
      <c r="AZ505" s="177"/>
      <c r="BA505" s="177"/>
      <c r="BF505" s="177"/>
      <c r="BG505" s="177"/>
      <c r="BH505" s="177"/>
      <c r="BI505" s="177"/>
      <c r="BJ505" s="177"/>
      <c r="BK505" s="177"/>
      <c r="BL505" s="177"/>
      <c r="BQ505" s="177"/>
      <c r="BR505" s="177"/>
      <c r="BS505" s="177"/>
      <c r="BT505" s="177"/>
      <c r="BU505" s="177"/>
      <c r="BV505" s="177"/>
      <c r="BW505" s="177"/>
      <c r="CB505" s="177"/>
      <c r="CC505" s="177"/>
      <c r="CD505" s="177"/>
      <c r="CE505" s="177"/>
      <c r="CF505" s="177"/>
      <c r="CG505" s="177"/>
      <c r="CH505" s="177"/>
    </row>
    <row r="506" customFormat="false" ht="11.25" hidden="true" customHeight="false" outlineLevel="0" collapsed="false">
      <c r="X506" s="177"/>
      <c r="Y506" s="177"/>
      <c r="Z506" s="177"/>
      <c r="AA506" s="177"/>
      <c r="AB506" s="177"/>
      <c r="AC506" s="177"/>
      <c r="AD506" s="177"/>
      <c r="AE506" s="177"/>
      <c r="AJ506" s="177"/>
      <c r="AK506" s="177"/>
      <c r="AL506" s="177"/>
      <c r="AM506" s="177"/>
      <c r="AN506" s="177"/>
      <c r="AO506" s="177"/>
      <c r="AP506" s="177"/>
      <c r="AU506" s="177"/>
      <c r="AV506" s="177"/>
      <c r="AW506" s="177"/>
      <c r="AX506" s="177"/>
      <c r="AY506" s="177"/>
      <c r="AZ506" s="177"/>
      <c r="BA506" s="177"/>
      <c r="BF506" s="177"/>
      <c r="BG506" s="177"/>
      <c r="BH506" s="177"/>
      <c r="BI506" s="177"/>
      <c r="BJ506" s="177"/>
      <c r="BK506" s="177"/>
      <c r="BL506" s="177"/>
      <c r="BQ506" s="177"/>
      <c r="BR506" s="177"/>
      <c r="BS506" s="177"/>
      <c r="BT506" s="177"/>
      <c r="BU506" s="177"/>
      <c r="BV506" s="177"/>
      <c r="BW506" s="177"/>
      <c r="CB506" s="177"/>
      <c r="CC506" s="177"/>
      <c r="CD506" s="177"/>
      <c r="CE506" s="177"/>
      <c r="CF506" s="177"/>
      <c r="CG506" s="177"/>
      <c r="CH506" s="177"/>
    </row>
    <row r="507" customFormat="false" ht="11.25" hidden="true" customHeight="false" outlineLevel="0" collapsed="false">
      <c r="X507" s="177"/>
      <c r="Y507" s="177"/>
      <c r="Z507" s="177"/>
      <c r="AA507" s="177"/>
      <c r="AB507" s="177"/>
      <c r="AC507" s="177"/>
      <c r="AD507" s="177"/>
      <c r="AE507" s="177"/>
      <c r="AJ507" s="177"/>
      <c r="AK507" s="177"/>
      <c r="AL507" s="177"/>
      <c r="AM507" s="177"/>
      <c r="AN507" s="177"/>
      <c r="AO507" s="177"/>
      <c r="AP507" s="177"/>
      <c r="AU507" s="177"/>
      <c r="AV507" s="177"/>
      <c r="AW507" s="177"/>
      <c r="AX507" s="177"/>
      <c r="AY507" s="177"/>
      <c r="AZ507" s="177"/>
      <c r="BA507" s="177"/>
      <c r="BF507" s="177"/>
      <c r="BG507" s="177"/>
      <c r="BH507" s="177"/>
      <c r="BI507" s="177"/>
      <c r="BJ507" s="177"/>
      <c r="BK507" s="177"/>
      <c r="BL507" s="177"/>
      <c r="BQ507" s="177"/>
      <c r="BR507" s="177"/>
      <c r="BS507" s="177"/>
      <c r="BT507" s="177"/>
      <c r="BU507" s="177"/>
      <c r="BV507" s="177"/>
      <c r="BW507" s="177"/>
      <c r="CB507" s="177"/>
      <c r="CC507" s="177"/>
      <c r="CD507" s="177"/>
      <c r="CE507" s="177"/>
      <c r="CF507" s="177"/>
      <c r="CG507" s="177"/>
      <c r="CH507" s="177"/>
    </row>
    <row r="508" customFormat="false" ht="11.25" hidden="true" customHeight="false" outlineLevel="0" collapsed="false">
      <c r="X508" s="177"/>
      <c r="Y508" s="177"/>
      <c r="Z508" s="177"/>
      <c r="AA508" s="177"/>
      <c r="AB508" s="177"/>
      <c r="AC508" s="177"/>
      <c r="AD508" s="177"/>
      <c r="AE508" s="177"/>
      <c r="AJ508" s="177"/>
      <c r="AK508" s="177"/>
      <c r="AL508" s="177"/>
      <c r="AM508" s="177"/>
      <c r="AN508" s="177"/>
      <c r="AO508" s="177"/>
      <c r="AP508" s="177"/>
      <c r="AU508" s="177"/>
      <c r="AV508" s="177"/>
      <c r="AW508" s="177"/>
      <c r="AX508" s="177"/>
      <c r="AY508" s="177"/>
      <c r="AZ508" s="177"/>
      <c r="BA508" s="177"/>
      <c r="BF508" s="177"/>
      <c r="BG508" s="177"/>
      <c r="BH508" s="177"/>
      <c r="BI508" s="177"/>
      <c r="BJ508" s="177"/>
      <c r="BK508" s="177"/>
      <c r="BL508" s="177"/>
      <c r="BQ508" s="177"/>
      <c r="BR508" s="177"/>
      <c r="BS508" s="177"/>
      <c r="BT508" s="177"/>
      <c r="BU508" s="177"/>
      <c r="BV508" s="177"/>
      <c r="BW508" s="177"/>
      <c r="CB508" s="177"/>
      <c r="CC508" s="177"/>
      <c r="CD508" s="177"/>
      <c r="CE508" s="177"/>
      <c r="CF508" s="177"/>
      <c r="CG508" s="177"/>
      <c r="CH508" s="177"/>
    </row>
    <row r="509" customFormat="false" ht="11.25" hidden="true" customHeight="false" outlineLevel="0" collapsed="false">
      <c r="X509" s="177"/>
      <c r="Y509" s="177"/>
      <c r="Z509" s="177"/>
      <c r="AA509" s="177"/>
      <c r="AB509" s="177"/>
      <c r="AC509" s="177"/>
      <c r="AD509" s="177"/>
      <c r="AE509" s="177"/>
      <c r="AJ509" s="177"/>
      <c r="AK509" s="177"/>
      <c r="AL509" s="177"/>
      <c r="AM509" s="177"/>
      <c r="AN509" s="177"/>
      <c r="AO509" s="177"/>
      <c r="AP509" s="177"/>
      <c r="AU509" s="177"/>
      <c r="AV509" s="177"/>
      <c r="AW509" s="177"/>
      <c r="AX509" s="177"/>
      <c r="AY509" s="177"/>
      <c r="AZ509" s="177"/>
      <c r="BA509" s="177"/>
      <c r="BF509" s="177"/>
      <c r="BG509" s="177"/>
      <c r="BH509" s="177"/>
      <c r="BI509" s="177"/>
      <c r="BJ509" s="177"/>
      <c r="BK509" s="177"/>
      <c r="BL509" s="177"/>
      <c r="BQ509" s="177"/>
      <c r="BR509" s="177"/>
      <c r="BS509" s="177"/>
      <c r="BT509" s="177"/>
      <c r="BU509" s="177"/>
      <c r="BV509" s="177"/>
      <c r="BW509" s="177"/>
      <c r="CB509" s="177"/>
      <c r="CC509" s="177"/>
      <c r="CD509" s="177"/>
      <c r="CE509" s="177"/>
      <c r="CF509" s="177"/>
      <c r="CG509" s="177"/>
      <c r="CH509" s="177"/>
    </row>
    <row r="510" customFormat="false" ht="11.25" hidden="true" customHeight="false" outlineLevel="0" collapsed="false">
      <c r="X510" s="177"/>
      <c r="Y510" s="177"/>
      <c r="Z510" s="177"/>
      <c r="AA510" s="177"/>
      <c r="AB510" s="177"/>
      <c r="AC510" s="177"/>
      <c r="AD510" s="177"/>
      <c r="AE510" s="177"/>
      <c r="AJ510" s="177"/>
      <c r="AK510" s="177"/>
      <c r="AL510" s="177"/>
      <c r="AM510" s="177"/>
      <c r="AN510" s="177"/>
      <c r="AO510" s="177"/>
      <c r="AP510" s="177"/>
      <c r="AU510" s="177"/>
      <c r="AV510" s="177"/>
      <c r="AW510" s="177"/>
      <c r="AX510" s="177"/>
      <c r="AY510" s="177"/>
      <c r="AZ510" s="177"/>
      <c r="BA510" s="177"/>
      <c r="BF510" s="177"/>
      <c r="BG510" s="177"/>
      <c r="BH510" s="177"/>
      <c r="BI510" s="177"/>
      <c r="BJ510" s="177"/>
      <c r="BK510" s="177"/>
      <c r="BL510" s="177"/>
      <c r="BQ510" s="177"/>
      <c r="BR510" s="177"/>
      <c r="BS510" s="177"/>
      <c r="BT510" s="177"/>
      <c r="BU510" s="177"/>
      <c r="BV510" s="177"/>
      <c r="BW510" s="177"/>
      <c r="CB510" s="177"/>
      <c r="CC510" s="177"/>
      <c r="CD510" s="177"/>
      <c r="CE510" s="177"/>
      <c r="CF510" s="177"/>
      <c r="CG510" s="177"/>
      <c r="CH510" s="177"/>
    </row>
    <row r="511" customFormat="false" ht="11.25" hidden="true" customHeight="false" outlineLevel="0" collapsed="false">
      <c r="X511" s="177"/>
      <c r="Y511" s="177"/>
      <c r="Z511" s="177"/>
      <c r="AA511" s="177"/>
      <c r="AB511" s="177"/>
      <c r="AC511" s="177"/>
      <c r="AD511" s="177"/>
      <c r="AE511" s="177"/>
      <c r="AJ511" s="177"/>
      <c r="AK511" s="177"/>
      <c r="AL511" s="177"/>
      <c r="AM511" s="177"/>
      <c r="AN511" s="177"/>
      <c r="AO511" s="177"/>
      <c r="AP511" s="177"/>
      <c r="AU511" s="177"/>
      <c r="AV511" s="177"/>
      <c r="AW511" s="177"/>
      <c r="AX511" s="177"/>
      <c r="AY511" s="177"/>
      <c r="AZ511" s="177"/>
      <c r="BA511" s="177"/>
      <c r="BF511" s="177"/>
      <c r="BG511" s="177"/>
      <c r="BH511" s="177"/>
      <c r="BI511" s="177"/>
      <c r="BJ511" s="177"/>
      <c r="BK511" s="177"/>
      <c r="BL511" s="177"/>
      <c r="BQ511" s="177"/>
      <c r="BR511" s="177"/>
      <c r="BS511" s="177"/>
      <c r="BT511" s="177"/>
      <c r="BU511" s="177"/>
      <c r="BV511" s="177"/>
      <c r="BW511" s="177"/>
      <c r="CB511" s="177"/>
      <c r="CC511" s="177"/>
      <c r="CD511" s="177"/>
      <c r="CE511" s="177"/>
      <c r="CF511" s="177"/>
      <c r="CG511" s="177"/>
      <c r="CH511" s="177"/>
    </row>
    <row r="512" customFormat="false" ht="11.25" hidden="true" customHeight="false" outlineLevel="0" collapsed="false">
      <c r="X512" s="177"/>
      <c r="Y512" s="177"/>
      <c r="Z512" s="177"/>
      <c r="AA512" s="177"/>
      <c r="AB512" s="177"/>
      <c r="AC512" s="177"/>
      <c r="AD512" s="177"/>
      <c r="AE512" s="177"/>
      <c r="AJ512" s="177"/>
      <c r="AK512" s="177"/>
      <c r="AL512" s="177"/>
      <c r="AM512" s="177"/>
      <c r="AN512" s="177"/>
      <c r="AO512" s="177"/>
      <c r="AP512" s="177"/>
      <c r="AU512" s="177"/>
      <c r="AV512" s="177"/>
      <c r="AW512" s="177"/>
      <c r="AX512" s="177"/>
      <c r="AY512" s="177"/>
      <c r="AZ512" s="177"/>
      <c r="BA512" s="177"/>
      <c r="BF512" s="177"/>
      <c r="BG512" s="177"/>
      <c r="BH512" s="177"/>
      <c r="BI512" s="177"/>
      <c r="BJ512" s="177"/>
      <c r="BK512" s="177"/>
      <c r="BL512" s="177"/>
      <c r="BQ512" s="177"/>
      <c r="BR512" s="177"/>
      <c r="BS512" s="177"/>
      <c r="BT512" s="177"/>
      <c r="BU512" s="177"/>
      <c r="BV512" s="177"/>
      <c r="BW512" s="177"/>
      <c r="CB512" s="177"/>
      <c r="CC512" s="177"/>
      <c r="CD512" s="177"/>
      <c r="CE512" s="177"/>
      <c r="CF512" s="177"/>
      <c r="CG512" s="177"/>
      <c r="CH512" s="177"/>
    </row>
    <row r="513" customFormat="false" ht="11.25" hidden="true" customHeight="false" outlineLevel="0" collapsed="false">
      <c r="X513" s="177"/>
      <c r="Y513" s="177"/>
      <c r="Z513" s="177"/>
      <c r="AA513" s="177"/>
      <c r="AB513" s="177"/>
      <c r="AC513" s="177"/>
      <c r="AD513" s="177"/>
      <c r="AE513" s="177"/>
      <c r="AJ513" s="177"/>
      <c r="AK513" s="177"/>
      <c r="AL513" s="177"/>
      <c r="AM513" s="177"/>
      <c r="AN513" s="177"/>
      <c r="AO513" s="177"/>
      <c r="AP513" s="177"/>
      <c r="AU513" s="177"/>
      <c r="AV513" s="177"/>
      <c r="AW513" s="177"/>
      <c r="AX513" s="177"/>
      <c r="AY513" s="177"/>
      <c r="AZ513" s="177"/>
      <c r="BA513" s="177"/>
      <c r="BF513" s="177"/>
      <c r="BG513" s="177"/>
      <c r="BH513" s="177"/>
      <c r="BI513" s="177"/>
      <c r="BJ513" s="177"/>
      <c r="BK513" s="177"/>
      <c r="BL513" s="177"/>
      <c r="BQ513" s="177"/>
      <c r="BR513" s="177"/>
      <c r="BS513" s="177"/>
      <c r="BT513" s="177"/>
      <c r="BU513" s="177"/>
      <c r="BV513" s="177"/>
      <c r="BW513" s="177"/>
      <c r="CB513" s="177"/>
      <c r="CC513" s="177"/>
      <c r="CD513" s="177"/>
      <c r="CE513" s="177"/>
      <c r="CF513" s="177"/>
      <c r="CG513" s="177"/>
      <c r="CH513" s="177"/>
    </row>
    <row r="514" customFormat="false" ht="11.25" hidden="true" customHeight="false" outlineLevel="0" collapsed="false">
      <c r="X514" s="177"/>
      <c r="Y514" s="177"/>
      <c r="Z514" s="177"/>
      <c r="AA514" s="177"/>
      <c r="AB514" s="177"/>
      <c r="AC514" s="177"/>
      <c r="AD514" s="177"/>
      <c r="AE514" s="177"/>
      <c r="AJ514" s="177"/>
      <c r="AK514" s="177"/>
      <c r="AL514" s="177"/>
      <c r="AM514" s="177"/>
      <c r="AN514" s="177"/>
      <c r="AO514" s="177"/>
      <c r="AP514" s="177"/>
      <c r="AU514" s="177"/>
      <c r="AV514" s="177"/>
      <c r="AW514" s="177"/>
      <c r="AX514" s="177"/>
      <c r="AY514" s="177"/>
      <c r="AZ514" s="177"/>
      <c r="BA514" s="177"/>
      <c r="BF514" s="177"/>
      <c r="BG514" s="177"/>
      <c r="BH514" s="177"/>
      <c r="BI514" s="177"/>
      <c r="BJ514" s="177"/>
      <c r="BK514" s="177"/>
      <c r="BL514" s="177"/>
      <c r="BQ514" s="177"/>
      <c r="BR514" s="177"/>
      <c r="BS514" s="177"/>
      <c r="BT514" s="177"/>
      <c r="BU514" s="177"/>
      <c r="BV514" s="177"/>
      <c r="BW514" s="177"/>
      <c r="CB514" s="177"/>
      <c r="CC514" s="177"/>
      <c r="CD514" s="177"/>
      <c r="CE514" s="177"/>
      <c r="CF514" s="177"/>
      <c r="CG514" s="177"/>
      <c r="CH514" s="177"/>
    </row>
    <row r="515" customFormat="false" ht="11.25" hidden="true" customHeight="false" outlineLevel="0" collapsed="false">
      <c r="X515" s="177"/>
      <c r="Y515" s="177"/>
      <c r="Z515" s="177"/>
      <c r="AA515" s="177"/>
      <c r="AB515" s="177"/>
      <c r="AC515" s="177"/>
      <c r="AD515" s="177"/>
      <c r="AE515" s="177"/>
      <c r="AJ515" s="177"/>
      <c r="AK515" s="177"/>
      <c r="AL515" s="177"/>
      <c r="AM515" s="177"/>
      <c r="AN515" s="177"/>
      <c r="AO515" s="177"/>
      <c r="AP515" s="177"/>
      <c r="AU515" s="177"/>
      <c r="AV515" s="177"/>
      <c r="AW515" s="177"/>
      <c r="AX515" s="177"/>
      <c r="AY515" s="177"/>
      <c r="AZ515" s="177"/>
      <c r="BA515" s="177"/>
      <c r="BF515" s="177"/>
      <c r="BG515" s="177"/>
      <c r="BH515" s="177"/>
      <c r="BI515" s="177"/>
      <c r="BJ515" s="177"/>
      <c r="BK515" s="177"/>
      <c r="BL515" s="177"/>
      <c r="BQ515" s="177"/>
      <c r="BR515" s="177"/>
      <c r="BS515" s="177"/>
      <c r="BT515" s="177"/>
      <c r="BU515" s="177"/>
      <c r="BV515" s="177"/>
      <c r="BW515" s="177"/>
      <c r="CB515" s="177"/>
      <c r="CC515" s="177"/>
      <c r="CD515" s="177"/>
      <c r="CE515" s="177"/>
      <c r="CF515" s="177"/>
      <c r="CG515" s="177"/>
      <c r="CH515" s="177"/>
    </row>
    <row r="516" customFormat="false" ht="11.25" hidden="true" customHeight="false" outlineLevel="0" collapsed="false">
      <c r="X516" s="177"/>
      <c r="Y516" s="177"/>
      <c r="Z516" s="177"/>
      <c r="AA516" s="177"/>
      <c r="AB516" s="177"/>
      <c r="AC516" s="177"/>
      <c r="AD516" s="177"/>
      <c r="AE516" s="177"/>
      <c r="AJ516" s="177"/>
      <c r="AK516" s="177"/>
      <c r="AL516" s="177"/>
      <c r="AM516" s="177"/>
      <c r="AN516" s="177"/>
      <c r="AO516" s="177"/>
      <c r="AP516" s="177"/>
      <c r="AU516" s="177"/>
      <c r="AV516" s="177"/>
      <c r="AW516" s="177"/>
      <c r="AX516" s="177"/>
      <c r="AY516" s="177"/>
      <c r="AZ516" s="177"/>
      <c r="BA516" s="177"/>
      <c r="BF516" s="177"/>
      <c r="BG516" s="177"/>
      <c r="BH516" s="177"/>
      <c r="BI516" s="177"/>
      <c r="BJ516" s="177"/>
      <c r="BK516" s="177"/>
      <c r="BL516" s="177"/>
      <c r="BQ516" s="177"/>
      <c r="BR516" s="177"/>
      <c r="BS516" s="177"/>
      <c r="BT516" s="177"/>
      <c r="BU516" s="177"/>
      <c r="BV516" s="177"/>
      <c r="BW516" s="177"/>
      <c r="CB516" s="177"/>
      <c r="CC516" s="177"/>
      <c r="CD516" s="177"/>
      <c r="CE516" s="177"/>
      <c r="CF516" s="177"/>
      <c r="CG516" s="177"/>
      <c r="CH516" s="177"/>
    </row>
    <row r="517" customFormat="false" ht="11.25" hidden="true" customHeight="false" outlineLevel="0" collapsed="false">
      <c r="X517" s="177"/>
      <c r="Y517" s="177"/>
      <c r="Z517" s="177"/>
      <c r="AA517" s="177"/>
      <c r="AB517" s="177"/>
      <c r="AC517" s="177"/>
      <c r="AD517" s="177"/>
      <c r="AE517" s="177"/>
      <c r="AJ517" s="177"/>
      <c r="AK517" s="177"/>
      <c r="AL517" s="177"/>
      <c r="AM517" s="177"/>
      <c r="AN517" s="177"/>
      <c r="AO517" s="177"/>
      <c r="AP517" s="177"/>
      <c r="AU517" s="177"/>
      <c r="AV517" s="177"/>
      <c r="AW517" s="177"/>
      <c r="AX517" s="177"/>
      <c r="AY517" s="177"/>
      <c r="AZ517" s="177"/>
      <c r="BA517" s="177"/>
      <c r="BF517" s="177"/>
      <c r="BG517" s="177"/>
      <c r="BH517" s="177"/>
      <c r="BI517" s="177"/>
      <c r="BJ517" s="177"/>
      <c r="BK517" s="177"/>
      <c r="BL517" s="177"/>
      <c r="BQ517" s="177"/>
      <c r="BR517" s="177"/>
      <c r="BS517" s="177"/>
      <c r="BT517" s="177"/>
      <c r="BU517" s="177"/>
      <c r="BV517" s="177"/>
      <c r="BW517" s="177"/>
      <c r="CB517" s="177"/>
      <c r="CC517" s="177"/>
      <c r="CD517" s="177"/>
      <c r="CE517" s="177"/>
      <c r="CF517" s="177"/>
      <c r="CG517" s="177"/>
      <c r="CH517" s="177"/>
    </row>
    <row r="518" customFormat="false" ht="11.25" hidden="true" customHeight="false" outlineLevel="0" collapsed="false">
      <c r="X518" s="177"/>
      <c r="Y518" s="177"/>
      <c r="Z518" s="177"/>
      <c r="AA518" s="177"/>
      <c r="AB518" s="177"/>
      <c r="AC518" s="177"/>
      <c r="AD518" s="177"/>
      <c r="AE518" s="177"/>
      <c r="AJ518" s="177"/>
      <c r="AK518" s="177"/>
      <c r="AL518" s="177"/>
      <c r="AM518" s="177"/>
      <c r="AN518" s="177"/>
      <c r="AO518" s="177"/>
      <c r="AP518" s="177"/>
      <c r="AU518" s="177"/>
      <c r="AV518" s="177"/>
      <c r="AW518" s="177"/>
      <c r="AX518" s="177"/>
      <c r="AY518" s="177"/>
      <c r="AZ518" s="177"/>
      <c r="BA518" s="177"/>
      <c r="BF518" s="177"/>
      <c r="BG518" s="177"/>
      <c r="BH518" s="177"/>
      <c r="BI518" s="177"/>
      <c r="BJ518" s="177"/>
      <c r="BK518" s="177"/>
      <c r="BL518" s="177"/>
      <c r="BQ518" s="177"/>
      <c r="BR518" s="177"/>
      <c r="BS518" s="177"/>
      <c r="BT518" s="177"/>
      <c r="BU518" s="177"/>
      <c r="BV518" s="177"/>
      <c r="BW518" s="177"/>
      <c r="CB518" s="177"/>
      <c r="CC518" s="177"/>
      <c r="CD518" s="177"/>
      <c r="CE518" s="177"/>
      <c r="CF518" s="177"/>
      <c r="CG518" s="177"/>
      <c r="CH518" s="177"/>
    </row>
    <row r="519" customFormat="false" ht="11.25" hidden="true" customHeight="false" outlineLevel="0" collapsed="false">
      <c r="X519" s="177"/>
      <c r="Y519" s="177"/>
      <c r="Z519" s="177"/>
      <c r="AA519" s="177"/>
      <c r="AB519" s="177"/>
      <c r="AC519" s="177"/>
      <c r="AD519" s="177"/>
      <c r="AE519" s="177"/>
      <c r="AJ519" s="177"/>
      <c r="AK519" s="177"/>
      <c r="AL519" s="177"/>
      <c r="AM519" s="177"/>
      <c r="AN519" s="177"/>
      <c r="AO519" s="177"/>
      <c r="AP519" s="177"/>
      <c r="AU519" s="177"/>
      <c r="AV519" s="177"/>
      <c r="AW519" s="177"/>
      <c r="AX519" s="177"/>
      <c r="AY519" s="177"/>
      <c r="AZ519" s="177"/>
      <c r="BA519" s="177"/>
      <c r="BF519" s="177"/>
      <c r="BG519" s="177"/>
      <c r="BH519" s="177"/>
      <c r="BI519" s="177"/>
      <c r="BJ519" s="177"/>
      <c r="BK519" s="177"/>
      <c r="BL519" s="177"/>
      <c r="BQ519" s="177"/>
      <c r="BR519" s="177"/>
      <c r="BS519" s="177"/>
      <c r="BT519" s="177"/>
      <c r="BU519" s="177"/>
      <c r="BV519" s="177"/>
      <c r="BW519" s="177"/>
      <c r="CB519" s="177"/>
      <c r="CC519" s="177"/>
      <c r="CD519" s="177"/>
      <c r="CE519" s="177"/>
      <c r="CF519" s="177"/>
      <c r="CG519" s="177"/>
      <c r="CH519" s="177"/>
    </row>
    <row r="520" customFormat="false" ht="11.25" hidden="true" customHeight="false" outlineLevel="0" collapsed="false">
      <c r="X520" s="177"/>
      <c r="Y520" s="177"/>
      <c r="Z520" s="177"/>
      <c r="AA520" s="177"/>
      <c r="AB520" s="177"/>
      <c r="AC520" s="177"/>
      <c r="AD520" s="177"/>
      <c r="AE520" s="177"/>
      <c r="AJ520" s="177"/>
      <c r="AK520" s="177"/>
      <c r="AL520" s="177"/>
      <c r="AM520" s="177"/>
      <c r="AN520" s="177"/>
      <c r="AO520" s="177"/>
      <c r="AP520" s="177"/>
      <c r="AU520" s="177"/>
      <c r="AV520" s="177"/>
      <c r="AW520" s="177"/>
      <c r="AX520" s="177"/>
      <c r="AY520" s="177"/>
      <c r="AZ520" s="177"/>
      <c r="BA520" s="177"/>
      <c r="BF520" s="177"/>
      <c r="BG520" s="177"/>
      <c r="BH520" s="177"/>
      <c r="BI520" s="177"/>
      <c r="BJ520" s="177"/>
      <c r="BK520" s="177"/>
      <c r="BL520" s="177"/>
      <c r="BQ520" s="177"/>
      <c r="BR520" s="177"/>
      <c r="BS520" s="177"/>
      <c r="BT520" s="177"/>
      <c r="BU520" s="177"/>
      <c r="BV520" s="177"/>
      <c r="BW520" s="177"/>
      <c r="CB520" s="177"/>
      <c r="CC520" s="177"/>
      <c r="CD520" s="177"/>
      <c r="CE520" s="177"/>
      <c r="CF520" s="177"/>
      <c r="CG520" s="177"/>
      <c r="CH520" s="177"/>
    </row>
    <row r="521" customFormat="false" ht="11.25" hidden="true" customHeight="false" outlineLevel="0" collapsed="false">
      <c r="X521" s="177"/>
      <c r="Y521" s="177"/>
      <c r="Z521" s="177"/>
      <c r="AA521" s="177"/>
      <c r="AB521" s="177"/>
      <c r="AC521" s="177"/>
      <c r="AD521" s="177"/>
      <c r="AE521" s="177"/>
      <c r="AJ521" s="177"/>
      <c r="AK521" s="177"/>
      <c r="AL521" s="177"/>
      <c r="AM521" s="177"/>
      <c r="AN521" s="177"/>
      <c r="AO521" s="177"/>
      <c r="AP521" s="177"/>
      <c r="AU521" s="177"/>
      <c r="AV521" s="177"/>
      <c r="AW521" s="177"/>
      <c r="AX521" s="177"/>
      <c r="AY521" s="177"/>
      <c r="AZ521" s="177"/>
      <c r="BA521" s="177"/>
      <c r="BF521" s="177"/>
      <c r="BG521" s="177"/>
      <c r="BH521" s="177"/>
      <c r="BI521" s="177"/>
      <c r="BJ521" s="177"/>
      <c r="BK521" s="177"/>
      <c r="BL521" s="177"/>
      <c r="BQ521" s="177"/>
      <c r="BR521" s="177"/>
      <c r="BS521" s="177"/>
      <c r="BT521" s="177"/>
      <c r="BU521" s="177"/>
      <c r="BV521" s="177"/>
      <c r="BW521" s="177"/>
      <c r="CB521" s="177"/>
      <c r="CC521" s="177"/>
      <c r="CD521" s="177"/>
      <c r="CE521" s="177"/>
      <c r="CF521" s="177"/>
      <c r="CG521" s="177"/>
      <c r="CH521" s="177"/>
    </row>
    <row r="522" customFormat="false" ht="11.25" hidden="true" customHeight="false" outlineLevel="0" collapsed="false">
      <c r="X522" s="177"/>
      <c r="Y522" s="177"/>
      <c r="Z522" s="177"/>
      <c r="AA522" s="177"/>
      <c r="AB522" s="177"/>
      <c r="AC522" s="177"/>
      <c r="AD522" s="177"/>
      <c r="AE522" s="177"/>
      <c r="AJ522" s="177"/>
      <c r="AK522" s="177"/>
      <c r="AL522" s="177"/>
      <c r="AM522" s="177"/>
      <c r="AN522" s="177"/>
      <c r="AO522" s="177"/>
      <c r="AP522" s="177"/>
      <c r="AU522" s="177"/>
      <c r="AV522" s="177"/>
      <c r="AW522" s="177"/>
      <c r="AX522" s="177"/>
      <c r="AY522" s="177"/>
      <c r="AZ522" s="177"/>
      <c r="BA522" s="177"/>
      <c r="BF522" s="177"/>
      <c r="BG522" s="177"/>
      <c r="BH522" s="177"/>
      <c r="BI522" s="177"/>
      <c r="BJ522" s="177"/>
      <c r="BK522" s="177"/>
      <c r="BL522" s="177"/>
      <c r="BQ522" s="177"/>
      <c r="BR522" s="177"/>
      <c r="BS522" s="177"/>
      <c r="BT522" s="177"/>
      <c r="BU522" s="177"/>
      <c r="BV522" s="177"/>
      <c r="BW522" s="177"/>
      <c r="CB522" s="177"/>
      <c r="CC522" s="177"/>
      <c r="CD522" s="177"/>
      <c r="CE522" s="177"/>
      <c r="CF522" s="177"/>
      <c r="CG522" s="177"/>
      <c r="CH522" s="177"/>
    </row>
    <row r="523" customFormat="false" ht="11.25" hidden="true" customHeight="false" outlineLevel="0" collapsed="false">
      <c r="X523" s="177"/>
      <c r="Y523" s="177"/>
      <c r="Z523" s="177"/>
      <c r="AA523" s="177"/>
      <c r="AB523" s="177"/>
      <c r="AC523" s="177"/>
      <c r="AD523" s="177"/>
      <c r="AE523" s="177"/>
      <c r="AJ523" s="177"/>
      <c r="AK523" s="177"/>
      <c r="AL523" s="177"/>
      <c r="AM523" s="177"/>
      <c r="AN523" s="177"/>
      <c r="AO523" s="177"/>
      <c r="AP523" s="177"/>
      <c r="AU523" s="177"/>
      <c r="AV523" s="177"/>
      <c r="AW523" s="177"/>
      <c r="AX523" s="177"/>
      <c r="AY523" s="177"/>
      <c r="AZ523" s="177"/>
      <c r="BA523" s="177"/>
      <c r="BF523" s="177"/>
      <c r="BG523" s="177"/>
      <c r="BH523" s="177"/>
      <c r="BI523" s="177"/>
      <c r="BJ523" s="177"/>
      <c r="BK523" s="177"/>
      <c r="BL523" s="177"/>
      <c r="BQ523" s="177"/>
      <c r="BR523" s="177"/>
      <c r="BS523" s="177"/>
      <c r="BT523" s="177"/>
      <c r="BU523" s="177"/>
      <c r="BV523" s="177"/>
      <c r="BW523" s="177"/>
      <c r="CB523" s="177"/>
      <c r="CC523" s="177"/>
      <c r="CD523" s="177"/>
      <c r="CE523" s="177"/>
      <c r="CF523" s="177"/>
      <c r="CG523" s="177"/>
      <c r="CH523" s="177"/>
    </row>
    <row r="524" customFormat="false" ht="11.25" hidden="true" customHeight="false" outlineLevel="0" collapsed="false">
      <c r="X524" s="177"/>
      <c r="Y524" s="177"/>
      <c r="Z524" s="177"/>
      <c r="AA524" s="177"/>
      <c r="AB524" s="177"/>
      <c r="AC524" s="177"/>
      <c r="AD524" s="177"/>
      <c r="AE524" s="177"/>
      <c r="AJ524" s="177"/>
      <c r="AK524" s="177"/>
      <c r="AL524" s="177"/>
      <c r="AM524" s="177"/>
      <c r="AN524" s="177"/>
      <c r="AO524" s="177"/>
      <c r="AP524" s="177"/>
      <c r="AU524" s="177"/>
      <c r="AV524" s="177"/>
      <c r="AW524" s="177"/>
      <c r="AX524" s="177"/>
      <c r="AY524" s="177"/>
      <c r="AZ524" s="177"/>
      <c r="BA524" s="177"/>
      <c r="BF524" s="177"/>
      <c r="BG524" s="177"/>
      <c r="BH524" s="177"/>
      <c r="BI524" s="177"/>
      <c r="BJ524" s="177"/>
      <c r="BK524" s="177"/>
      <c r="BL524" s="177"/>
      <c r="BQ524" s="177"/>
      <c r="BR524" s="177"/>
      <c r="BS524" s="177"/>
      <c r="BT524" s="177"/>
      <c r="BU524" s="177"/>
      <c r="BV524" s="177"/>
      <c r="BW524" s="177"/>
      <c r="CB524" s="177"/>
      <c r="CC524" s="177"/>
      <c r="CD524" s="177"/>
      <c r="CE524" s="177"/>
      <c r="CF524" s="177"/>
      <c r="CG524" s="177"/>
      <c r="CH524" s="177"/>
    </row>
    <row r="525" customFormat="false" ht="11.25" hidden="true" customHeight="false" outlineLevel="0" collapsed="false">
      <c r="X525" s="177"/>
      <c r="Y525" s="177"/>
      <c r="Z525" s="177"/>
      <c r="AA525" s="177"/>
      <c r="AB525" s="177"/>
      <c r="AC525" s="177"/>
      <c r="AD525" s="177"/>
      <c r="AE525" s="177"/>
      <c r="AJ525" s="177"/>
      <c r="AK525" s="177"/>
      <c r="AL525" s="177"/>
      <c r="AM525" s="177"/>
      <c r="AN525" s="177"/>
      <c r="AO525" s="177"/>
      <c r="AP525" s="177"/>
      <c r="AU525" s="177"/>
      <c r="AV525" s="177"/>
      <c r="AW525" s="177"/>
      <c r="AX525" s="177"/>
      <c r="AY525" s="177"/>
      <c r="AZ525" s="177"/>
      <c r="BA525" s="177"/>
      <c r="BF525" s="177"/>
      <c r="BG525" s="177"/>
      <c r="BH525" s="177"/>
      <c r="BI525" s="177"/>
      <c r="BJ525" s="177"/>
      <c r="BK525" s="177"/>
      <c r="BL525" s="177"/>
      <c r="BQ525" s="177"/>
      <c r="BR525" s="177"/>
      <c r="BS525" s="177"/>
      <c r="BT525" s="177"/>
      <c r="BU525" s="177"/>
      <c r="BV525" s="177"/>
      <c r="BW525" s="177"/>
      <c r="CB525" s="177"/>
      <c r="CC525" s="177"/>
      <c r="CD525" s="177"/>
      <c r="CE525" s="177"/>
      <c r="CF525" s="177"/>
      <c r="CG525" s="177"/>
      <c r="CH525" s="177"/>
    </row>
    <row r="526" customFormat="false" ht="11.25" hidden="true" customHeight="false" outlineLevel="0" collapsed="false">
      <c r="X526" s="177"/>
      <c r="Y526" s="177"/>
      <c r="Z526" s="177"/>
      <c r="AA526" s="177"/>
      <c r="AB526" s="177"/>
      <c r="AC526" s="177"/>
      <c r="AD526" s="177"/>
      <c r="AE526" s="177"/>
      <c r="AJ526" s="177"/>
      <c r="AK526" s="177"/>
      <c r="AL526" s="177"/>
      <c r="AM526" s="177"/>
      <c r="AN526" s="177"/>
      <c r="AO526" s="177"/>
      <c r="AP526" s="177"/>
      <c r="AU526" s="177"/>
      <c r="AV526" s="177"/>
      <c r="AW526" s="177"/>
      <c r="AX526" s="177"/>
      <c r="AY526" s="177"/>
      <c r="AZ526" s="177"/>
      <c r="BA526" s="177"/>
      <c r="BF526" s="177"/>
      <c r="BG526" s="177"/>
      <c r="BH526" s="177"/>
      <c r="BI526" s="177"/>
      <c r="BJ526" s="177"/>
      <c r="BK526" s="177"/>
      <c r="BL526" s="177"/>
      <c r="BQ526" s="177"/>
      <c r="BR526" s="177"/>
      <c r="BS526" s="177"/>
      <c r="BT526" s="177"/>
      <c r="BU526" s="177"/>
      <c r="BV526" s="177"/>
      <c r="BW526" s="177"/>
      <c r="CB526" s="177"/>
      <c r="CC526" s="177"/>
      <c r="CD526" s="177"/>
      <c r="CE526" s="177"/>
      <c r="CF526" s="177"/>
      <c r="CG526" s="177"/>
      <c r="CH526" s="177"/>
    </row>
    <row r="527" customFormat="false" ht="11.25" hidden="true" customHeight="false" outlineLevel="0" collapsed="false">
      <c r="X527" s="177"/>
      <c r="Y527" s="177"/>
      <c r="Z527" s="177"/>
      <c r="AA527" s="177"/>
      <c r="AB527" s="177"/>
      <c r="AC527" s="177"/>
      <c r="AD527" s="177"/>
      <c r="AE527" s="177"/>
      <c r="AJ527" s="177"/>
      <c r="AK527" s="177"/>
      <c r="AL527" s="177"/>
      <c r="AM527" s="177"/>
      <c r="AN527" s="177"/>
      <c r="AO527" s="177"/>
      <c r="AP527" s="177"/>
      <c r="AU527" s="177"/>
      <c r="AV527" s="177"/>
      <c r="AW527" s="177"/>
      <c r="AX527" s="177"/>
      <c r="AY527" s="177"/>
      <c r="AZ527" s="177"/>
      <c r="BA527" s="177"/>
      <c r="BF527" s="177"/>
      <c r="BG527" s="177"/>
      <c r="BH527" s="177"/>
      <c r="BI527" s="177"/>
      <c r="BJ527" s="177"/>
      <c r="BK527" s="177"/>
      <c r="BL527" s="177"/>
      <c r="BQ527" s="177"/>
      <c r="BR527" s="177"/>
      <c r="BS527" s="177"/>
      <c r="BT527" s="177"/>
      <c r="BU527" s="177"/>
      <c r="BV527" s="177"/>
      <c r="BW527" s="177"/>
      <c r="CB527" s="177"/>
      <c r="CC527" s="177"/>
      <c r="CD527" s="177"/>
      <c r="CE527" s="177"/>
      <c r="CF527" s="177"/>
      <c r="CG527" s="177"/>
      <c r="CH527" s="177"/>
    </row>
    <row r="528" customFormat="false" ht="11.25" hidden="true" customHeight="false" outlineLevel="0" collapsed="false">
      <c r="X528" s="177"/>
      <c r="Y528" s="177"/>
      <c r="Z528" s="177"/>
      <c r="AA528" s="177"/>
      <c r="AB528" s="177"/>
      <c r="AC528" s="177"/>
      <c r="AD528" s="177"/>
      <c r="AE528" s="177"/>
      <c r="AJ528" s="177"/>
      <c r="AK528" s="177"/>
      <c r="AL528" s="177"/>
      <c r="AM528" s="177"/>
      <c r="AN528" s="177"/>
      <c r="AO528" s="177"/>
      <c r="AP528" s="177"/>
      <c r="AU528" s="177"/>
      <c r="AV528" s="177"/>
      <c r="AW528" s="177"/>
      <c r="AX528" s="177"/>
      <c r="AY528" s="177"/>
      <c r="AZ528" s="177"/>
      <c r="BA528" s="177"/>
      <c r="BF528" s="177"/>
      <c r="BG528" s="177"/>
      <c r="BH528" s="177"/>
      <c r="BI528" s="177"/>
      <c r="BJ528" s="177"/>
      <c r="BK528" s="177"/>
      <c r="BL528" s="177"/>
      <c r="BQ528" s="177"/>
      <c r="BR528" s="177"/>
      <c r="BS528" s="177"/>
      <c r="BT528" s="177"/>
      <c r="BU528" s="177"/>
      <c r="BV528" s="177"/>
      <c r="BW528" s="177"/>
      <c r="CB528" s="177"/>
      <c r="CC528" s="177"/>
      <c r="CD528" s="177"/>
      <c r="CE528" s="177"/>
      <c r="CF528" s="177"/>
      <c r="CG528" s="177"/>
      <c r="CH528" s="177"/>
    </row>
    <row r="529" customFormat="false" ht="11.25" hidden="true" customHeight="false" outlineLevel="0" collapsed="false">
      <c r="X529" s="177"/>
      <c r="Y529" s="177"/>
      <c r="Z529" s="177"/>
      <c r="AA529" s="177"/>
      <c r="AB529" s="177"/>
      <c r="AC529" s="177"/>
      <c r="AD529" s="177"/>
      <c r="AE529" s="177"/>
      <c r="AJ529" s="177"/>
      <c r="AK529" s="177"/>
      <c r="AL529" s="177"/>
      <c r="AM529" s="177"/>
      <c r="AN529" s="177"/>
      <c r="AO529" s="177"/>
      <c r="AP529" s="177"/>
      <c r="AU529" s="177"/>
      <c r="AV529" s="177"/>
      <c r="AW529" s="177"/>
      <c r="AX529" s="177"/>
      <c r="AY529" s="177"/>
      <c r="AZ529" s="177"/>
      <c r="BA529" s="177"/>
      <c r="BF529" s="177"/>
      <c r="BG529" s="177"/>
      <c r="BH529" s="177"/>
      <c r="BI529" s="177"/>
      <c r="BJ529" s="177"/>
      <c r="BK529" s="177"/>
      <c r="BL529" s="177"/>
      <c r="BQ529" s="177"/>
      <c r="BR529" s="177"/>
      <c r="BS529" s="177"/>
      <c r="BT529" s="177"/>
      <c r="BU529" s="177"/>
      <c r="BV529" s="177"/>
      <c r="BW529" s="177"/>
      <c r="CB529" s="177"/>
      <c r="CC529" s="177"/>
      <c r="CD529" s="177"/>
      <c r="CE529" s="177"/>
      <c r="CF529" s="177"/>
      <c r="CG529" s="177"/>
      <c r="CH529" s="177"/>
    </row>
    <row r="530" customFormat="false" ht="11.25" hidden="true" customHeight="false" outlineLevel="0" collapsed="false">
      <c r="X530" s="177"/>
      <c r="Y530" s="177"/>
      <c r="Z530" s="177"/>
      <c r="AA530" s="177"/>
      <c r="AB530" s="177"/>
      <c r="AC530" s="177"/>
      <c r="AD530" s="177"/>
      <c r="AE530" s="177"/>
      <c r="AJ530" s="177"/>
      <c r="AK530" s="177"/>
      <c r="AL530" s="177"/>
      <c r="AM530" s="177"/>
      <c r="AN530" s="177"/>
      <c r="AO530" s="177"/>
      <c r="AP530" s="177"/>
      <c r="AU530" s="177"/>
      <c r="AV530" s="177"/>
      <c r="AW530" s="177"/>
      <c r="AX530" s="177"/>
      <c r="AY530" s="177"/>
      <c r="AZ530" s="177"/>
      <c r="BA530" s="177"/>
      <c r="BF530" s="177"/>
      <c r="BG530" s="177"/>
      <c r="BH530" s="177"/>
      <c r="BI530" s="177"/>
      <c r="BJ530" s="177"/>
      <c r="BK530" s="177"/>
      <c r="BL530" s="177"/>
      <c r="BQ530" s="177"/>
      <c r="BR530" s="177"/>
      <c r="BS530" s="177"/>
      <c r="BT530" s="177"/>
      <c r="BU530" s="177"/>
      <c r="BV530" s="177"/>
      <c r="BW530" s="177"/>
      <c r="CB530" s="177"/>
      <c r="CC530" s="177"/>
      <c r="CD530" s="177"/>
      <c r="CE530" s="177"/>
      <c r="CF530" s="177"/>
      <c r="CG530" s="177"/>
      <c r="CH530" s="177"/>
    </row>
    <row r="531" customFormat="false" ht="11.25" hidden="true" customHeight="false" outlineLevel="0" collapsed="false">
      <c r="X531" s="177"/>
      <c r="Y531" s="177"/>
      <c r="Z531" s="177"/>
      <c r="AA531" s="177"/>
      <c r="AB531" s="177"/>
      <c r="AC531" s="177"/>
      <c r="AD531" s="177"/>
      <c r="AE531" s="177"/>
      <c r="AJ531" s="177"/>
      <c r="AK531" s="177"/>
      <c r="AL531" s="177"/>
      <c r="AM531" s="177"/>
      <c r="AN531" s="177"/>
      <c r="AO531" s="177"/>
      <c r="AP531" s="177"/>
      <c r="AU531" s="177"/>
      <c r="AV531" s="177"/>
      <c r="AW531" s="177"/>
      <c r="AX531" s="177"/>
      <c r="AY531" s="177"/>
      <c r="AZ531" s="177"/>
      <c r="BA531" s="177"/>
      <c r="BF531" s="177"/>
      <c r="BG531" s="177"/>
      <c r="BH531" s="177"/>
      <c r="BI531" s="177"/>
      <c r="BJ531" s="177"/>
      <c r="BK531" s="177"/>
      <c r="BL531" s="177"/>
      <c r="BQ531" s="177"/>
      <c r="BR531" s="177"/>
      <c r="BS531" s="177"/>
      <c r="BT531" s="177"/>
      <c r="BU531" s="177"/>
      <c r="BV531" s="177"/>
      <c r="BW531" s="177"/>
      <c r="CB531" s="177"/>
      <c r="CC531" s="177"/>
      <c r="CD531" s="177"/>
      <c r="CE531" s="177"/>
      <c r="CF531" s="177"/>
      <c r="CG531" s="177"/>
      <c r="CH531" s="177"/>
    </row>
    <row r="532" customFormat="false" ht="11.25" hidden="true" customHeight="false" outlineLevel="0" collapsed="false">
      <c r="X532" s="177"/>
      <c r="Y532" s="177"/>
      <c r="Z532" s="177"/>
      <c r="AA532" s="177"/>
      <c r="AB532" s="177"/>
      <c r="AC532" s="177"/>
      <c r="AD532" s="177"/>
      <c r="AE532" s="177"/>
      <c r="AJ532" s="177"/>
      <c r="AK532" s="177"/>
      <c r="AL532" s="177"/>
      <c r="AM532" s="177"/>
      <c r="AN532" s="177"/>
      <c r="AO532" s="177"/>
      <c r="AP532" s="177"/>
      <c r="AU532" s="177"/>
      <c r="AV532" s="177"/>
      <c r="AW532" s="177"/>
      <c r="AX532" s="177"/>
      <c r="AY532" s="177"/>
      <c r="AZ532" s="177"/>
      <c r="BA532" s="177"/>
      <c r="BF532" s="177"/>
      <c r="BG532" s="177"/>
      <c r="BH532" s="177"/>
      <c r="BI532" s="177"/>
      <c r="BJ532" s="177"/>
      <c r="BK532" s="177"/>
      <c r="BL532" s="177"/>
      <c r="BQ532" s="177"/>
      <c r="BR532" s="177"/>
      <c r="BS532" s="177"/>
      <c r="BT532" s="177"/>
      <c r="BU532" s="177"/>
      <c r="BV532" s="177"/>
      <c r="BW532" s="177"/>
      <c r="CB532" s="177"/>
      <c r="CC532" s="177"/>
      <c r="CD532" s="177"/>
      <c r="CE532" s="177"/>
      <c r="CF532" s="177"/>
      <c r="CG532" s="177"/>
      <c r="CH532" s="177"/>
    </row>
    <row r="533" customFormat="false" ht="11.25" hidden="true" customHeight="false" outlineLevel="0" collapsed="false">
      <c r="X533" s="177"/>
      <c r="Y533" s="177"/>
      <c r="Z533" s="177"/>
      <c r="AA533" s="177"/>
      <c r="AB533" s="177"/>
      <c r="AC533" s="177"/>
      <c r="AD533" s="177"/>
      <c r="AE533" s="177"/>
      <c r="AJ533" s="177"/>
      <c r="AK533" s="177"/>
      <c r="AL533" s="177"/>
      <c r="AM533" s="177"/>
      <c r="AN533" s="177"/>
      <c r="AO533" s="177"/>
      <c r="AP533" s="177"/>
      <c r="AU533" s="177"/>
      <c r="AV533" s="177"/>
      <c r="AW533" s="177"/>
      <c r="AX533" s="177"/>
      <c r="AY533" s="177"/>
      <c r="AZ533" s="177"/>
      <c r="BA533" s="177"/>
      <c r="BF533" s="177"/>
      <c r="BG533" s="177"/>
      <c r="BH533" s="177"/>
      <c r="BI533" s="177"/>
      <c r="BJ533" s="177"/>
      <c r="BK533" s="177"/>
      <c r="BL533" s="177"/>
      <c r="BQ533" s="177"/>
      <c r="BR533" s="177"/>
      <c r="BS533" s="177"/>
      <c r="BT533" s="177"/>
      <c r="BU533" s="177"/>
      <c r="BV533" s="177"/>
      <c r="BW533" s="177"/>
      <c r="CB533" s="177"/>
      <c r="CC533" s="177"/>
      <c r="CD533" s="177"/>
      <c r="CE533" s="177"/>
      <c r="CF533" s="177"/>
      <c r="CG533" s="177"/>
      <c r="CH533" s="177"/>
    </row>
    <row r="534" customFormat="false" ht="11.25" hidden="true" customHeight="false" outlineLevel="0" collapsed="false">
      <c r="X534" s="177"/>
      <c r="Y534" s="177"/>
      <c r="Z534" s="177"/>
      <c r="AA534" s="177"/>
      <c r="AB534" s="177"/>
      <c r="AC534" s="177"/>
      <c r="AD534" s="177"/>
      <c r="AE534" s="177"/>
      <c r="AJ534" s="177"/>
      <c r="AK534" s="177"/>
      <c r="AL534" s="177"/>
      <c r="AM534" s="177"/>
      <c r="AN534" s="177"/>
      <c r="AO534" s="177"/>
      <c r="AP534" s="177"/>
      <c r="AU534" s="177"/>
      <c r="AV534" s="177"/>
      <c r="AW534" s="177"/>
      <c r="AX534" s="177"/>
      <c r="AY534" s="177"/>
      <c r="AZ534" s="177"/>
      <c r="BA534" s="177"/>
      <c r="BF534" s="177"/>
      <c r="BG534" s="177"/>
      <c r="BH534" s="177"/>
      <c r="BI534" s="177"/>
      <c r="BJ534" s="177"/>
      <c r="BK534" s="177"/>
      <c r="BL534" s="177"/>
      <c r="BQ534" s="177"/>
      <c r="BR534" s="177"/>
      <c r="BS534" s="177"/>
      <c r="BT534" s="177"/>
      <c r="BU534" s="177"/>
      <c r="BV534" s="177"/>
      <c r="BW534" s="177"/>
      <c r="CB534" s="177"/>
      <c r="CC534" s="177"/>
      <c r="CD534" s="177"/>
      <c r="CE534" s="177"/>
      <c r="CF534" s="177"/>
      <c r="CG534" s="177"/>
      <c r="CH534" s="177"/>
    </row>
    <row r="535" customFormat="false" ht="11.25" hidden="true" customHeight="false" outlineLevel="0" collapsed="false">
      <c r="X535" s="177"/>
      <c r="Y535" s="177"/>
      <c r="Z535" s="177"/>
      <c r="AA535" s="177"/>
      <c r="AB535" s="177"/>
      <c r="AC535" s="177"/>
      <c r="AD535" s="177"/>
      <c r="AE535" s="177"/>
      <c r="AJ535" s="177"/>
      <c r="AK535" s="177"/>
      <c r="AL535" s="177"/>
      <c r="AM535" s="177"/>
      <c r="AN535" s="177"/>
      <c r="AO535" s="177"/>
      <c r="AP535" s="177"/>
      <c r="AU535" s="177"/>
      <c r="AV535" s="177"/>
      <c r="AW535" s="177"/>
      <c r="AX535" s="177"/>
      <c r="AY535" s="177"/>
      <c r="AZ535" s="177"/>
      <c r="BA535" s="177"/>
      <c r="BF535" s="177"/>
      <c r="BG535" s="177"/>
      <c r="BH535" s="177"/>
      <c r="BI535" s="177"/>
      <c r="BJ535" s="177"/>
      <c r="BK535" s="177"/>
      <c r="BL535" s="177"/>
      <c r="BQ535" s="177"/>
      <c r="BR535" s="177"/>
      <c r="BS535" s="177"/>
      <c r="BT535" s="177"/>
      <c r="BU535" s="177"/>
      <c r="BV535" s="177"/>
      <c r="BW535" s="177"/>
      <c r="CB535" s="177"/>
      <c r="CC535" s="177"/>
      <c r="CD535" s="177"/>
      <c r="CE535" s="177"/>
      <c r="CF535" s="177"/>
      <c r="CG535" s="177"/>
      <c r="CH535" s="177"/>
    </row>
    <row r="536" customFormat="false" ht="11.25" hidden="true" customHeight="false" outlineLevel="0" collapsed="false">
      <c r="X536" s="177"/>
      <c r="Y536" s="177"/>
      <c r="Z536" s="177"/>
      <c r="AA536" s="177"/>
      <c r="AB536" s="177"/>
      <c r="AC536" s="177"/>
      <c r="AD536" s="177"/>
      <c r="AE536" s="177"/>
      <c r="AJ536" s="177"/>
      <c r="AK536" s="177"/>
      <c r="AL536" s="177"/>
      <c r="AM536" s="177"/>
      <c r="AN536" s="177"/>
      <c r="AO536" s="177"/>
      <c r="AP536" s="177"/>
      <c r="AU536" s="177"/>
      <c r="AV536" s="177"/>
      <c r="AW536" s="177"/>
      <c r="AX536" s="177"/>
      <c r="AY536" s="177"/>
      <c r="AZ536" s="177"/>
      <c r="BA536" s="177"/>
      <c r="BF536" s="177"/>
      <c r="BG536" s="177"/>
      <c r="BH536" s="177"/>
      <c r="BI536" s="177"/>
      <c r="BJ536" s="177"/>
      <c r="BK536" s="177"/>
      <c r="BL536" s="177"/>
      <c r="BQ536" s="177"/>
      <c r="BR536" s="177"/>
      <c r="BS536" s="177"/>
      <c r="BT536" s="177"/>
      <c r="BU536" s="177"/>
      <c r="BV536" s="177"/>
      <c r="BW536" s="177"/>
      <c r="CB536" s="177"/>
      <c r="CC536" s="177"/>
      <c r="CD536" s="177"/>
      <c r="CE536" s="177"/>
      <c r="CF536" s="177"/>
      <c r="CG536" s="177"/>
      <c r="CH536" s="177"/>
    </row>
    <row r="537" customFormat="false" ht="11.25" hidden="true" customHeight="false" outlineLevel="0" collapsed="false">
      <c r="X537" s="177"/>
      <c r="Y537" s="177"/>
      <c r="Z537" s="177"/>
      <c r="AA537" s="177"/>
      <c r="AB537" s="177"/>
      <c r="AC537" s="177"/>
      <c r="AD537" s="177"/>
      <c r="AE537" s="177"/>
      <c r="AJ537" s="177"/>
      <c r="AK537" s="177"/>
      <c r="AL537" s="177"/>
      <c r="AM537" s="177"/>
      <c r="AN537" s="177"/>
      <c r="AO537" s="177"/>
      <c r="AP537" s="177"/>
      <c r="AU537" s="177"/>
      <c r="AV537" s="177"/>
      <c r="AW537" s="177"/>
      <c r="AX537" s="177"/>
      <c r="AY537" s="177"/>
      <c r="AZ537" s="177"/>
      <c r="BA537" s="177"/>
      <c r="BF537" s="177"/>
      <c r="BG537" s="177"/>
      <c r="BH537" s="177"/>
      <c r="BI537" s="177"/>
      <c r="BJ537" s="177"/>
      <c r="BK537" s="177"/>
      <c r="BL537" s="177"/>
      <c r="BQ537" s="177"/>
      <c r="BR537" s="177"/>
      <c r="BS537" s="177"/>
      <c r="BT537" s="177"/>
      <c r="BU537" s="177"/>
      <c r="BV537" s="177"/>
      <c r="BW537" s="177"/>
      <c r="CB537" s="177"/>
      <c r="CC537" s="177"/>
      <c r="CD537" s="177"/>
      <c r="CE537" s="177"/>
      <c r="CF537" s="177"/>
      <c r="CG537" s="177"/>
      <c r="CH537" s="177"/>
    </row>
    <row r="538" customFormat="false" ht="11.25" hidden="true" customHeight="false" outlineLevel="0" collapsed="false">
      <c r="X538" s="177"/>
      <c r="Y538" s="177"/>
      <c r="Z538" s="177"/>
      <c r="AA538" s="177"/>
      <c r="AB538" s="177"/>
      <c r="AC538" s="177"/>
      <c r="AD538" s="177"/>
      <c r="AE538" s="177"/>
      <c r="AJ538" s="177"/>
      <c r="AK538" s="177"/>
      <c r="AL538" s="177"/>
      <c r="AM538" s="177"/>
      <c r="AN538" s="177"/>
      <c r="AO538" s="177"/>
      <c r="AP538" s="177"/>
      <c r="AU538" s="177"/>
      <c r="AV538" s="177"/>
      <c r="AW538" s="177"/>
      <c r="AX538" s="177"/>
      <c r="AY538" s="177"/>
      <c r="AZ538" s="177"/>
      <c r="BA538" s="177"/>
      <c r="BF538" s="177"/>
      <c r="BG538" s="177"/>
      <c r="BH538" s="177"/>
      <c r="BI538" s="177"/>
      <c r="BJ538" s="177"/>
      <c r="BK538" s="177"/>
      <c r="BL538" s="177"/>
      <c r="BQ538" s="177"/>
      <c r="BR538" s="177"/>
      <c r="BS538" s="177"/>
      <c r="BT538" s="177"/>
      <c r="BU538" s="177"/>
      <c r="BV538" s="177"/>
      <c r="BW538" s="177"/>
      <c r="CB538" s="177"/>
      <c r="CC538" s="177"/>
      <c r="CD538" s="177"/>
      <c r="CE538" s="177"/>
      <c r="CF538" s="177"/>
      <c r="CG538" s="177"/>
      <c r="CH538" s="177"/>
    </row>
    <row r="539" customFormat="false" ht="11.25" hidden="true" customHeight="false" outlineLevel="0" collapsed="false">
      <c r="X539" s="177"/>
      <c r="Y539" s="177"/>
      <c r="Z539" s="177"/>
      <c r="AA539" s="177"/>
      <c r="AB539" s="177"/>
      <c r="AC539" s="177"/>
      <c r="AD539" s="177"/>
      <c r="AE539" s="177"/>
      <c r="AJ539" s="177"/>
      <c r="AK539" s="177"/>
      <c r="AL539" s="177"/>
      <c r="AM539" s="177"/>
      <c r="AN539" s="177"/>
      <c r="AO539" s="177"/>
      <c r="AP539" s="177"/>
      <c r="AU539" s="177"/>
      <c r="AV539" s="177"/>
      <c r="AW539" s="177"/>
      <c r="AX539" s="177"/>
      <c r="AY539" s="177"/>
      <c r="AZ539" s="177"/>
      <c r="BA539" s="177"/>
      <c r="BF539" s="177"/>
      <c r="BG539" s="177"/>
      <c r="BH539" s="177"/>
      <c r="BI539" s="177"/>
      <c r="BJ539" s="177"/>
      <c r="BK539" s="177"/>
      <c r="BL539" s="177"/>
      <c r="BQ539" s="177"/>
      <c r="BR539" s="177"/>
      <c r="BS539" s="177"/>
      <c r="BT539" s="177"/>
      <c r="BU539" s="177"/>
      <c r="BV539" s="177"/>
      <c r="BW539" s="177"/>
      <c r="CB539" s="177"/>
      <c r="CC539" s="177"/>
      <c r="CD539" s="177"/>
      <c r="CE539" s="177"/>
      <c r="CF539" s="177"/>
      <c r="CG539" s="177"/>
      <c r="CH539" s="177"/>
    </row>
    <row r="540" customFormat="false" ht="11.25" hidden="true" customHeight="false" outlineLevel="0" collapsed="false">
      <c r="X540" s="177"/>
      <c r="Y540" s="177"/>
      <c r="Z540" s="177"/>
      <c r="AA540" s="177"/>
      <c r="AB540" s="177"/>
      <c r="AC540" s="177"/>
      <c r="AD540" s="177"/>
      <c r="AE540" s="177"/>
      <c r="AJ540" s="177"/>
      <c r="AK540" s="177"/>
      <c r="AL540" s="177"/>
      <c r="AM540" s="177"/>
      <c r="AN540" s="177"/>
      <c r="AO540" s="177"/>
      <c r="AP540" s="177"/>
      <c r="AU540" s="177"/>
      <c r="AV540" s="177"/>
      <c r="AW540" s="177"/>
      <c r="AX540" s="177"/>
      <c r="AY540" s="177"/>
      <c r="AZ540" s="177"/>
      <c r="BA540" s="177"/>
      <c r="BF540" s="177"/>
      <c r="BG540" s="177"/>
      <c r="BH540" s="177"/>
      <c r="BI540" s="177"/>
      <c r="BJ540" s="177"/>
      <c r="BK540" s="177"/>
      <c r="BL540" s="177"/>
      <c r="BQ540" s="177"/>
      <c r="BR540" s="177"/>
      <c r="BS540" s="177"/>
      <c r="BT540" s="177"/>
      <c r="BU540" s="177"/>
      <c r="BV540" s="177"/>
      <c r="BW540" s="177"/>
      <c r="CB540" s="177"/>
      <c r="CC540" s="177"/>
      <c r="CD540" s="177"/>
      <c r="CE540" s="177"/>
      <c r="CF540" s="177"/>
      <c r="CG540" s="177"/>
      <c r="CH540" s="177"/>
    </row>
    <row r="541" customFormat="false" ht="11.25" hidden="true" customHeight="false" outlineLevel="0" collapsed="false">
      <c r="X541" s="177"/>
      <c r="Y541" s="177"/>
      <c r="Z541" s="177"/>
      <c r="AA541" s="177"/>
      <c r="AB541" s="177"/>
      <c r="AC541" s="177"/>
      <c r="AD541" s="177"/>
      <c r="AE541" s="177"/>
      <c r="AJ541" s="177"/>
      <c r="AK541" s="177"/>
      <c r="AL541" s="177"/>
      <c r="AM541" s="177"/>
      <c r="AN541" s="177"/>
      <c r="AO541" s="177"/>
      <c r="AP541" s="177"/>
      <c r="AU541" s="177"/>
      <c r="AV541" s="177"/>
      <c r="AW541" s="177"/>
      <c r="AX541" s="177"/>
      <c r="AY541" s="177"/>
      <c r="AZ541" s="177"/>
      <c r="BA541" s="177"/>
      <c r="BF541" s="177"/>
      <c r="BG541" s="177"/>
      <c r="BH541" s="177"/>
      <c r="BI541" s="177"/>
      <c r="BJ541" s="177"/>
      <c r="BK541" s="177"/>
      <c r="BL541" s="177"/>
      <c r="BQ541" s="177"/>
      <c r="BR541" s="177"/>
      <c r="BS541" s="177"/>
      <c r="BT541" s="177"/>
      <c r="BU541" s="177"/>
      <c r="BV541" s="177"/>
      <c r="BW541" s="177"/>
      <c r="CB541" s="177"/>
      <c r="CC541" s="177"/>
      <c r="CD541" s="177"/>
      <c r="CE541" s="177"/>
      <c r="CF541" s="177"/>
      <c r="CG541" s="177"/>
      <c r="CH541" s="177"/>
    </row>
    <row r="542" customFormat="false" ht="11.25" hidden="true" customHeight="false" outlineLevel="0" collapsed="false">
      <c r="X542" s="177"/>
      <c r="Y542" s="177"/>
      <c r="Z542" s="177"/>
      <c r="AA542" s="177"/>
      <c r="AB542" s="177"/>
      <c r="AC542" s="177"/>
      <c r="AD542" s="177"/>
      <c r="AE542" s="177"/>
      <c r="AJ542" s="177"/>
      <c r="AK542" s="177"/>
      <c r="AL542" s="177"/>
      <c r="AM542" s="177"/>
      <c r="AN542" s="177"/>
      <c r="AO542" s="177"/>
      <c r="AP542" s="177"/>
      <c r="AU542" s="177"/>
      <c r="AV542" s="177"/>
      <c r="AW542" s="177"/>
      <c r="AX542" s="177"/>
      <c r="AY542" s="177"/>
      <c r="AZ542" s="177"/>
      <c r="BA542" s="177"/>
      <c r="BF542" s="177"/>
      <c r="BG542" s="177"/>
      <c r="BH542" s="177"/>
      <c r="BI542" s="177"/>
      <c r="BJ542" s="177"/>
      <c r="BK542" s="177"/>
      <c r="BL542" s="177"/>
      <c r="BQ542" s="177"/>
      <c r="BR542" s="177"/>
      <c r="BS542" s="177"/>
      <c r="BT542" s="177"/>
      <c r="BU542" s="177"/>
      <c r="BV542" s="177"/>
      <c r="BW542" s="177"/>
      <c r="CB542" s="177"/>
      <c r="CC542" s="177"/>
      <c r="CD542" s="177"/>
      <c r="CE542" s="177"/>
      <c r="CF542" s="177"/>
      <c r="CG542" s="177"/>
      <c r="CH542" s="177"/>
    </row>
    <row r="543" customFormat="false" ht="11.25" hidden="true" customHeight="false" outlineLevel="0" collapsed="false">
      <c r="X543" s="177"/>
      <c r="Y543" s="177"/>
      <c r="Z543" s="177"/>
      <c r="AA543" s="177"/>
      <c r="AB543" s="177"/>
      <c r="AC543" s="177"/>
      <c r="AD543" s="177"/>
      <c r="AE543" s="177"/>
      <c r="AJ543" s="177"/>
      <c r="AK543" s="177"/>
      <c r="AL543" s="177"/>
      <c r="AM543" s="177"/>
      <c r="AN543" s="177"/>
      <c r="AO543" s="177"/>
      <c r="AP543" s="177"/>
      <c r="AU543" s="177"/>
      <c r="AV543" s="177"/>
      <c r="AW543" s="177"/>
      <c r="AX543" s="177"/>
      <c r="AY543" s="177"/>
      <c r="AZ543" s="177"/>
      <c r="BA543" s="177"/>
      <c r="BF543" s="177"/>
      <c r="BG543" s="177"/>
      <c r="BH543" s="177"/>
      <c r="BI543" s="177"/>
      <c r="BJ543" s="177"/>
      <c r="BK543" s="177"/>
      <c r="BL543" s="177"/>
      <c r="BQ543" s="177"/>
      <c r="BR543" s="177"/>
      <c r="BS543" s="177"/>
      <c r="BT543" s="177"/>
      <c r="BU543" s="177"/>
      <c r="BV543" s="177"/>
      <c r="BW543" s="177"/>
      <c r="CB543" s="177"/>
      <c r="CC543" s="177"/>
      <c r="CD543" s="177"/>
      <c r="CE543" s="177"/>
      <c r="CF543" s="177"/>
      <c r="CG543" s="177"/>
      <c r="CH543" s="177"/>
    </row>
    <row r="544" customFormat="false" ht="11.25" hidden="true" customHeight="false" outlineLevel="0" collapsed="false">
      <c r="X544" s="177"/>
      <c r="Y544" s="177"/>
      <c r="Z544" s="177"/>
      <c r="AA544" s="177"/>
      <c r="AB544" s="177"/>
      <c r="AC544" s="177"/>
      <c r="AD544" s="177"/>
      <c r="AE544" s="177"/>
      <c r="AJ544" s="177"/>
      <c r="AK544" s="177"/>
      <c r="AL544" s="177"/>
      <c r="AM544" s="177"/>
      <c r="AN544" s="177"/>
      <c r="AO544" s="177"/>
      <c r="AP544" s="177"/>
      <c r="AU544" s="177"/>
      <c r="AV544" s="177"/>
      <c r="AW544" s="177"/>
      <c r="AX544" s="177"/>
      <c r="AY544" s="177"/>
      <c r="AZ544" s="177"/>
      <c r="BA544" s="177"/>
      <c r="BF544" s="177"/>
      <c r="BG544" s="177"/>
      <c r="BH544" s="177"/>
      <c r="BI544" s="177"/>
      <c r="BJ544" s="177"/>
      <c r="BK544" s="177"/>
      <c r="BL544" s="177"/>
      <c r="BQ544" s="177"/>
      <c r="BR544" s="177"/>
      <c r="BS544" s="177"/>
      <c r="BT544" s="177"/>
      <c r="BU544" s="177"/>
      <c r="BV544" s="177"/>
      <c r="BW544" s="177"/>
      <c r="CB544" s="177"/>
      <c r="CC544" s="177"/>
      <c r="CD544" s="177"/>
      <c r="CE544" s="177"/>
      <c r="CF544" s="177"/>
      <c r="CG544" s="177"/>
      <c r="CH544" s="177"/>
    </row>
    <row r="545" customFormat="false" ht="11.25" hidden="true" customHeight="false" outlineLevel="0" collapsed="false">
      <c r="X545" s="177"/>
      <c r="Y545" s="177"/>
      <c r="Z545" s="177"/>
      <c r="AA545" s="177"/>
      <c r="AB545" s="177"/>
      <c r="AC545" s="177"/>
      <c r="AD545" s="177"/>
      <c r="AE545" s="177"/>
      <c r="AJ545" s="177"/>
      <c r="AK545" s="177"/>
      <c r="AL545" s="177"/>
      <c r="AM545" s="177"/>
      <c r="AN545" s="177"/>
      <c r="AO545" s="177"/>
      <c r="AP545" s="177"/>
      <c r="AU545" s="177"/>
      <c r="AV545" s="177"/>
      <c r="AW545" s="177"/>
      <c r="AX545" s="177"/>
      <c r="AY545" s="177"/>
      <c r="AZ545" s="177"/>
      <c r="BA545" s="177"/>
      <c r="BF545" s="177"/>
      <c r="BG545" s="177"/>
      <c r="BH545" s="177"/>
      <c r="BI545" s="177"/>
      <c r="BJ545" s="177"/>
      <c r="BK545" s="177"/>
      <c r="BL545" s="177"/>
      <c r="BQ545" s="177"/>
      <c r="BR545" s="177"/>
      <c r="BS545" s="177"/>
      <c r="BT545" s="177"/>
      <c r="BU545" s="177"/>
      <c r="BV545" s="177"/>
      <c r="BW545" s="177"/>
      <c r="CB545" s="177"/>
      <c r="CC545" s="177"/>
      <c r="CD545" s="177"/>
      <c r="CE545" s="177"/>
      <c r="CF545" s="177"/>
      <c r="CG545" s="177"/>
      <c r="CH545" s="177"/>
    </row>
    <row r="546" customFormat="false" ht="11.25" hidden="true" customHeight="false" outlineLevel="0" collapsed="false">
      <c r="X546" s="177"/>
      <c r="Y546" s="177"/>
      <c r="Z546" s="177"/>
      <c r="AA546" s="177"/>
      <c r="AB546" s="177"/>
      <c r="AC546" s="177"/>
      <c r="AD546" s="177"/>
      <c r="AE546" s="177"/>
      <c r="AJ546" s="177"/>
      <c r="AK546" s="177"/>
      <c r="AL546" s="177"/>
      <c r="AM546" s="177"/>
      <c r="AN546" s="177"/>
      <c r="AO546" s="177"/>
      <c r="AP546" s="177"/>
      <c r="AU546" s="177"/>
      <c r="AV546" s="177"/>
      <c r="AW546" s="177"/>
      <c r="AX546" s="177"/>
      <c r="AY546" s="177"/>
      <c r="AZ546" s="177"/>
      <c r="BA546" s="177"/>
      <c r="BF546" s="177"/>
      <c r="BG546" s="177"/>
      <c r="BH546" s="177"/>
      <c r="BI546" s="177"/>
      <c r="BJ546" s="177"/>
      <c r="BK546" s="177"/>
      <c r="BL546" s="177"/>
      <c r="BQ546" s="177"/>
      <c r="BR546" s="177"/>
      <c r="BS546" s="177"/>
      <c r="BT546" s="177"/>
      <c r="BU546" s="177"/>
      <c r="BV546" s="177"/>
      <c r="BW546" s="177"/>
      <c r="CB546" s="177"/>
      <c r="CC546" s="177"/>
      <c r="CD546" s="177"/>
      <c r="CE546" s="177"/>
      <c r="CF546" s="177"/>
      <c r="CG546" s="177"/>
      <c r="CH546" s="177"/>
    </row>
    <row r="547" customFormat="false" ht="11.25" hidden="true" customHeight="false" outlineLevel="0" collapsed="false">
      <c r="X547" s="177"/>
      <c r="Y547" s="177"/>
      <c r="Z547" s="177"/>
      <c r="AA547" s="177"/>
      <c r="AB547" s="177"/>
      <c r="AC547" s="177"/>
      <c r="AD547" s="177"/>
      <c r="AE547" s="177"/>
      <c r="AJ547" s="177"/>
      <c r="AK547" s="177"/>
      <c r="AL547" s="177"/>
      <c r="AM547" s="177"/>
      <c r="AN547" s="177"/>
      <c r="AO547" s="177"/>
      <c r="AP547" s="177"/>
      <c r="AU547" s="177"/>
      <c r="AV547" s="177"/>
      <c r="AW547" s="177"/>
      <c r="AX547" s="177"/>
      <c r="AY547" s="177"/>
      <c r="AZ547" s="177"/>
      <c r="BA547" s="177"/>
      <c r="BF547" s="177"/>
      <c r="BG547" s="177"/>
      <c r="BH547" s="177"/>
      <c r="BI547" s="177"/>
      <c r="BJ547" s="177"/>
      <c r="BK547" s="177"/>
      <c r="BL547" s="177"/>
      <c r="BQ547" s="177"/>
      <c r="BR547" s="177"/>
      <c r="BS547" s="177"/>
      <c r="BT547" s="177"/>
      <c r="BU547" s="177"/>
      <c r="BV547" s="177"/>
      <c r="BW547" s="177"/>
      <c r="CB547" s="177"/>
      <c r="CC547" s="177"/>
      <c r="CD547" s="177"/>
      <c r="CE547" s="177"/>
      <c r="CF547" s="177"/>
      <c r="CG547" s="177"/>
      <c r="CH547" s="177"/>
    </row>
    <row r="548" customFormat="false" ht="11.25" hidden="true" customHeight="false" outlineLevel="0" collapsed="false">
      <c r="X548" s="177"/>
      <c r="Y548" s="177"/>
      <c r="Z548" s="177"/>
      <c r="AA548" s="177"/>
      <c r="AB548" s="177"/>
      <c r="AC548" s="177"/>
      <c r="AD548" s="177"/>
      <c r="AE548" s="177"/>
      <c r="AJ548" s="177"/>
      <c r="AK548" s="177"/>
      <c r="AL548" s="177"/>
      <c r="AM548" s="177"/>
      <c r="AN548" s="177"/>
      <c r="AO548" s="177"/>
      <c r="AP548" s="177"/>
      <c r="AU548" s="177"/>
      <c r="AV548" s="177"/>
      <c r="AW548" s="177"/>
      <c r="AX548" s="177"/>
      <c r="AY548" s="177"/>
      <c r="AZ548" s="177"/>
      <c r="BA548" s="177"/>
      <c r="BF548" s="177"/>
      <c r="BG548" s="177"/>
      <c r="BH548" s="177"/>
      <c r="BI548" s="177"/>
      <c r="BJ548" s="177"/>
      <c r="BK548" s="177"/>
      <c r="BL548" s="177"/>
      <c r="BQ548" s="177"/>
      <c r="BR548" s="177"/>
      <c r="BS548" s="177"/>
      <c r="BT548" s="177"/>
      <c r="BU548" s="177"/>
      <c r="BV548" s="177"/>
      <c r="BW548" s="177"/>
      <c r="CB548" s="177"/>
      <c r="CC548" s="177"/>
      <c r="CD548" s="177"/>
      <c r="CE548" s="177"/>
      <c r="CF548" s="177"/>
      <c r="CG548" s="177"/>
      <c r="CH548" s="177"/>
    </row>
    <row r="549" customFormat="false" ht="11.25" hidden="true" customHeight="false" outlineLevel="0" collapsed="false">
      <c r="X549" s="177"/>
      <c r="Y549" s="177"/>
      <c r="Z549" s="177"/>
      <c r="AA549" s="177"/>
      <c r="AB549" s="177"/>
      <c r="AC549" s="177"/>
      <c r="AD549" s="177"/>
      <c r="AE549" s="177"/>
      <c r="AJ549" s="177"/>
      <c r="AK549" s="177"/>
      <c r="AL549" s="177"/>
      <c r="AM549" s="177"/>
      <c r="AN549" s="177"/>
      <c r="AO549" s="177"/>
      <c r="AP549" s="177"/>
      <c r="AU549" s="177"/>
      <c r="AV549" s="177"/>
      <c r="AW549" s="177"/>
      <c r="AX549" s="177"/>
      <c r="AY549" s="177"/>
      <c r="AZ549" s="177"/>
      <c r="BA549" s="177"/>
      <c r="BF549" s="177"/>
      <c r="BG549" s="177"/>
      <c r="BH549" s="177"/>
      <c r="BI549" s="177"/>
      <c r="BJ549" s="177"/>
      <c r="BK549" s="177"/>
      <c r="BL549" s="177"/>
      <c r="BQ549" s="177"/>
      <c r="BR549" s="177"/>
      <c r="BS549" s="177"/>
      <c r="BT549" s="177"/>
      <c r="BU549" s="177"/>
      <c r="BV549" s="177"/>
      <c r="BW549" s="177"/>
      <c r="CB549" s="177"/>
      <c r="CC549" s="177"/>
      <c r="CD549" s="177"/>
      <c r="CE549" s="177"/>
      <c r="CF549" s="177"/>
      <c r="CG549" s="177"/>
      <c r="CH549" s="177"/>
    </row>
    <row r="550" customFormat="false" ht="11.25" hidden="true" customHeight="false" outlineLevel="0" collapsed="false">
      <c r="X550" s="177"/>
      <c r="Y550" s="177"/>
      <c r="Z550" s="177"/>
      <c r="AA550" s="177"/>
      <c r="AB550" s="177"/>
      <c r="AC550" s="177"/>
      <c r="AD550" s="177"/>
      <c r="AE550" s="177"/>
      <c r="AJ550" s="177"/>
      <c r="AK550" s="177"/>
      <c r="AL550" s="177"/>
      <c r="AM550" s="177"/>
      <c r="AN550" s="177"/>
      <c r="AO550" s="177"/>
      <c r="AP550" s="177"/>
      <c r="AU550" s="177"/>
      <c r="AV550" s="177"/>
      <c r="AW550" s="177"/>
      <c r="AX550" s="177"/>
      <c r="AY550" s="177"/>
      <c r="AZ550" s="177"/>
      <c r="BA550" s="177"/>
      <c r="BF550" s="177"/>
      <c r="BG550" s="177"/>
      <c r="BH550" s="177"/>
      <c r="BI550" s="177"/>
      <c r="BJ550" s="177"/>
      <c r="BK550" s="177"/>
      <c r="BL550" s="177"/>
      <c r="BQ550" s="177"/>
      <c r="BR550" s="177"/>
      <c r="BS550" s="177"/>
      <c r="BT550" s="177"/>
      <c r="BU550" s="177"/>
      <c r="BV550" s="177"/>
      <c r="BW550" s="177"/>
      <c r="CB550" s="177"/>
      <c r="CC550" s="177"/>
      <c r="CD550" s="177"/>
      <c r="CE550" s="177"/>
      <c r="CF550" s="177"/>
      <c r="CG550" s="177"/>
      <c r="CH550" s="177"/>
    </row>
    <row r="551" customFormat="false" ht="11.25" hidden="true" customHeight="false" outlineLevel="0" collapsed="false">
      <c r="X551" s="177"/>
      <c r="Y551" s="177"/>
      <c r="Z551" s="177"/>
      <c r="AA551" s="177"/>
      <c r="AB551" s="177"/>
      <c r="AC551" s="177"/>
      <c r="AD551" s="177"/>
      <c r="AE551" s="177"/>
      <c r="AJ551" s="177"/>
      <c r="AK551" s="177"/>
      <c r="AL551" s="177"/>
      <c r="AM551" s="177"/>
      <c r="AN551" s="177"/>
      <c r="AO551" s="177"/>
      <c r="AP551" s="177"/>
      <c r="AU551" s="177"/>
      <c r="AV551" s="177"/>
      <c r="AW551" s="177"/>
      <c r="AX551" s="177"/>
      <c r="AY551" s="177"/>
      <c r="AZ551" s="177"/>
      <c r="BA551" s="177"/>
      <c r="BF551" s="177"/>
      <c r="BG551" s="177"/>
      <c r="BH551" s="177"/>
      <c r="BI551" s="177"/>
      <c r="BJ551" s="177"/>
      <c r="BK551" s="177"/>
      <c r="BL551" s="177"/>
      <c r="BQ551" s="177"/>
      <c r="BR551" s="177"/>
      <c r="BS551" s="177"/>
      <c r="BT551" s="177"/>
      <c r="BU551" s="177"/>
      <c r="BV551" s="177"/>
      <c r="BW551" s="177"/>
      <c r="CB551" s="177"/>
      <c r="CC551" s="177"/>
      <c r="CD551" s="177"/>
      <c r="CE551" s="177"/>
      <c r="CF551" s="177"/>
      <c r="CG551" s="177"/>
      <c r="CH551" s="177"/>
    </row>
    <row r="552" customFormat="false" ht="11.25" hidden="true" customHeight="false" outlineLevel="0" collapsed="false">
      <c r="X552" s="177"/>
      <c r="Y552" s="177"/>
      <c r="Z552" s="177"/>
      <c r="AA552" s="177"/>
      <c r="AB552" s="177"/>
      <c r="AC552" s="177"/>
      <c r="AD552" s="177"/>
      <c r="AE552" s="177"/>
      <c r="AJ552" s="177"/>
      <c r="AK552" s="177"/>
      <c r="AL552" s="177"/>
      <c r="AM552" s="177"/>
      <c r="AN552" s="177"/>
      <c r="AO552" s="177"/>
      <c r="AP552" s="177"/>
      <c r="AU552" s="177"/>
      <c r="AV552" s="177"/>
      <c r="AW552" s="177"/>
      <c r="AX552" s="177"/>
      <c r="AY552" s="177"/>
      <c r="AZ552" s="177"/>
      <c r="BA552" s="177"/>
      <c r="BF552" s="177"/>
      <c r="BG552" s="177"/>
      <c r="BH552" s="177"/>
      <c r="BI552" s="177"/>
      <c r="BJ552" s="177"/>
      <c r="BK552" s="177"/>
      <c r="BL552" s="177"/>
      <c r="BQ552" s="177"/>
      <c r="BR552" s="177"/>
      <c r="BS552" s="177"/>
      <c r="BT552" s="177"/>
      <c r="BU552" s="177"/>
      <c r="BV552" s="177"/>
      <c r="BW552" s="177"/>
      <c r="CB552" s="177"/>
      <c r="CC552" s="177"/>
      <c r="CD552" s="177"/>
      <c r="CE552" s="177"/>
      <c r="CF552" s="177"/>
      <c r="CG552" s="177"/>
      <c r="CH552" s="177"/>
    </row>
    <row r="553" customFormat="false" ht="11.25" hidden="true" customHeight="false" outlineLevel="0" collapsed="false">
      <c r="X553" s="177"/>
      <c r="Y553" s="177"/>
      <c r="Z553" s="177"/>
      <c r="AA553" s="177"/>
      <c r="AB553" s="177"/>
      <c r="AC553" s="177"/>
      <c r="AD553" s="177"/>
      <c r="AE553" s="177"/>
      <c r="AJ553" s="177"/>
      <c r="AK553" s="177"/>
      <c r="AL553" s="177"/>
      <c r="AM553" s="177"/>
      <c r="AN553" s="177"/>
      <c r="AO553" s="177"/>
      <c r="AP553" s="177"/>
      <c r="AU553" s="177"/>
      <c r="AV553" s="177"/>
      <c r="AW553" s="177"/>
      <c r="AX553" s="177"/>
      <c r="AY553" s="177"/>
      <c r="AZ553" s="177"/>
      <c r="BA553" s="177"/>
      <c r="BF553" s="177"/>
      <c r="BG553" s="177"/>
      <c r="BH553" s="177"/>
      <c r="BI553" s="177"/>
      <c r="BJ553" s="177"/>
      <c r="BK553" s="177"/>
      <c r="BL553" s="177"/>
      <c r="BQ553" s="177"/>
      <c r="BR553" s="177"/>
      <c r="BS553" s="177"/>
      <c r="BT553" s="177"/>
      <c r="BU553" s="177"/>
      <c r="BV553" s="177"/>
      <c r="BW553" s="177"/>
      <c r="CB553" s="177"/>
      <c r="CC553" s="177"/>
      <c r="CD553" s="177"/>
      <c r="CE553" s="177"/>
      <c r="CF553" s="177"/>
      <c r="CG553" s="177"/>
      <c r="CH553" s="177"/>
    </row>
    <row r="554" customFormat="false" ht="11.25" hidden="true" customHeight="false" outlineLevel="0" collapsed="false">
      <c r="X554" s="177"/>
      <c r="Y554" s="177"/>
      <c r="Z554" s="177"/>
      <c r="AA554" s="177"/>
      <c r="AB554" s="177"/>
      <c r="AC554" s="177"/>
      <c r="AD554" s="177"/>
      <c r="AE554" s="177"/>
      <c r="AJ554" s="177"/>
      <c r="AK554" s="177"/>
      <c r="AL554" s="177"/>
      <c r="AM554" s="177"/>
      <c r="AN554" s="177"/>
      <c r="AO554" s="177"/>
      <c r="AP554" s="177"/>
      <c r="AU554" s="177"/>
      <c r="AV554" s="177"/>
      <c r="AW554" s="177"/>
      <c r="AX554" s="177"/>
      <c r="AY554" s="177"/>
      <c r="AZ554" s="177"/>
      <c r="BA554" s="177"/>
      <c r="BF554" s="177"/>
      <c r="BG554" s="177"/>
      <c r="BH554" s="177"/>
      <c r="BI554" s="177"/>
      <c r="BJ554" s="177"/>
      <c r="BK554" s="177"/>
      <c r="BL554" s="177"/>
      <c r="BQ554" s="177"/>
      <c r="BR554" s="177"/>
      <c r="BS554" s="177"/>
      <c r="BT554" s="177"/>
      <c r="BU554" s="177"/>
      <c r="BV554" s="177"/>
      <c r="BW554" s="177"/>
      <c r="CB554" s="177"/>
      <c r="CC554" s="177"/>
      <c r="CD554" s="177"/>
      <c r="CE554" s="177"/>
      <c r="CF554" s="177"/>
      <c r="CG554" s="177"/>
      <c r="CH554" s="177"/>
    </row>
    <row r="555" customFormat="false" ht="11.25" hidden="true" customHeight="false" outlineLevel="0" collapsed="false">
      <c r="X555" s="177"/>
      <c r="Y555" s="177"/>
      <c r="Z555" s="177"/>
      <c r="AA555" s="177"/>
      <c r="AB555" s="177"/>
      <c r="AC555" s="177"/>
      <c r="AD555" s="177"/>
      <c r="AE555" s="177"/>
      <c r="AJ555" s="177"/>
      <c r="AK555" s="177"/>
      <c r="AL555" s="177"/>
      <c r="AM555" s="177"/>
      <c r="AN555" s="177"/>
      <c r="AO555" s="177"/>
      <c r="AP555" s="177"/>
      <c r="AU555" s="177"/>
      <c r="AV555" s="177"/>
      <c r="AW555" s="177"/>
      <c r="AX555" s="177"/>
      <c r="AY555" s="177"/>
      <c r="AZ555" s="177"/>
      <c r="BA555" s="177"/>
      <c r="BF555" s="177"/>
      <c r="BG555" s="177"/>
      <c r="BH555" s="177"/>
      <c r="BI555" s="177"/>
      <c r="BJ555" s="177"/>
      <c r="BK555" s="177"/>
      <c r="BL555" s="177"/>
      <c r="BQ555" s="177"/>
      <c r="BR555" s="177"/>
      <c r="BS555" s="177"/>
      <c r="BT555" s="177"/>
      <c r="BU555" s="177"/>
      <c r="BV555" s="177"/>
      <c r="BW555" s="177"/>
      <c r="CB555" s="177"/>
      <c r="CC555" s="177"/>
      <c r="CD555" s="177"/>
      <c r="CE555" s="177"/>
      <c r="CF555" s="177"/>
      <c r="CG555" s="177"/>
      <c r="CH555" s="177"/>
    </row>
    <row r="556" customFormat="false" ht="11.25" hidden="true" customHeight="false" outlineLevel="0" collapsed="false">
      <c r="X556" s="177"/>
      <c r="Y556" s="177"/>
      <c r="Z556" s="177"/>
      <c r="AA556" s="177"/>
      <c r="AB556" s="177"/>
      <c r="AC556" s="177"/>
      <c r="AD556" s="177"/>
      <c r="AE556" s="177"/>
      <c r="AJ556" s="177"/>
      <c r="AK556" s="177"/>
      <c r="AL556" s="177"/>
      <c r="AM556" s="177"/>
      <c r="AN556" s="177"/>
      <c r="AO556" s="177"/>
      <c r="AP556" s="177"/>
      <c r="AU556" s="177"/>
      <c r="AV556" s="177"/>
      <c r="AW556" s="177"/>
      <c r="AX556" s="177"/>
      <c r="AY556" s="177"/>
      <c r="AZ556" s="177"/>
      <c r="BA556" s="177"/>
      <c r="BF556" s="177"/>
      <c r="BG556" s="177"/>
      <c r="BH556" s="177"/>
      <c r="BI556" s="177"/>
      <c r="BJ556" s="177"/>
      <c r="BK556" s="177"/>
      <c r="BL556" s="177"/>
      <c r="BQ556" s="177"/>
      <c r="BR556" s="177"/>
      <c r="BS556" s="177"/>
      <c r="BT556" s="177"/>
      <c r="BU556" s="177"/>
      <c r="BV556" s="177"/>
      <c r="BW556" s="177"/>
      <c r="CB556" s="177"/>
      <c r="CC556" s="177"/>
      <c r="CD556" s="177"/>
      <c r="CE556" s="177"/>
      <c r="CF556" s="177"/>
      <c r="CG556" s="177"/>
      <c r="CH556" s="177"/>
    </row>
    <row r="557" customFormat="false" ht="11.25" hidden="true" customHeight="false" outlineLevel="0" collapsed="false">
      <c r="X557" s="177"/>
      <c r="Y557" s="177"/>
      <c r="Z557" s="177"/>
      <c r="AA557" s="177"/>
      <c r="AB557" s="177"/>
      <c r="AC557" s="177"/>
      <c r="AD557" s="177"/>
      <c r="AE557" s="177"/>
      <c r="AJ557" s="177"/>
      <c r="AK557" s="177"/>
      <c r="AL557" s="177"/>
      <c r="AM557" s="177"/>
      <c r="AN557" s="177"/>
      <c r="AO557" s="177"/>
      <c r="AP557" s="177"/>
      <c r="AU557" s="177"/>
      <c r="AV557" s="177"/>
      <c r="AW557" s="177"/>
      <c r="AX557" s="177"/>
      <c r="AY557" s="177"/>
      <c r="AZ557" s="177"/>
      <c r="BA557" s="177"/>
      <c r="BF557" s="177"/>
      <c r="BG557" s="177"/>
      <c r="BH557" s="177"/>
      <c r="BI557" s="177"/>
      <c r="BJ557" s="177"/>
      <c r="BK557" s="177"/>
      <c r="BL557" s="177"/>
      <c r="BQ557" s="177"/>
      <c r="BR557" s="177"/>
      <c r="BS557" s="177"/>
      <c r="BT557" s="177"/>
      <c r="BU557" s="177"/>
      <c r="BV557" s="177"/>
      <c r="BW557" s="177"/>
      <c r="CB557" s="177"/>
      <c r="CC557" s="177"/>
      <c r="CD557" s="177"/>
      <c r="CE557" s="177"/>
      <c r="CF557" s="177"/>
      <c r="CG557" s="177"/>
      <c r="CH557" s="177"/>
    </row>
    <row r="558" customFormat="false" ht="11.25" hidden="true" customHeight="false" outlineLevel="0" collapsed="false">
      <c r="X558" s="177"/>
      <c r="Y558" s="177"/>
      <c r="Z558" s="177"/>
      <c r="AA558" s="177"/>
      <c r="AB558" s="177"/>
      <c r="AC558" s="177"/>
      <c r="AD558" s="177"/>
      <c r="AE558" s="177"/>
      <c r="AJ558" s="177"/>
      <c r="AK558" s="177"/>
      <c r="AL558" s="177"/>
      <c r="AM558" s="177"/>
      <c r="AN558" s="177"/>
      <c r="AO558" s="177"/>
      <c r="AP558" s="177"/>
      <c r="AU558" s="177"/>
      <c r="AV558" s="177"/>
      <c r="AW558" s="177"/>
      <c r="AX558" s="177"/>
      <c r="AY558" s="177"/>
      <c r="AZ558" s="177"/>
      <c r="BA558" s="177"/>
      <c r="BF558" s="177"/>
      <c r="BG558" s="177"/>
      <c r="BH558" s="177"/>
      <c r="BI558" s="177"/>
      <c r="BJ558" s="177"/>
      <c r="BK558" s="177"/>
      <c r="BL558" s="177"/>
      <c r="BQ558" s="177"/>
      <c r="BR558" s="177"/>
      <c r="BS558" s="177"/>
      <c r="BT558" s="177"/>
      <c r="BU558" s="177"/>
      <c r="BV558" s="177"/>
      <c r="BW558" s="177"/>
      <c r="CB558" s="177"/>
      <c r="CC558" s="177"/>
      <c r="CD558" s="177"/>
      <c r="CE558" s="177"/>
      <c r="CF558" s="177"/>
      <c r="CG558" s="177"/>
      <c r="CH558" s="177"/>
    </row>
    <row r="559" customFormat="false" ht="11.25" hidden="true" customHeight="false" outlineLevel="0" collapsed="false">
      <c r="X559" s="177"/>
      <c r="Y559" s="177"/>
      <c r="Z559" s="177"/>
      <c r="AA559" s="177"/>
      <c r="AB559" s="177"/>
      <c r="AC559" s="177"/>
      <c r="AD559" s="177"/>
      <c r="AE559" s="177"/>
      <c r="AJ559" s="177"/>
      <c r="AK559" s="177"/>
      <c r="AL559" s="177"/>
      <c r="AM559" s="177"/>
      <c r="AN559" s="177"/>
      <c r="AO559" s="177"/>
      <c r="AP559" s="177"/>
      <c r="AU559" s="177"/>
      <c r="AV559" s="177"/>
      <c r="AW559" s="177"/>
      <c r="AX559" s="177"/>
      <c r="AY559" s="177"/>
      <c r="AZ559" s="177"/>
      <c r="BA559" s="177"/>
      <c r="BF559" s="177"/>
      <c r="BG559" s="177"/>
      <c r="BH559" s="177"/>
      <c r="BI559" s="177"/>
      <c r="BJ559" s="177"/>
      <c r="BK559" s="177"/>
      <c r="BL559" s="177"/>
      <c r="BQ559" s="177"/>
      <c r="BR559" s="177"/>
      <c r="BS559" s="177"/>
      <c r="BT559" s="177"/>
      <c r="BU559" s="177"/>
      <c r="BV559" s="177"/>
      <c r="BW559" s="177"/>
      <c r="CB559" s="177"/>
      <c r="CC559" s="177"/>
      <c r="CD559" s="177"/>
      <c r="CE559" s="177"/>
      <c r="CF559" s="177"/>
      <c r="CG559" s="177"/>
      <c r="CH559" s="177"/>
    </row>
    <row r="560" customFormat="false" ht="11.25" hidden="true" customHeight="false" outlineLevel="0" collapsed="false">
      <c r="X560" s="177"/>
      <c r="Y560" s="177"/>
      <c r="Z560" s="177"/>
      <c r="AA560" s="177"/>
      <c r="AB560" s="177"/>
      <c r="AC560" s="177"/>
      <c r="AD560" s="177"/>
      <c r="AE560" s="177"/>
      <c r="AJ560" s="177"/>
      <c r="AK560" s="177"/>
      <c r="AL560" s="177"/>
      <c r="AM560" s="177"/>
      <c r="AN560" s="177"/>
      <c r="AO560" s="177"/>
      <c r="AP560" s="177"/>
      <c r="AU560" s="177"/>
      <c r="AV560" s="177"/>
      <c r="AW560" s="177"/>
      <c r="AX560" s="177"/>
      <c r="AY560" s="177"/>
      <c r="AZ560" s="177"/>
      <c r="BA560" s="177"/>
      <c r="BF560" s="177"/>
      <c r="BG560" s="177"/>
      <c r="BH560" s="177"/>
      <c r="BI560" s="177"/>
      <c r="BJ560" s="177"/>
      <c r="BK560" s="177"/>
      <c r="BL560" s="177"/>
      <c r="BQ560" s="177"/>
      <c r="BR560" s="177"/>
      <c r="BS560" s="177"/>
      <c r="BT560" s="177"/>
      <c r="BU560" s="177"/>
      <c r="BV560" s="177"/>
      <c r="BW560" s="177"/>
      <c r="CB560" s="177"/>
      <c r="CC560" s="177"/>
      <c r="CD560" s="177"/>
      <c r="CE560" s="177"/>
      <c r="CF560" s="177"/>
      <c r="CG560" s="177"/>
      <c r="CH560" s="177"/>
    </row>
    <row r="561" customFormat="false" ht="11.25" hidden="true" customHeight="false" outlineLevel="0" collapsed="false">
      <c r="X561" s="177"/>
      <c r="Y561" s="177"/>
      <c r="Z561" s="177"/>
      <c r="AA561" s="177"/>
      <c r="AB561" s="177"/>
      <c r="AC561" s="177"/>
      <c r="AD561" s="177"/>
      <c r="AE561" s="177"/>
      <c r="AJ561" s="177"/>
      <c r="AK561" s="177"/>
      <c r="AL561" s="177"/>
      <c r="AM561" s="177"/>
      <c r="AN561" s="177"/>
      <c r="AO561" s="177"/>
      <c r="AP561" s="177"/>
      <c r="AU561" s="177"/>
      <c r="AV561" s="177"/>
      <c r="AW561" s="177"/>
      <c r="AX561" s="177"/>
      <c r="AY561" s="177"/>
      <c r="AZ561" s="177"/>
      <c r="BA561" s="177"/>
      <c r="BF561" s="177"/>
      <c r="BG561" s="177"/>
      <c r="BH561" s="177"/>
      <c r="BI561" s="177"/>
      <c r="BJ561" s="177"/>
      <c r="BK561" s="177"/>
      <c r="BL561" s="177"/>
      <c r="BQ561" s="177"/>
      <c r="BR561" s="177"/>
      <c r="BS561" s="177"/>
      <c r="BT561" s="177"/>
      <c r="BU561" s="177"/>
      <c r="BV561" s="177"/>
      <c r="BW561" s="177"/>
      <c r="CB561" s="177"/>
      <c r="CC561" s="177"/>
      <c r="CD561" s="177"/>
      <c r="CE561" s="177"/>
      <c r="CF561" s="177"/>
      <c r="CG561" s="177"/>
      <c r="CH561" s="177"/>
    </row>
    <row r="562" customFormat="false" ht="11.25" hidden="true" customHeight="false" outlineLevel="0" collapsed="false">
      <c r="X562" s="177"/>
      <c r="Y562" s="177"/>
      <c r="Z562" s="177"/>
      <c r="AA562" s="177"/>
      <c r="AB562" s="177"/>
      <c r="AC562" s="177"/>
      <c r="AD562" s="177"/>
      <c r="AE562" s="177"/>
      <c r="AJ562" s="177"/>
      <c r="AK562" s="177"/>
      <c r="AL562" s="177"/>
      <c r="AM562" s="177"/>
      <c r="AN562" s="177"/>
      <c r="AO562" s="177"/>
      <c r="AP562" s="177"/>
      <c r="AU562" s="177"/>
      <c r="AV562" s="177"/>
      <c r="AW562" s="177"/>
      <c r="AX562" s="177"/>
      <c r="AY562" s="177"/>
      <c r="AZ562" s="177"/>
      <c r="BA562" s="177"/>
      <c r="BF562" s="177"/>
      <c r="BG562" s="177"/>
      <c r="BH562" s="177"/>
      <c r="BI562" s="177"/>
      <c r="BJ562" s="177"/>
      <c r="BK562" s="177"/>
      <c r="BL562" s="177"/>
      <c r="BQ562" s="177"/>
      <c r="BR562" s="177"/>
      <c r="BS562" s="177"/>
      <c r="BT562" s="177"/>
      <c r="BU562" s="177"/>
      <c r="BV562" s="177"/>
      <c r="BW562" s="177"/>
      <c r="CB562" s="177"/>
      <c r="CC562" s="177"/>
      <c r="CD562" s="177"/>
      <c r="CE562" s="177"/>
      <c r="CF562" s="177"/>
      <c r="CG562" s="177"/>
      <c r="CH562" s="177"/>
    </row>
    <row r="563" customFormat="false" ht="11.25" hidden="true" customHeight="false" outlineLevel="0" collapsed="false">
      <c r="X563" s="177"/>
      <c r="Y563" s="177"/>
      <c r="Z563" s="177"/>
      <c r="AA563" s="177"/>
      <c r="AB563" s="177"/>
      <c r="AC563" s="177"/>
      <c r="AD563" s="177"/>
      <c r="AE563" s="177"/>
      <c r="AJ563" s="177"/>
      <c r="AK563" s="177"/>
      <c r="AL563" s="177"/>
      <c r="AM563" s="177"/>
      <c r="AN563" s="177"/>
      <c r="AO563" s="177"/>
      <c r="AP563" s="177"/>
      <c r="AU563" s="177"/>
      <c r="AV563" s="177"/>
      <c r="AW563" s="177"/>
      <c r="AX563" s="177"/>
      <c r="AY563" s="177"/>
      <c r="AZ563" s="177"/>
      <c r="BA563" s="177"/>
      <c r="BF563" s="177"/>
      <c r="BG563" s="177"/>
      <c r="BH563" s="177"/>
      <c r="BI563" s="177"/>
      <c r="BJ563" s="177"/>
      <c r="BK563" s="177"/>
      <c r="BL563" s="177"/>
      <c r="BQ563" s="177"/>
      <c r="BR563" s="177"/>
      <c r="BS563" s="177"/>
      <c r="BT563" s="177"/>
      <c r="BU563" s="177"/>
      <c r="BV563" s="177"/>
      <c r="BW563" s="177"/>
      <c r="CB563" s="177"/>
      <c r="CC563" s="177"/>
      <c r="CD563" s="177"/>
      <c r="CE563" s="177"/>
      <c r="CF563" s="177"/>
      <c r="CG563" s="177"/>
      <c r="CH563" s="177"/>
    </row>
    <row r="564" customFormat="false" ht="11.25" hidden="true" customHeight="false" outlineLevel="0" collapsed="false">
      <c r="X564" s="177"/>
      <c r="Y564" s="177"/>
      <c r="Z564" s="177"/>
      <c r="AA564" s="177"/>
      <c r="AB564" s="177"/>
      <c r="AC564" s="177"/>
      <c r="AD564" s="177"/>
      <c r="AE564" s="177"/>
      <c r="AJ564" s="177"/>
      <c r="AK564" s="177"/>
      <c r="AL564" s="177"/>
      <c r="AM564" s="177"/>
      <c r="AN564" s="177"/>
      <c r="AO564" s="177"/>
      <c r="AP564" s="177"/>
      <c r="AU564" s="177"/>
      <c r="AV564" s="177"/>
      <c r="AW564" s="177"/>
      <c r="AX564" s="177"/>
      <c r="AY564" s="177"/>
      <c r="AZ564" s="177"/>
      <c r="BA564" s="177"/>
      <c r="BF564" s="177"/>
      <c r="BG564" s="177"/>
      <c r="BH564" s="177"/>
      <c r="BI564" s="177"/>
      <c r="BJ564" s="177"/>
      <c r="BK564" s="177"/>
      <c r="BL564" s="177"/>
      <c r="BQ564" s="177"/>
      <c r="BR564" s="177"/>
      <c r="BS564" s="177"/>
      <c r="BT564" s="177"/>
      <c r="BU564" s="177"/>
      <c r="BV564" s="177"/>
      <c r="BW564" s="177"/>
      <c r="CB564" s="177"/>
      <c r="CC564" s="177"/>
      <c r="CD564" s="177"/>
      <c r="CE564" s="177"/>
      <c r="CF564" s="177"/>
      <c r="CG564" s="177"/>
      <c r="CH564" s="177"/>
    </row>
    <row r="565" customFormat="false" ht="11.25" hidden="true" customHeight="false" outlineLevel="0" collapsed="false">
      <c r="X565" s="177"/>
      <c r="Y565" s="177"/>
      <c r="Z565" s="177"/>
      <c r="AA565" s="177"/>
      <c r="AB565" s="177"/>
      <c r="AC565" s="177"/>
      <c r="AD565" s="177"/>
      <c r="AE565" s="177"/>
      <c r="AJ565" s="177"/>
      <c r="AK565" s="177"/>
      <c r="AL565" s="177"/>
      <c r="AM565" s="177"/>
      <c r="AN565" s="177"/>
      <c r="AO565" s="177"/>
      <c r="AP565" s="177"/>
      <c r="AU565" s="177"/>
      <c r="AV565" s="177"/>
      <c r="AW565" s="177"/>
      <c r="AX565" s="177"/>
      <c r="AY565" s="177"/>
      <c r="AZ565" s="177"/>
      <c r="BA565" s="177"/>
      <c r="BF565" s="177"/>
      <c r="BG565" s="177"/>
      <c r="BH565" s="177"/>
      <c r="BI565" s="177"/>
      <c r="BJ565" s="177"/>
      <c r="BK565" s="177"/>
      <c r="BL565" s="177"/>
      <c r="BQ565" s="177"/>
      <c r="BR565" s="177"/>
      <c r="BS565" s="177"/>
      <c r="BT565" s="177"/>
      <c r="BU565" s="177"/>
      <c r="BV565" s="177"/>
      <c r="BW565" s="177"/>
      <c r="CB565" s="177"/>
      <c r="CC565" s="177"/>
      <c r="CD565" s="177"/>
      <c r="CE565" s="177"/>
      <c r="CF565" s="177"/>
      <c r="CG565" s="177"/>
      <c r="CH565" s="177"/>
    </row>
    <row r="566" customFormat="false" ht="11.25" hidden="true" customHeight="false" outlineLevel="0" collapsed="false">
      <c r="X566" s="177"/>
      <c r="Y566" s="177"/>
      <c r="Z566" s="177"/>
      <c r="AA566" s="177"/>
      <c r="AB566" s="177"/>
      <c r="AC566" s="177"/>
      <c r="AD566" s="177"/>
      <c r="AE566" s="177"/>
      <c r="AJ566" s="177"/>
      <c r="AK566" s="177"/>
      <c r="AL566" s="177"/>
      <c r="AM566" s="177"/>
      <c r="AN566" s="177"/>
      <c r="AO566" s="177"/>
      <c r="AP566" s="177"/>
      <c r="AU566" s="177"/>
      <c r="AV566" s="177"/>
      <c r="AW566" s="177"/>
      <c r="AX566" s="177"/>
      <c r="AY566" s="177"/>
      <c r="AZ566" s="177"/>
      <c r="BA566" s="177"/>
      <c r="BF566" s="177"/>
      <c r="BG566" s="177"/>
      <c r="BH566" s="177"/>
      <c r="BI566" s="177"/>
      <c r="BJ566" s="177"/>
      <c r="BK566" s="177"/>
      <c r="BL566" s="177"/>
      <c r="BQ566" s="177"/>
      <c r="BR566" s="177"/>
      <c r="BS566" s="177"/>
      <c r="BT566" s="177"/>
      <c r="BU566" s="177"/>
      <c r="BV566" s="177"/>
      <c r="BW566" s="177"/>
      <c r="CB566" s="177"/>
      <c r="CC566" s="177"/>
      <c r="CD566" s="177"/>
      <c r="CE566" s="177"/>
      <c r="CF566" s="177"/>
      <c r="CG566" s="177"/>
      <c r="CH566" s="177"/>
    </row>
    <row r="567" customFormat="false" ht="11.25" hidden="true" customHeight="false" outlineLevel="0" collapsed="false">
      <c r="X567" s="177"/>
      <c r="Y567" s="177"/>
      <c r="Z567" s="177"/>
      <c r="AA567" s="177"/>
      <c r="AB567" s="177"/>
      <c r="AC567" s="177"/>
      <c r="AD567" s="177"/>
      <c r="AE567" s="177"/>
      <c r="AJ567" s="177"/>
      <c r="AK567" s="177"/>
      <c r="AL567" s="177"/>
      <c r="AM567" s="177"/>
      <c r="AN567" s="177"/>
      <c r="AO567" s="177"/>
      <c r="AP567" s="177"/>
      <c r="AU567" s="177"/>
      <c r="AV567" s="177"/>
      <c r="AW567" s="177"/>
      <c r="AX567" s="177"/>
      <c r="AY567" s="177"/>
      <c r="AZ567" s="177"/>
      <c r="BA567" s="177"/>
      <c r="BF567" s="177"/>
      <c r="BG567" s="177"/>
      <c r="BH567" s="177"/>
      <c r="BI567" s="177"/>
      <c r="BJ567" s="177"/>
      <c r="BK567" s="177"/>
      <c r="BL567" s="177"/>
      <c r="BQ567" s="177"/>
      <c r="BR567" s="177"/>
      <c r="BS567" s="177"/>
      <c r="BT567" s="177"/>
      <c r="BU567" s="177"/>
      <c r="BV567" s="177"/>
      <c r="BW567" s="177"/>
      <c r="CB567" s="177"/>
      <c r="CC567" s="177"/>
      <c r="CD567" s="177"/>
      <c r="CE567" s="177"/>
      <c r="CF567" s="177"/>
      <c r="CG567" s="177"/>
      <c r="CH567" s="177"/>
    </row>
    <row r="568" customFormat="false" ht="11.25" hidden="true" customHeight="false" outlineLevel="0" collapsed="false">
      <c r="X568" s="177"/>
      <c r="Y568" s="177"/>
      <c r="Z568" s="177"/>
      <c r="AA568" s="177"/>
      <c r="AB568" s="177"/>
      <c r="AC568" s="177"/>
      <c r="AD568" s="177"/>
      <c r="AE568" s="177"/>
      <c r="AJ568" s="177"/>
      <c r="AK568" s="177"/>
      <c r="AL568" s="177"/>
      <c r="AM568" s="177"/>
      <c r="AN568" s="177"/>
      <c r="AO568" s="177"/>
      <c r="AP568" s="177"/>
      <c r="AU568" s="177"/>
      <c r="AV568" s="177"/>
      <c r="AW568" s="177"/>
      <c r="AX568" s="177"/>
      <c r="AY568" s="177"/>
      <c r="AZ568" s="177"/>
      <c r="BA568" s="177"/>
      <c r="BF568" s="177"/>
      <c r="BG568" s="177"/>
      <c r="BH568" s="177"/>
      <c r="BI568" s="177"/>
      <c r="BJ568" s="177"/>
      <c r="BK568" s="177"/>
      <c r="BL568" s="177"/>
      <c r="BQ568" s="177"/>
      <c r="BR568" s="177"/>
      <c r="BS568" s="177"/>
      <c r="BT568" s="177"/>
      <c r="BU568" s="177"/>
      <c r="BV568" s="177"/>
      <c r="BW568" s="177"/>
      <c r="CB568" s="177"/>
      <c r="CC568" s="177"/>
      <c r="CD568" s="177"/>
      <c r="CE568" s="177"/>
      <c r="CF568" s="177"/>
      <c r="CG568" s="177"/>
      <c r="CH568" s="177"/>
    </row>
    <row r="569" customFormat="false" ht="11.25" hidden="true" customHeight="false" outlineLevel="0" collapsed="false">
      <c r="X569" s="177"/>
      <c r="Y569" s="177"/>
      <c r="Z569" s="177"/>
      <c r="AA569" s="177"/>
      <c r="AB569" s="177"/>
      <c r="AC569" s="177"/>
      <c r="AD569" s="177"/>
      <c r="AE569" s="177"/>
      <c r="AJ569" s="177"/>
      <c r="AK569" s="177"/>
      <c r="AL569" s="177"/>
      <c r="AM569" s="177"/>
      <c r="AN569" s="177"/>
      <c r="AO569" s="177"/>
      <c r="AP569" s="177"/>
      <c r="AU569" s="177"/>
      <c r="AV569" s="177"/>
      <c r="AW569" s="177"/>
      <c r="AX569" s="177"/>
      <c r="AY569" s="177"/>
      <c r="AZ569" s="177"/>
      <c r="BA569" s="177"/>
      <c r="BF569" s="177"/>
      <c r="BG569" s="177"/>
      <c r="BH569" s="177"/>
      <c r="BI569" s="177"/>
      <c r="BJ569" s="177"/>
      <c r="BK569" s="177"/>
      <c r="BL569" s="177"/>
      <c r="BQ569" s="177"/>
      <c r="BR569" s="177"/>
      <c r="BS569" s="177"/>
      <c r="BT569" s="177"/>
      <c r="BU569" s="177"/>
      <c r="BV569" s="177"/>
      <c r="BW569" s="177"/>
      <c r="CB569" s="177"/>
      <c r="CC569" s="177"/>
      <c r="CD569" s="177"/>
      <c r="CE569" s="177"/>
      <c r="CF569" s="177"/>
      <c r="CG569" s="177"/>
      <c r="CH569" s="177"/>
    </row>
    <row r="570" customFormat="false" ht="11.25" hidden="true" customHeight="false" outlineLevel="0" collapsed="false">
      <c r="X570" s="177"/>
      <c r="Y570" s="177"/>
      <c r="Z570" s="177"/>
      <c r="AA570" s="177"/>
      <c r="AB570" s="177"/>
      <c r="AC570" s="177"/>
      <c r="AD570" s="177"/>
      <c r="AE570" s="177"/>
      <c r="AJ570" s="177"/>
      <c r="AK570" s="177"/>
      <c r="AL570" s="177"/>
      <c r="AM570" s="177"/>
      <c r="AN570" s="177"/>
      <c r="AO570" s="177"/>
      <c r="AP570" s="177"/>
      <c r="AU570" s="177"/>
      <c r="AV570" s="177"/>
      <c r="AW570" s="177"/>
      <c r="AX570" s="177"/>
      <c r="AY570" s="177"/>
      <c r="AZ570" s="177"/>
      <c r="BA570" s="177"/>
      <c r="BF570" s="177"/>
      <c r="BG570" s="177"/>
      <c r="BH570" s="177"/>
      <c r="BI570" s="177"/>
      <c r="BJ570" s="177"/>
      <c r="BK570" s="177"/>
      <c r="BL570" s="177"/>
      <c r="BQ570" s="177"/>
      <c r="BR570" s="177"/>
      <c r="BS570" s="177"/>
      <c r="BT570" s="177"/>
      <c r="BU570" s="177"/>
      <c r="BV570" s="177"/>
      <c r="BW570" s="177"/>
      <c r="CB570" s="177"/>
      <c r="CC570" s="177"/>
      <c r="CD570" s="177"/>
      <c r="CE570" s="177"/>
      <c r="CF570" s="177"/>
      <c r="CG570" s="177"/>
      <c r="CH570" s="177"/>
    </row>
    <row r="571" customFormat="false" ht="11.25" hidden="true" customHeight="false" outlineLevel="0" collapsed="false">
      <c r="X571" s="177"/>
      <c r="Y571" s="177"/>
      <c r="Z571" s="177"/>
      <c r="AA571" s="177"/>
      <c r="AB571" s="177"/>
      <c r="AC571" s="177"/>
      <c r="AD571" s="177"/>
      <c r="AE571" s="177"/>
      <c r="AJ571" s="177"/>
      <c r="AK571" s="177"/>
      <c r="AL571" s="177"/>
      <c r="AM571" s="177"/>
      <c r="AN571" s="177"/>
      <c r="AO571" s="177"/>
      <c r="AP571" s="177"/>
      <c r="AU571" s="177"/>
      <c r="AV571" s="177"/>
      <c r="AW571" s="177"/>
      <c r="AX571" s="177"/>
      <c r="AY571" s="177"/>
      <c r="AZ571" s="177"/>
      <c r="BA571" s="177"/>
      <c r="BF571" s="177"/>
      <c r="BG571" s="177"/>
      <c r="BH571" s="177"/>
      <c r="BI571" s="177"/>
      <c r="BJ571" s="177"/>
      <c r="BK571" s="177"/>
      <c r="BL571" s="177"/>
      <c r="BQ571" s="177"/>
      <c r="BR571" s="177"/>
      <c r="BS571" s="177"/>
      <c r="BT571" s="177"/>
      <c r="BU571" s="177"/>
      <c r="BV571" s="177"/>
      <c r="BW571" s="177"/>
      <c r="CB571" s="177"/>
      <c r="CC571" s="177"/>
      <c r="CD571" s="177"/>
      <c r="CE571" s="177"/>
      <c r="CF571" s="177"/>
      <c r="CG571" s="177"/>
      <c r="CH571" s="177"/>
    </row>
    <row r="572" customFormat="false" ht="11.25" hidden="true" customHeight="false" outlineLevel="0" collapsed="false">
      <c r="X572" s="177"/>
      <c r="Y572" s="177"/>
      <c r="Z572" s="177"/>
      <c r="AA572" s="177"/>
      <c r="AB572" s="177"/>
      <c r="AC572" s="177"/>
      <c r="AD572" s="177"/>
      <c r="AE572" s="177"/>
      <c r="AJ572" s="177"/>
      <c r="AK572" s="177"/>
      <c r="AL572" s="177"/>
      <c r="AM572" s="177"/>
      <c r="AN572" s="177"/>
      <c r="AO572" s="177"/>
      <c r="AP572" s="177"/>
      <c r="AU572" s="177"/>
      <c r="AV572" s="177"/>
      <c r="AW572" s="177"/>
      <c r="AX572" s="177"/>
      <c r="AY572" s="177"/>
      <c r="AZ572" s="177"/>
      <c r="BA572" s="177"/>
      <c r="BF572" s="177"/>
      <c r="BG572" s="177"/>
      <c r="BH572" s="177"/>
      <c r="BI572" s="177"/>
      <c r="BJ572" s="177"/>
      <c r="BK572" s="177"/>
      <c r="BL572" s="177"/>
      <c r="BQ572" s="177"/>
      <c r="BR572" s="177"/>
      <c r="BS572" s="177"/>
      <c r="BT572" s="177"/>
      <c r="BU572" s="177"/>
      <c r="BV572" s="177"/>
      <c r="BW572" s="177"/>
      <c r="CB572" s="177"/>
      <c r="CC572" s="177"/>
      <c r="CD572" s="177"/>
      <c r="CE572" s="177"/>
      <c r="CF572" s="177"/>
      <c r="CG572" s="177"/>
      <c r="CH572" s="177"/>
    </row>
    <row r="573" customFormat="false" ht="11.25" hidden="true" customHeight="false" outlineLevel="0" collapsed="false">
      <c r="X573" s="177"/>
      <c r="Y573" s="177"/>
      <c r="Z573" s="177"/>
      <c r="AA573" s="177"/>
      <c r="AB573" s="177"/>
      <c r="AC573" s="177"/>
      <c r="AD573" s="177"/>
      <c r="AE573" s="177"/>
      <c r="AJ573" s="177"/>
      <c r="AK573" s="177"/>
      <c r="AL573" s="177"/>
      <c r="AM573" s="177"/>
      <c r="AN573" s="177"/>
      <c r="AO573" s="177"/>
      <c r="AP573" s="177"/>
      <c r="AU573" s="177"/>
      <c r="AV573" s="177"/>
      <c r="AW573" s="177"/>
      <c r="AX573" s="177"/>
      <c r="AY573" s="177"/>
      <c r="AZ573" s="177"/>
      <c r="BA573" s="177"/>
      <c r="BF573" s="177"/>
      <c r="BG573" s="177"/>
      <c r="BH573" s="177"/>
      <c r="BI573" s="177"/>
      <c r="BJ573" s="177"/>
      <c r="BK573" s="177"/>
      <c r="BL573" s="177"/>
      <c r="BQ573" s="177"/>
      <c r="BR573" s="177"/>
      <c r="BS573" s="177"/>
      <c r="BT573" s="177"/>
      <c r="BU573" s="177"/>
      <c r="BV573" s="177"/>
      <c r="BW573" s="177"/>
      <c r="CB573" s="177"/>
      <c r="CC573" s="177"/>
      <c r="CD573" s="177"/>
      <c r="CE573" s="177"/>
      <c r="CF573" s="177"/>
      <c r="CG573" s="177"/>
      <c r="CH573" s="177"/>
    </row>
    <row r="574" customFormat="false" ht="11.25" hidden="true" customHeight="false" outlineLevel="0" collapsed="false">
      <c r="X574" s="177"/>
      <c r="Y574" s="177"/>
      <c r="Z574" s="177"/>
      <c r="AA574" s="177"/>
      <c r="AB574" s="177"/>
      <c r="AC574" s="177"/>
      <c r="AD574" s="177"/>
      <c r="AE574" s="177"/>
      <c r="AJ574" s="177"/>
      <c r="AK574" s="177"/>
      <c r="AL574" s="177"/>
      <c r="AM574" s="177"/>
      <c r="AN574" s="177"/>
      <c r="AO574" s="177"/>
      <c r="AP574" s="177"/>
      <c r="AU574" s="177"/>
      <c r="AV574" s="177"/>
      <c r="AW574" s="177"/>
      <c r="AX574" s="177"/>
      <c r="AY574" s="177"/>
      <c r="AZ574" s="177"/>
      <c r="BA574" s="177"/>
      <c r="BF574" s="177"/>
      <c r="BG574" s="177"/>
      <c r="BH574" s="177"/>
      <c r="BI574" s="177"/>
      <c r="BJ574" s="177"/>
      <c r="BK574" s="177"/>
      <c r="BL574" s="177"/>
      <c r="BQ574" s="177"/>
      <c r="BR574" s="177"/>
      <c r="BS574" s="177"/>
      <c r="BT574" s="177"/>
      <c r="BU574" s="177"/>
      <c r="BV574" s="177"/>
      <c r="BW574" s="177"/>
      <c r="CB574" s="177"/>
      <c r="CC574" s="177"/>
      <c r="CD574" s="177"/>
      <c r="CE574" s="177"/>
      <c r="CF574" s="177"/>
      <c r="CG574" s="177"/>
      <c r="CH574" s="177"/>
    </row>
    <row r="575" customFormat="false" ht="11.25" hidden="true" customHeight="false" outlineLevel="0" collapsed="false">
      <c r="X575" s="177"/>
      <c r="Y575" s="177"/>
      <c r="Z575" s="177"/>
      <c r="AA575" s="177"/>
      <c r="AB575" s="177"/>
      <c r="AC575" s="177"/>
      <c r="AD575" s="177"/>
      <c r="AE575" s="177"/>
      <c r="AJ575" s="177"/>
      <c r="AK575" s="177"/>
      <c r="AL575" s="177"/>
      <c r="AM575" s="177"/>
      <c r="AN575" s="177"/>
      <c r="AO575" s="177"/>
      <c r="AP575" s="177"/>
      <c r="AU575" s="177"/>
      <c r="AV575" s="177"/>
      <c r="AW575" s="177"/>
      <c r="AX575" s="177"/>
      <c r="AY575" s="177"/>
      <c r="AZ575" s="177"/>
      <c r="BA575" s="177"/>
      <c r="BF575" s="177"/>
      <c r="BG575" s="177"/>
      <c r="BH575" s="177"/>
      <c r="BI575" s="177"/>
      <c r="BJ575" s="177"/>
      <c r="BK575" s="177"/>
      <c r="BL575" s="177"/>
      <c r="BQ575" s="177"/>
      <c r="BR575" s="177"/>
      <c r="BS575" s="177"/>
      <c r="BT575" s="177"/>
      <c r="BU575" s="177"/>
      <c r="BV575" s="177"/>
      <c r="BW575" s="177"/>
      <c r="CB575" s="177"/>
      <c r="CC575" s="177"/>
      <c r="CD575" s="177"/>
      <c r="CE575" s="177"/>
      <c r="CF575" s="177"/>
      <c r="CG575" s="177"/>
      <c r="CH575" s="177"/>
    </row>
    <row r="576" customFormat="false" ht="11.25" hidden="true" customHeight="false" outlineLevel="0" collapsed="false">
      <c r="X576" s="177"/>
      <c r="Y576" s="177"/>
      <c r="Z576" s="177"/>
      <c r="AA576" s="177"/>
      <c r="AB576" s="177"/>
      <c r="AC576" s="177"/>
      <c r="AD576" s="177"/>
      <c r="AE576" s="177"/>
      <c r="AJ576" s="177"/>
      <c r="AK576" s="177"/>
      <c r="AL576" s="177"/>
      <c r="AM576" s="177"/>
      <c r="AN576" s="177"/>
      <c r="AO576" s="177"/>
      <c r="AP576" s="177"/>
      <c r="AU576" s="177"/>
      <c r="AV576" s="177"/>
      <c r="AW576" s="177"/>
      <c r="AX576" s="177"/>
      <c r="AY576" s="177"/>
      <c r="AZ576" s="177"/>
      <c r="BA576" s="177"/>
      <c r="BF576" s="177"/>
      <c r="BG576" s="177"/>
      <c r="BH576" s="177"/>
      <c r="BI576" s="177"/>
      <c r="BJ576" s="177"/>
      <c r="BK576" s="177"/>
      <c r="BL576" s="177"/>
      <c r="BQ576" s="177"/>
      <c r="BR576" s="177"/>
      <c r="BS576" s="177"/>
      <c r="BT576" s="177"/>
      <c r="BU576" s="177"/>
      <c r="BV576" s="177"/>
      <c r="BW576" s="177"/>
      <c r="CB576" s="177"/>
      <c r="CC576" s="177"/>
      <c r="CD576" s="177"/>
      <c r="CE576" s="177"/>
      <c r="CF576" s="177"/>
      <c r="CG576" s="177"/>
      <c r="CH576" s="177"/>
    </row>
    <row r="577" customFormat="false" ht="11.25" hidden="true" customHeight="false" outlineLevel="0" collapsed="false">
      <c r="X577" s="177"/>
      <c r="Y577" s="177"/>
      <c r="Z577" s="177"/>
      <c r="AA577" s="177"/>
      <c r="AB577" s="177"/>
      <c r="AC577" s="177"/>
      <c r="AD577" s="177"/>
      <c r="AE577" s="177"/>
      <c r="AJ577" s="177"/>
      <c r="AK577" s="177"/>
      <c r="AL577" s="177"/>
      <c r="AM577" s="177"/>
      <c r="AN577" s="177"/>
      <c r="AO577" s="177"/>
      <c r="AP577" s="177"/>
      <c r="AU577" s="177"/>
      <c r="AV577" s="177"/>
      <c r="AW577" s="177"/>
      <c r="AX577" s="177"/>
      <c r="AY577" s="177"/>
      <c r="AZ577" s="177"/>
      <c r="BA577" s="177"/>
      <c r="BF577" s="177"/>
      <c r="BG577" s="177"/>
      <c r="BH577" s="177"/>
      <c r="BI577" s="177"/>
      <c r="BJ577" s="177"/>
      <c r="BK577" s="177"/>
      <c r="BL577" s="177"/>
      <c r="BQ577" s="177"/>
      <c r="BR577" s="177"/>
      <c r="BS577" s="177"/>
      <c r="BT577" s="177"/>
      <c r="BU577" s="177"/>
      <c r="BV577" s="177"/>
      <c r="BW577" s="177"/>
      <c r="CB577" s="177"/>
      <c r="CC577" s="177"/>
      <c r="CD577" s="177"/>
      <c r="CE577" s="177"/>
      <c r="CF577" s="177"/>
      <c r="CG577" s="177"/>
      <c r="CH577" s="177"/>
    </row>
    <row r="578" customFormat="false" ht="11.25" hidden="true" customHeight="false" outlineLevel="0" collapsed="false">
      <c r="X578" s="177"/>
      <c r="Y578" s="177"/>
      <c r="Z578" s="177"/>
      <c r="AA578" s="177"/>
      <c r="AB578" s="177"/>
      <c r="AC578" s="177"/>
      <c r="AD578" s="177"/>
      <c r="AE578" s="177"/>
      <c r="AJ578" s="177"/>
      <c r="AK578" s="177"/>
      <c r="AL578" s="177"/>
      <c r="AM578" s="177"/>
      <c r="AN578" s="177"/>
      <c r="AO578" s="177"/>
      <c r="AP578" s="177"/>
      <c r="AU578" s="177"/>
      <c r="AV578" s="177"/>
      <c r="AW578" s="177"/>
      <c r="AX578" s="177"/>
      <c r="AY578" s="177"/>
      <c r="AZ578" s="177"/>
      <c r="BA578" s="177"/>
      <c r="BF578" s="177"/>
      <c r="BG578" s="177"/>
      <c r="BH578" s="177"/>
      <c r="BI578" s="177"/>
      <c r="BJ578" s="177"/>
      <c r="BK578" s="177"/>
      <c r="BL578" s="177"/>
      <c r="BQ578" s="177"/>
      <c r="BR578" s="177"/>
      <c r="BS578" s="177"/>
      <c r="BT578" s="177"/>
      <c r="BU578" s="177"/>
      <c r="BV578" s="177"/>
      <c r="BW578" s="177"/>
      <c r="CB578" s="177"/>
      <c r="CC578" s="177"/>
      <c r="CD578" s="177"/>
      <c r="CE578" s="177"/>
      <c r="CF578" s="177"/>
      <c r="CG578" s="177"/>
      <c r="CH578" s="177"/>
    </row>
    <row r="579" customFormat="false" ht="11.25" hidden="true" customHeight="false" outlineLevel="0" collapsed="false">
      <c r="X579" s="177"/>
      <c r="Y579" s="177"/>
      <c r="Z579" s="177"/>
      <c r="AA579" s="177"/>
      <c r="AB579" s="177"/>
      <c r="AC579" s="177"/>
      <c r="AD579" s="177"/>
      <c r="AE579" s="177"/>
      <c r="AJ579" s="177"/>
      <c r="AK579" s="177"/>
      <c r="AL579" s="177"/>
      <c r="AM579" s="177"/>
      <c r="AN579" s="177"/>
      <c r="AO579" s="177"/>
      <c r="AP579" s="177"/>
      <c r="AU579" s="177"/>
      <c r="AV579" s="177"/>
      <c r="AW579" s="177"/>
      <c r="AX579" s="177"/>
      <c r="AY579" s="177"/>
      <c r="AZ579" s="177"/>
      <c r="BA579" s="177"/>
      <c r="BF579" s="177"/>
      <c r="BG579" s="177"/>
      <c r="BH579" s="177"/>
      <c r="BI579" s="177"/>
      <c r="BJ579" s="177"/>
      <c r="BK579" s="177"/>
      <c r="BL579" s="177"/>
      <c r="BQ579" s="177"/>
      <c r="BR579" s="177"/>
      <c r="BS579" s="177"/>
      <c r="BT579" s="177"/>
      <c r="BU579" s="177"/>
      <c r="BV579" s="177"/>
      <c r="BW579" s="177"/>
      <c r="CB579" s="177"/>
      <c r="CC579" s="177"/>
      <c r="CD579" s="177"/>
      <c r="CE579" s="177"/>
      <c r="CF579" s="177"/>
      <c r="CG579" s="177"/>
      <c r="CH579" s="177"/>
    </row>
    <row r="580" customFormat="false" ht="11.25" hidden="true" customHeight="false" outlineLevel="0" collapsed="false">
      <c r="X580" s="177"/>
      <c r="Y580" s="177"/>
      <c r="Z580" s="177"/>
      <c r="AA580" s="177"/>
      <c r="AB580" s="177"/>
      <c r="AC580" s="177"/>
      <c r="AD580" s="177"/>
      <c r="AE580" s="177"/>
      <c r="AJ580" s="177"/>
      <c r="AK580" s="177"/>
      <c r="AL580" s="177"/>
      <c r="AM580" s="177"/>
      <c r="AN580" s="177"/>
      <c r="AO580" s="177"/>
      <c r="AP580" s="177"/>
      <c r="AU580" s="177"/>
      <c r="AV580" s="177"/>
      <c r="AW580" s="177"/>
      <c r="AX580" s="177"/>
      <c r="AY580" s="177"/>
      <c r="AZ580" s="177"/>
      <c r="BA580" s="177"/>
      <c r="BF580" s="177"/>
      <c r="BG580" s="177"/>
      <c r="BH580" s="177"/>
      <c r="BI580" s="177"/>
      <c r="BJ580" s="177"/>
      <c r="BK580" s="177"/>
      <c r="BL580" s="177"/>
      <c r="BQ580" s="177"/>
      <c r="BR580" s="177"/>
      <c r="BS580" s="177"/>
      <c r="BT580" s="177"/>
      <c r="BU580" s="177"/>
      <c r="BV580" s="177"/>
      <c r="BW580" s="177"/>
      <c r="CB580" s="177"/>
      <c r="CC580" s="177"/>
      <c r="CD580" s="177"/>
      <c r="CE580" s="177"/>
      <c r="CF580" s="177"/>
      <c r="CG580" s="177"/>
      <c r="CH580" s="177"/>
    </row>
    <row r="581" customFormat="false" ht="11.25" hidden="true" customHeight="false" outlineLevel="0" collapsed="false">
      <c r="X581" s="177"/>
      <c r="Y581" s="177"/>
      <c r="Z581" s="177"/>
      <c r="AA581" s="177"/>
      <c r="AB581" s="177"/>
      <c r="AC581" s="177"/>
      <c r="AD581" s="177"/>
      <c r="AE581" s="177"/>
      <c r="AJ581" s="177"/>
      <c r="AK581" s="177"/>
      <c r="AL581" s="177"/>
      <c r="AM581" s="177"/>
      <c r="AN581" s="177"/>
      <c r="AO581" s="177"/>
      <c r="AP581" s="177"/>
      <c r="AU581" s="177"/>
      <c r="AV581" s="177"/>
      <c r="AW581" s="177"/>
      <c r="AX581" s="177"/>
      <c r="AY581" s="177"/>
      <c r="AZ581" s="177"/>
      <c r="BA581" s="177"/>
      <c r="BF581" s="177"/>
      <c r="BG581" s="177"/>
      <c r="BH581" s="177"/>
      <c r="BI581" s="177"/>
      <c r="BJ581" s="177"/>
      <c r="BK581" s="177"/>
      <c r="BL581" s="177"/>
      <c r="BQ581" s="177"/>
      <c r="BR581" s="177"/>
      <c r="BS581" s="177"/>
      <c r="BT581" s="177"/>
      <c r="BU581" s="177"/>
      <c r="BV581" s="177"/>
      <c r="BW581" s="177"/>
      <c r="CB581" s="177"/>
      <c r="CC581" s="177"/>
      <c r="CD581" s="177"/>
      <c r="CE581" s="177"/>
      <c r="CF581" s="177"/>
      <c r="CG581" s="177"/>
      <c r="CH581" s="177"/>
    </row>
    <row r="582" customFormat="false" ht="11.25" hidden="true" customHeight="false" outlineLevel="0" collapsed="false">
      <c r="X582" s="177"/>
      <c r="Y582" s="177"/>
      <c r="Z582" s="177"/>
      <c r="AA582" s="177"/>
      <c r="AB582" s="177"/>
      <c r="AC582" s="177"/>
      <c r="AD582" s="177"/>
      <c r="AE582" s="177"/>
      <c r="AJ582" s="177"/>
      <c r="AK582" s="177"/>
      <c r="AL582" s="177"/>
      <c r="AM582" s="177"/>
      <c r="AN582" s="177"/>
      <c r="AO582" s="177"/>
      <c r="AP582" s="177"/>
      <c r="AU582" s="177"/>
      <c r="AV582" s="177"/>
      <c r="AW582" s="177"/>
      <c r="AX582" s="177"/>
      <c r="AY582" s="177"/>
      <c r="AZ582" s="177"/>
      <c r="BA582" s="177"/>
      <c r="BF582" s="177"/>
      <c r="BG582" s="177"/>
      <c r="BH582" s="177"/>
      <c r="BI582" s="177"/>
      <c r="BJ582" s="177"/>
      <c r="BK582" s="177"/>
      <c r="BL582" s="177"/>
      <c r="BQ582" s="177"/>
      <c r="BR582" s="177"/>
      <c r="BS582" s="177"/>
      <c r="BT582" s="177"/>
      <c r="BU582" s="177"/>
      <c r="BV582" s="177"/>
      <c r="BW582" s="177"/>
      <c r="CB582" s="177"/>
      <c r="CC582" s="177"/>
      <c r="CD582" s="177"/>
      <c r="CE582" s="177"/>
      <c r="CF582" s="177"/>
      <c r="CG582" s="177"/>
      <c r="CH582" s="177"/>
    </row>
    <row r="583" customFormat="false" ht="11.25" hidden="true" customHeight="false" outlineLevel="0" collapsed="false">
      <c r="X583" s="177"/>
      <c r="Y583" s="177"/>
      <c r="Z583" s="177"/>
      <c r="AA583" s="177"/>
      <c r="AB583" s="177"/>
      <c r="AC583" s="177"/>
      <c r="AD583" s="177"/>
      <c r="AE583" s="177"/>
      <c r="AJ583" s="177"/>
      <c r="AK583" s="177"/>
      <c r="AL583" s="177"/>
      <c r="AM583" s="177"/>
      <c r="AN583" s="177"/>
      <c r="AO583" s="177"/>
      <c r="AP583" s="177"/>
      <c r="AU583" s="177"/>
      <c r="AV583" s="177"/>
      <c r="AW583" s="177"/>
      <c r="AX583" s="177"/>
      <c r="AY583" s="177"/>
      <c r="AZ583" s="177"/>
      <c r="BA583" s="177"/>
      <c r="BF583" s="177"/>
      <c r="BG583" s="177"/>
      <c r="BH583" s="177"/>
      <c r="BI583" s="177"/>
      <c r="BJ583" s="177"/>
      <c r="BK583" s="177"/>
      <c r="BL583" s="177"/>
      <c r="BQ583" s="177"/>
      <c r="BR583" s="177"/>
      <c r="BS583" s="177"/>
      <c r="BT583" s="177"/>
      <c r="BU583" s="177"/>
      <c r="BV583" s="177"/>
      <c r="BW583" s="177"/>
      <c r="CB583" s="177"/>
      <c r="CC583" s="177"/>
      <c r="CD583" s="177"/>
      <c r="CE583" s="177"/>
      <c r="CF583" s="177"/>
      <c r="CG583" s="177"/>
      <c r="CH583" s="177"/>
    </row>
    <row r="584" customFormat="false" ht="11.25" hidden="true" customHeight="false" outlineLevel="0" collapsed="false">
      <c r="X584" s="177"/>
      <c r="Y584" s="177"/>
      <c r="Z584" s="177"/>
      <c r="AA584" s="177"/>
      <c r="AB584" s="177"/>
      <c r="AC584" s="177"/>
      <c r="AD584" s="177"/>
      <c r="AE584" s="177"/>
      <c r="AJ584" s="177"/>
      <c r="AK584" s="177"/>
      <c r="AL584" s="177"/>
      <c r="AM584" s="177"/>
      <c r="AN584" s="177"/>
      <c r="AO584" s="177"/>
      <c r="AP584" s="177"/>
      <c r="AU584" s="177"/>
      <c r="AV584" s="177"/>
      <c r="AW584" s="177"/>
      <c r="AX584" s="177"/>
      <c r="AY584" s="177"/>
      <c r="AZ584" s="177"/>
      <c r="BA584" s="177"/>
      <c r="BF584" s="177"/>
      <c r="BG584" s="177"/>
      <c r="BH584" s="177"/>
      <c r="BI584" s="177"/>
      <c r="BJ584" s="177"/>
      <c r="BK584" s="177"/>
      <c r="BL584" s="177"/>
      <c r="BQ584" s="177"/>
      <c r="BR584" s="177"/>
      <c r="BS584" s="177"/>
      <c r="BT584" s="177"/>
      <c r="BU584" s="177"/>
      <c r="BV584" s="177"/>
      <c r="BW584" s="177"/>
      <c r="CB584" s="177"/>
      <c r="CC584" s="177"/>
      <c r="CD584" s="177"/>
      <c r="CE584" s="177"/>
      <c r="CF584" s="177"/>
      <c r="CG584" s="177"/>
      <c r="CH584" s="177"/>
    </row>
    <row r="585" customFormat="false" ht="11.25" hidden="true" customHeight="false" outlineLevel="0" collapsed="false">
      <c r="X585" s="177"/>
      <c r="Y585" s="177"/>
      <c r="Z585" s="177"/>
      <c r="AA585" s="177"/>
      <c r="AB585" s="177"/>
      <c r="AC585" s="177"/>
      <c r="AD585" s="177"/>
      <c r="AE585" s="177"/>
      <c r="AJ585" s="177"/>
      <c r="AK585" s="177"/>
      <c r="AL585" s="177"/>
      <c r="AM585" s="177"/>
      <c r="AN585" s="177"/>
      <c r="AO585" s="177"/>
      <c r="AP585" s="177"/>
      <c r="AU585" s="177"/>
      <c r="AV585" s="177"/>
      <c r="AW585" s="177"/>
      <c r="AX585" s="177"/>
      <c r="AY585" s="177"/>
      <c r="AZ585" s="177"/>
      <c r="BA585" s="177"/>
      <c r="BF585" s="177"/>
      <c r="BG585" s="177"/>
      <c r="BH585" s="177"/>
      <c r="BI585" s="177"/>
      <c r="BJ585" s="177"/>
      <c r="BK585" s="177"/>
      <c r="BL585" s="177"/>
      <c r="BQ585" s="177"/>
      <c r="BR585" s="177"/>
      <c r="BS585" s="177"/>
      <c r="BT585" s="177"/>
      <c r="BU585" s="177"/>
      <c r="BV585" s="177"/>
      <c r="BW585" s="177"/>
      <c r="CB585" s="177"/>
      <c r="CC585" s="177"/>
      <c r="CD585" s="177"/>
      <c r="CE585" s="177"/>
      <c r="CF585" s="177"/>
      <c r="CG585" s="177"/>
      <c r="CH585" s="177"/>
    </row>
    <row r="586" customFormat="false" ht="11.25" hidden="true" customHeight="false" outlineLevel="0" collapsed="false">
      <c r="X586" s="177"/>
      <c r="Y586" s="177"/>
      <c r="Z586" s="177"/>
      <c r="AA586" s="177"/>
      <c r="AB586" s="177"/>
      <c r="AC586" s="177"/>
      <c r="AD586" s="177"/>
      <c r="AE586" s="177"/>
      <c r="AJ586" s="177"/>
      <c r="AK586" s="177"/>
      <c r="AL586" s="177"/>
      <c r="AM586" s="177"/>
      <c r="AN586" s="177"/>
      <c r="AO586" s="177"/>
      <c r="AP586" s="177"/>
      <c r="AU586" s="177"/>
      <c r="AV586" s="177"/>
      <c r="AW586" s="177"/>
      <c r="AX586" s="177"/>
      <c r="AY586" s="177"/>
      <c r="AZ586" s="177"/>
      <c r="BA586" s="177"/>
      <c r="BF586" s="177"/>
      <c r="BG586" s="177"/>
      <c r="BH586" s="177"/>
      <c r="BI586" s="177"/>
      <c r="BJ586" s="177"/>
      <c r="BK586" s="177"/>
      <c r="BL586" s="177"/>
      <c r="BQ586" s="177"/>
      <c r="BR586" s="177"/>
      <c r="BS586" s="177"/>
      <c r="BT586" s="177"/>
      <c r="BU586" s="177"/>
      <c r="BV586" s="177"/>
      <c r="BW586" s="177"/>
      <c r="CB586" s="177"/>
      <c r="CC586" s="177"/>
      <c r="CD586" s="177"/>
      <c r="CE586" s="177"/>
      <c r="CF586" s="177"/>
      <c r="CG586" s="177"/>
      <c r="CH586" s="177"/>
    </row>
    <row r="587" customFormat="false" ht="11.25" hidden="true" customHeight="false" outlineLevel="0" collapsed="false">
      <c r="X587" s="177"/>
      <c r="Y587" s="177"/>
      <c r="Z587" s="177"/>
      <c r="AA587" s="177"/>
      <c r="AB587" s="177"/>
      <c r="AC587" s="177"/>
      <c r="AD587" s="177"/>
      <c r="AE587" s="177"/>
      <c r="AJ587" s="177"/>
      <c r="AK587" s="177"/>
      <c r="AL587" s="177"/>
      <c r="AM587" s="177"/>
      <c r="AN587" s="177"/>
      <c r="AO587" s="177"/>
      <c r="AP587" s="177"/>
      <c r="AU587" s="177"/>
      <c r="AV587" s="177"/>
      <c r="AW587" s="177"/>
      <c r="AX587" s="177"/>
      <c r="AY587" s="177"/>
      <c r="AZ587" s="177"/>
      <c r="BA587" s="177"/>
      <c r="BF587" s="177"/>
      <c r="BG587" s="177"/>
      <c r="BH587" s="177"/>
      <c r="BI587" s="177"/>
      <c r="BJ587" s="177"/>
      <c r="BK587" s="177"/>
      <c r="BL587" s="177"/>
      <c r="BQ587" s="177"/>
      <c r="BR587" s="177"/>
      <c r="BS587" s="177"/>
      <c r="BT587" s="177"/>
      <c r="BU587" s="177"/>
      <c r="BV587" s="177"/>
      <c r="BW587" s="177"/>
      <c r="CB587" s="177"/>
      <c r="CC587" s="177"/>
      <c r="CD587" s="177"/>
      <c r="CE587" s="177"/>
      <c r="CF587" s="177"/>
      <c r="CG587" s="177"/>
      <c r="CH587" s="177"/>
    </row>
    <row r="588" customFormat="false" ht="11.25" hidden="true" customHeight="false" outlineLevel="0" collapsed="false">
      <c r="X588" s="177"/>
      <c r="Y588" s="177"/>
      <c r="Z588" s="177"/>
      <c r="AA588" s="177"/>
      <c r="AB588" s="177"/>
      <c r="AC588" s="177"/>
      <c r="AD588" s="177"/>
      <c r="AE588" s="177"/>
      <c r="AJ588" s="177"/>
      <c r="AK588" s="177"/>
      <c r="AL588" s="177"/>
      <c r="AM588" s="177"/>
      <c r="AN588" s="177"/>
      <c r="AO588" s="177"/>
      <c r="AP588" s="177"/>
      <c r="AU588" s="177"/>
      <c r="AV588" s="177"/>
      <c r="AW588" s="177"/>
      <c r="AX588" s="177"/>
      <c r="AY588" s="177"/>
      <c r="AZ588" s="177"/>
      <c r="BA588" s="177"/>
      <c r="BF588" s="177"/>
      <c r="BG588" s="177"/>
      <c r="BH588" s="177"/>
      <c r="BI588" s="177"/>
      <c r="BJ588" s="177"/>
      <c r="BK588" s="177"/>
      <c r="BL588" s="177"/>
      <c r="BQ588" s="177"/>
      <c r="BR588" s="177"/>
      <c r="BS588" s="177"/>
      <c r="BT588" s="177"/>
      <c r="BU588" s="177"/>
      <c r="BV588" s="177"/>
      <c r="BW588" s="177"/>
      <c r="CB588" s="177"/>
      <c r="CC588" s="177"/>
      <c r="CD588" s="177"/>
      <c r="CE588" s="177"/>
      <c r="CF588" s="177"/>
      <c r="CG588" s="177"/>
      <c r="CH588" s="177"/>
    </row>
    <row r="589" customFormat="false" ht="11.25" hidden="true" customHeight="false" outlineLevel="0" collapsed="false">
      <c r="X589" s="177"/>
      <c r="Y589" s="177"/>
      <c r="Z589" s="177"/>
      <c r="AA589" s="177"/>
      <c r="AB589" s="177"/>
      <c r="AC589" s="177"/>
      <c r="AD589" s="177"/>
      <c r="AE589" s="177"/>
      <c r="AJ589" s="177"/>
      <c r="AK589" s="177"/>
      <c r="AL589" s="177"/>
      <c r="AM589" s="177"/>
      <c r="AN589" s="177"/>
      <c r="AO589" s="177"/>
      <c r="AP589" s="177"/>
      <c r="AU589" s="177"/>
      <c r="AV589" s="177"/>
      <c r="AW589" s="177"/>
      <c r="AX589" s="177"/>
      <c r="AY589" s="177"/>
      <c r="AZ589" s="177"/>
      <c r="BA589" s="177"/>
      <c r="BF589" s="177"/>
      <c r="BG589" s="177"/>
      <c r="BH589" s="177"/>
      <c r="BI589" s="177"/>
      <c r="BJ589" s="177"/>
      <c r="BK589" s="177"/>
      <c r="BL589" s="177"/>
      <c r="BQ589" s="177"/>
      <c r="BR589" s="177"/>
      <c r="BS589" s="177"/>
      <c r="BT589" s="177"/>
      <c r="BU589" s="177"/>
      <c r="BV589" s="177"/>
      <c r="BW589" s="177"/>
      <c r="CB589" s="177"/>
      <c r="CC589" s="177"/>
      <c r="CD589" s="177"/>
      <c r="CE589" s="177"/>
      <c r="CF589" s="177"/>
      <c r="CG589" s="177"/>
      <c r="CH589" s="177"/>
    </row>
    <row r="590" customFormat="false" ht="11.25" hidden="true" customHeight="false" outlineLevel="0" collapsed="false">
      <c r="X590" s="177"/>
      <c r="Y590" s="177"/>
      <c r="Z590" s="177"/>
      <c r="AA590" s="177"/>
      <c r="AB590" s="177"/>
      <c r="AC590" s="177"/>
      <c r="AD590" s="177"/>
      <c r="AE590" s="177"/>
      <c r="AJ590" s="177"/>
      <c r="AK590" s="177"/>
      <c r="AL590" s="177"/>
      <c r="AM590" s="177"/>
      <c r="AN590" s="177"/>
      <c r="AO590" s="177"/>
      <c r="AP590" s="177"/>
      <c r="AU590" s="177"/>
      <c r="AV590" s="177"/>
      <c r="AW590" s="177"/>
      <c r="AX590" s="177"/>
      <c r="AY590" s="177"/>
      <c r="AZ590" s="177"/>
      <c r="BA590" s="177"/>
      <c r="BF590" s="177"/>
      <c r="BG590" s="177"/>
      <c r="BH590" s="177"/>
      <c r="BI590" s="177"/>
      <c r="BJ590" s="177"/>
      <c r="BK590" s="177"/>
      <c r="BL590" s="177"/>
      <c r="BQ590" s="177"/>
      <c r="BR590" s="177"/>
      <c r="BS590" s="177"/>
      <c r="BT590" s="177"/>
      <c r="BU590" s="177"/>
      <c r="BV590" s="177"/>
      <c r="BW590" s="177"/>
      <c r="CB590" s="177"/>
      <c r="CC590" s="177"/>
      <c r="CD590" s="177"/>
      <c r="CE590" s="177"/>
      <c r="CF590" s="177"/>
      <c r="CG590" s="177"/>
      <c r="CH590" s="177"/>
    </row>
    <row r="591" customFormat="false" ht="11.25" hidden="true" customHeight="false" outlineLevel="0" collapsed="false">
      <c r="X591" s="177"/>
      <c r="Y591" s="177"/>
      <c r="Z591" s="177"/>
      <c r="AA591" s="177"/>
      <c r="AB591" s="177"/>
      <c r="AC591" s="177"/>
      <c r="AD591" s="177"/>
      <c r="AE591" s="177"/>
      <c r="AJ591" s="177"/>
      <c r="AK591" s="177"/>
      <c r="AL591" s="177"/>
      <c r="AM591" s="177"/>
      <c r="AN591" s="177"/>
      <c r="AO591" s="177"/>
      <c r="AP591" s="177"/>
      <c r="AU591" s="177"/>
      <c r="AV591" s="177"/>
      <c r="AW591" s="177"/>
      <c r="AX591" s="177"/>
      <c r="AY591" s="177"/>
      <c r="AZ591" s="177"/>
      <c r="BA591" s="177"/>
      <c r="BF591" s="177"/>
      <c r="BG591" s="177"/>
      <c r="BH591" s="177"/>
      <c r="BI591" s="177"/>
      <c r="BJ591" s="177"/>
      <c r="BK591" s="177"/>
      <c r="BL591" s="177"/>
      <c r="BQ591" s="177"/>
      <c r="BR591" s="177"/>
      <c r="BS591" s="177"/>
      <c r="BT591" s="177"/>
      <c r="BU591" s="177"/>
      <c r="BV591" s="177"/>
      <c r="BW591" s="177"/>
      <c r="CB591" s="177"/>
      <c r="CC591" s="177"/>
      <c r="CD591" s="177"/>
      <c r="CE591" s="177"/>
      <c r="CF591" s="177"/>
      <c r="CG591" s="177"/>
      <c r="CH591" s="177"/>
    </row>
    <row r="592" customFormat="false" ht="11.25" hidden="true" customHeight="false" outlineLevel="0" collapsed="false">
      <c r="X592" s="177"/>
      <c r="Y592" s="177"/>
      <c r="Z592" s="177"/>
      <c r="AA592" s="177"/>
      <c r="AB592" s="177"/>
      <c r="AC592" s="177"/>
      <c r="AD592" s="177"/>
      <c r="AE592" s="177"/>
      <c r="AJ592" s="177"/>
      <c r="AK592" s="177"/>
      <c r="AL592" s="177"/>
      <c r="AM592" s="177"/>
      <c r="AN592" s="177"/>
      <c r="AO592" s="177"/>
      <c r="AP592" s="177"/>
      <c r="AU592" s="177"/>
      <c r="AV592" s="177"/>
      <c r="AW592" s="177"/>
      <c r="AX592" s="177"/>
      <c r="AY592" s="177"/>
      <c r="AZ592" s="177"/>
      <c r="BA592" s="177"/>
      <c r="BF592" s="177"/>
      <c r="BG592" s="177"/>
      <c r="BH592" s="177"/>
      <c r="BI592" s="177"/>
      <c r="BJ592" s="177"/>
      <c r="BK592" s="177"/>
      <c r="BL592" s="177"/>
      <c r="BQ592" s="177"/>
      <c r="BR592" s="177"/>
      <c r="BS592" s="177"/>
      <c r="BT592" s="177"/>
      <c r="BU592" s="177"/>
      <c r="BV592" s="177"/>
      <c r="BW592" s="177"/>
      <c r="CB592" s="177"/>
      <c r="CC592" s="177"/>
      <c r="CD592" s="177"/>
      <c r="CE592" s="177"/>
      <c r="CF592" s="177"/>
      <c r="CG592" s="177"/>
      <c r="CH592" s="177"/>
    </row>
    <row r="593" customFormat="false" ht="11.25" hidden="true" customHeight="false" outlineLevel="0" collapsed="false">
      <c r="X593" s="177"/>
      <c r="Y593" s="177"/>
      <c r="Z593" s="177"/>
      <c r="AA593" s="177"/>
      <c r="AB593" s="177"/>
      <c r="AC593" s="177"/>
      <c r="AD593" s="177"/>
      <c r="AE593" s="177"/>
      <c r="AJ593" s="177"/>
      <c r="AK593" s="177"/>
      <c r="AL593" s="177"/>
      <c r="AM593" s="177"/>
      <c r="AN593" s="177"/>
      <c r="AO593" s="177"/>
      <c r="AP593" s="177"/>
      <c r="AU593" s="177"/>
      <c r="AV593" s="177"/>
      <c r="AW593" s="177"/>
      <c r="AX593" s="177"/>
      <c r="AY593" s="177"/>
      <c r="AZ593" s="177"/>
      <c r="BA593" s="177"/>
      <c r="BF593" s="177"/>
      <c r="BG593" s="177"/>
      <c r="BH593" s="177"/>
      <c r="BI593" s="177"/>
      <c r="BJ593" s="177"/>
      <c r="BK593" s="177"/>
      <c r="BL593" s="177"/>
      <c r="BQ593" s="177"/>
      <c r="BR593" s="177"/>
      <c r="BS593" s="177"/>
      <c r="BT593" s="177"/>
      <c r="BU593" s="177"/>
      <c r="BV593" s="177"/>
      <c r="BW593" s="177"/>
      <c r="CB593" s="177"/>
      <c r="CC593" s="177"/>
      <c r="CD593" s="177"/>
      <c r="CE593" s="177"/>
      <c r="CF593" s="177"/>
      <c r="CG593" s="177"/>
      <c r="CH593" s="177"/>
    </row>
    <row r="594" customFormat="false" ht="11.25" hidden="true" customHeight="false" outlineLevel="0" collapsed="false">
      <c r="X594" s="177"/>
      <c r="Y594" s="177"/>
      <c r="Z594" s="177"/>
      <c r="AA594" s="177"/>
      <c r="AB594" s="177"/>
      <c r="AC594" s="177"/>
      <c r="AD594" s="177"/>
      <c r="AE594" s="177"/>
      <c r="AJ594" s="177"/>
      <c r="AK594" s="177"/>
      <c r="AL594" s="177"/>
      <c r="AM594" s="177"/>
      <c r="AN594" s="177"/>
      <c r="AO594" s="177"/>
      <c r="AP594" s="177"/>
      <c r="AU594" s="177"/>
      <c r="AV594" s="177"/>
      <c r="AW594" s="177"/>
      <c r="AX594" s="177"/>
      <c r="AY594" s="177"/>
      <c r="AZ594" s="177"/>
      <c r="BA594" s="177"/>
      <c r="BF594" s="177"/>
      <c r="BG594" s="177"/>
      <c r="BH594" s="177"/>
      <c r="BI594" s="177"/>
      <c r="BJ594" s="177"/>
      <c r="BK594" s="177"/>
      <c r="BL594" s="177"/>
      <c r="BQ594" s="177"/>
      <c r="BR594" s="177"/>
      <c r="BS594" s="177"/>
      <c r="BT594" s="177"/>
      <c r="BU594" s="177"/>
      <c r="BV594" s="177"/>
      <c r="BW594" s="177"/>
      <c r="CB594" s="177"/>
      <c r="CC594" s="177"/>
      <c r="CD594" s="177"/>
      <c r="CE594" s="177"/>
      <c r="CF594" s="177"/>
      <c r="CG594" s="177"/>
      <c r="CH594" s="177"/>
    </row>
    <row r="595" customFormat="false" ht="11.25" hidden="true" customHeight="false" outlineLevel="0" collapsed="false">
      <c r="X595" s="177"/>
      <c r="Y595" s="177"/>
      <c r="Z595" s="177"/>
      <c r="AA595" s="177"/>
      <c r="AB595" s="177"/>
      <c r="AC595" s="177"/>
      <c r="AD595" s="177"/>
      <c r="AE595" s="177"/>
      <c r="AJ595" s="177"/>
      <c r="AK595" s="177"/>
      <c r="AL595" s="177"/>
      <c r="AM595" s="177"/>
      <c r="AN595" s="177"/>
      <c r="AO595" s="177"/>
      <c r="AP595" s="177"/>
      <c r="AU595" s="177"/>
      <c r="AV595" s="177"/>
      <c r="AW595" s="177"/>
      <c r="AX595" s="177"/>
      <c r="AY595" s="177"/>
      <c r="AZ595" s="177"/>
      <c r="BA595" s="177"/>
      <c r="BF595" s="177"/>
      <c r="BG595" s="177"/>
      <c r="BH595" s="177"/>
      <c r="BI595" s="177"/>
      <c r="BJ595" s="177"/>
      <c r="BK595" s="177"/>
      <c r="BL595" s="177"/>
      <c r="BQ595" s="177"/>
      <c r="BR595" s="177"/>
      <c r="BS595" s="177"/>
      <c r="BT595" s="177"/>
      <c r="BU595" s="177"/>
      <c r="BV595" s="177"/>
      <c r="BW595" s="177"/>
      <c r="CB595" s="177"/>
      <c r="CC595" s="177"/>
      <c r="CD595" s="177"/>
      <c r="CE595" s="177"/>
      <c r="CF595" s="177"/>
      <c r="CG595" s="177"/>
      <c r="CH595" s="177"/>
    </row>
    <row r="596" customFormat="false" ht="11.25" hidden="true" customHeight="false" outlineLevel="0" collapsed="false">
      <c r="X596" s="177"/>
      <c r="Y596" s="177"/>
      <c r="Z596" s="177"/>
      <c r="AA596" s="177"/>
      <c r="AB596" s="177"/>
      <c r="AC596" s="177"/>
      <c r="AD596" s="177"/>
      <c r="AE596" s="177"/>
      <c r="AJ596" s="177"/>
      <c r="AK596" s="177"/>
      <c r="AL596" s="177"/>
      <c r="AM596" s="177"/>
      <c r="AN596" s="177"/>
      <c r="AO596" s="177"/>
      <c r="AP596" s="177"/>
      <c r="AU596" s="177"/>
      <c r="AV596" s="177"/>
      <c r="AW596" s="177"/>
      <c r="AX596" s="177"/>
      <c r="AY596" s="177"/>
      <c r="AZ596" s="177"/>
      <c r="BA596" s="177"/>
      <c r="BF596" s="177"/>
      <c r="BG596" s="177"/>
      <c r="BH596" s="177"/>
      <c r="BI596" s="177"/>
      <c r="BJ596" s="177"/>
      <c r="BK596" s="177"/>
      <c r="BL596" s="177"/>
      <c r="BQ596" s="177"/>
      <c r="BR596" s="177"/>
      <c r="BS596" s="177"/>
      <c r="BT596" s="177"/>
      <c r="BU596" s="177"/>
      <c r="BV596" s="177"/>
      <c r="BW596" s="177"/>
      <c r="CB596" s="177"/>
      <c r="CC596" s="177"/>
      <c r="CD596" s="177"/>
      <c r="CE596" s="177"/>
      <c r="CF596" s="177"/>
      <c r="CG596" s="177"/>
      <c r="CH596" s="177"/>
    </row>
    <row r="597" customFormat="false" ht="11.25" hidden="true" customHeight="false" outlineLevel="0" collapsed="false">
      <c r="X597" s="177"/>
      <c r="Y597" s="177"/>
      <c r="Z597" s="177"/>
      <c r="AA597" s="177"/>
      <c r="AB597" s="177"/>
      <c r="AC597" s="177"/>
      <c r="AD597" s="177"/>
      <c r="AE597" s="177"/>
      <c r="AJ597" s="177"/>
      <c r="AK597" s="177"/>
      <c r="AL597" s="177"/>
      <c r="AM597" s="177"/>
      <c r="AN597" s="177"/>
      <c r="AO597" s="177"/>
      <c r="AP597" s="177"/>
      <c r="AU597" s="177"/>
      <c r="AV597" s="177"/>
      <c r="AW597" s="177"/>
      <c r="AX597" s="177"/>
      <c r="AY597" s="177"/>
      <c r="AZ597" s="177"/>
      <c r="BA597" s="177"/>
      <c r="BF597" s="177"/>
      <c r="BG597" s="177"/>
      <c r="BH597" s="177"/>
      <c r="BI597" s="177"/>
      <c r="BJ597" s="177"/>
      <c r="BK597" s="177"/>
      <c r="BL597" s="177"/>
      <c r="BQ597" s="177"/>
      <c r="BR597" s="177"/>
      <c r="BS597" s="177"/>
      <c r="BT597" s="177"/>
      <c r="BU597" s="177"/>
      <c r="BV597" s="177"/>
      <c r="BW597" s="177"/>
      <c r="CB597" s="177"/>
      <c r="CC597" s="177"/>
      <c r="CD597" s="177"/>
      <c r="CE597" s="177"/>
      <c r="CF597" s="177"/>
      <c r="CG597" s="177"/>
      <c r="CH597" s="177"/>
    </row>
    <row r="598" customFormat="false" ht="11.25" hidden="true" customHeight="false" outlineLevel="0" collapsed="false">
      <c r="X598" s="177"/>
      <c r="Y598" s="177"/>
      <c r="Z598" s="177"/>
      <c r="AA598" s="177"/>
      <c r="AB598" s="177"/>
      <c r="AC598" s="177"/>
      <c r="AD598" s="177"/>
      <c r="AE598" s="177"/>
      <c r="AJ598" s="177"/>
      <c r="AK598" s="177"/>
      <c r="AL598" s="177"/>
      <c r="AM598" s="177"/>
      <c r="AN598" s="177"/>
      <c r="AO598" s="177"/>
      <c r="AP598" s="177"/>
      <c r="AU598" s="177"/>
      <c r="AV598" s="177"/>
      <c r="AW598" s="177"/>
      <c r="AX598" s="177"/>
      <c r="AY598" s="177"/>
      <c r="AZ598" s="177"/>
      <c r="BA598" s="177"/>
      <c r="BF598" s="177"/>
      <c r="BG598" s="177"/>
      <c r="BH598" s="177"/>
      <c r="BI598" s="177"/>
      <c r="BJ598" s="177"/>
      <c r="BK598" s="177"/>
      <c r="BL598" s="177"/>
      <c r="BQ598" s="177"/>
      <c r="BR598" s="177"/>
      <c r="BS598" s="177"/>
      <c r="BT598" s="177"/>
      <c r="BU598" s="177"/>
      <c r="BV598" s="177"/>
      <c r="BW598" s="177"/>
      <c r="CB598" s="177"/>
      <c r="CC598" s="177"/>
      <c r="CD598" s="177"/>
      <c r="CE598" s="177"/>
      <c r="CF598" s="177"/>
      <c r="CG598" s="177"/>
      <c r="CH598" s="177"/>
    </row>
    <row r="599" customFormat="false" ht="11.25" hidden="true" customHeight="false" outlineLevel="0" collapsed="false">
      <c r="X599" s="177"/>
      <c r="Y599" s="177"/>
      <c r="Z599" s="177"/>
      <c r="AA599" s="177"/>
      <c r="AB599" s="177"/>
      <c r="AC599" s="177"/>
      <c r="AD599" s="177"/>
      <c r="AE599" s="177"/>
      <c r="AJ599" s="177"/>
      <c r="AK599" s="177"/>
      <c r="AL599" s="177"/>
      <c r="AM599" s="177"/>
      <c r="AN599" s="177"/>
      <c r="AO599" s="177"/>
      <c r="AP599" s="177"/>
      <c r="AU599" s="177"/>
      <c r="AV599" s="177"/>
      <c r="AW599" s="177"/>
      <c r="AX599" s="177"/>
      <c r="AY599" s="177"/>
      <c r="AZ599" s="177"/>
      <c r="BA599" s="177"/>
      <c r="BF599" s="177"/>
      <c r="BG599" s="177"/>
      <c r="BH599" s="177"/>
      <c r="BI599" s="177"/>
      <c r="BJ599" s="177"/>
      <c r="BK599" s="177"/>
      <c r="BL599" s="177"/>
      <c r="BQ599" s="177"/>
      <c r="BR599" s="177"/>
      <c r="BS599" s="177"/>
      <c r="BT599" s="177"/>
      <c r="BU599" s="177"/>
      <c r="BV599" s="177"/>
      <c r="BW599" s="177"/>
      <c r="CB599" s="177"/>
      <c r="CC599" s="177"/>
      <c r="CD599" s="177"/>
      <c r="CE599" s="177"/>
      <c r="CF599" s="177"/>
      <c r="CG599" s="177"/>
      <c r="CH599" s="177"/>
    </row>
    <row r="600" customFormat="false" ht="11.25" hidden="true" customHeight="false" outlineLevel="0" collapsed="false">
      <c r="X600" s="177"/>
      <c r="Y600" s="177"/>
      <c r="Z600" s="177"/>
      <c r="AA600" s="177"/>
      <c r="AB600" s="177"/>
      <c r="AC600" s="177"/>
      <c r="AD600" s="177"/>
      <c r="AE600" s="177"/>
      <c r="AJ600" s="177"/>
      <c r="AK600" s="177"/>
      <c r="AL600" s="177"/>
      <c r="AM600" s="177"/>
      <c r="AN600" s="177"/>
      <c r="AO600" s="177"/>
      <c r="AP600" s="177"/>
      <c r="AU600" s="177"/>
      <c r="AV600" s="177"/>
      <c r="AW600" s="177"/>
      <c r="AX600" s="177"/>
      <c r="AY600" s="177"/>
      <c r="AZ600" s="177"/>
      <c r="BA600" s="177"/>
      <c r="BF600" s="177"/>
      <c r="BG600" s="177"/>
      <c r="BH600" s="177"/>
      <c r="BI600" s="177"/>
      <c r="BJ600" s="177"/>
      <c r="BK600" s="177"/>
      <c r="BL600" s="177"/>
      <c r="BQ600" s="177"/>
      <c r="BR600" s="177"/>
      <c r="BS600" s="177"/>
      <c r="BT600" s="177"/>
      <c r="BU600" s="177"/>
      <c r="BV600" s="177"/>
      <c r="BW600" s="177"/>
      <c r="CB600" s="177"/>
      <c r="CC600" s="177"/>
      <c r="CD600" s="177"/>
      <c r="CE600" s="177"/>
      <c r="CF600" s="177"/>
      <c r="CG600" s="177"/>
      <c r="CH600" s="177"/>
    </row>
    <row r="601" customFormat="false" ht="11.25" hidden="true" customHeight="false" outlineLevel="0" collapsed="false">
      <c r="X601" s="177"/>
      <c r="Y601" s="177"/>
      <c r="Z601" s="177"/>
      <c r="AA601" s="177"/>
      <c r="AB601" s="177"/>
      <c r="AC601" s="177"/>
      <c r="AD601" s="177"/>
      <c r="AE601" s="177"/>
      <c r="AJ601" s="177"/>
      <c r="AK601" s="177"/>
      <c r="AL601" s="177"/>
      <c r="AM601" s="177"/>
      <c r="AN601" s="177"/>
      <c r="AO601" s="177"/>
      <c r="AP601" s="177"/>
      <c r="AU601" s="177"/>
      <c r="AV601" s="177"/>
      <c r="AW601" s="177"/>
      <c r="AX601" s="177"/>
      <c r="AY601" s="177"/>
      <c r="AZ601" s="177"/>
      <c r="BA601" s="177"/>
      <c r="BF601" s="177"/>
      <c r="BG601" s="177"/>
      <c r="BH601" s="177"/>
      <c r="BI601" s="177"/>
      <c r="BJ601" s="177"/>
      <c r="BK601" s="177"/>
      <c r="BL601" s="177"/>
      <c r="BQ601" s="177"/>
      <c r="BR601" s="177"/>
      <c r="BS601" s="177"/>
      <c r="BT601" s="177"/>
      <c r="BU601" s="177"/>
      <c r="BV601" s="177"/>
      <c r="BW601" s="177"/>
      <c r="CB601" s="177"/>
      <c r="CC601" s="177"/>
      <c r="CD601" s="177"/>
      <c r="CE601" s="177"/>
      <c r="CF601" s="177"/>
      <c r="CG601" s="177"/>
      <c r="CH601" s="177"/>
    </row>
    <row r="602" customFormat="false" ht="11.25" hidden="true" customHeight="false" outlineLevel="0" collapsed="false">
      <c r="X602" s="177"/>
      <c r="Y602" s="177"/>
      <c r="Z602" s="177"/>
      <c r="AA602" s="177"/>
      <c r="AB602" s="177"/>
      <c r="AC602" s="177"/>
      <c r="AD602" s="177"/>
      <c r="AE602" s="177"/>
      <c r="AJ602" s="177"/>
      <c r="AK602" s="177"/>
      <c r="AL602" s="177"/>
      <c r="AM602" s="177"/>
      <c r="AN602" s="177"/>
      <c r="AO602" s="177"/>
      <c r="AP602" s="177"/>
      <c r="AU602" s="177"/>
      <c r="AV602" s="177"/>
      <c r="AW602" s="177"/>
      <c r="AX602" s="177"/>
      <c r="AY602" s="177"/>
      <c r="AZ602" s="177"/>
      <c r="BA602" s="177"/>
      <c r="BF602" s="177"/>
      <c r="BG602" s="177"/>
      <c r="BH602" s="177"/>
      <c r="BI602" s="177"/>
      <c r="BJ602" s="177"/>
      <c r="BK602" s="177"/>
      <c r="BL602" s="177"/>
      <c r="BQ602" s="177"/>
      <c r="BR602" s="177"/>
      <c r="BS602" s="177"/>
      <c r="BT602" s="177"/>
      <c r="BU602" s="177"/>
      <c r="BV602" s="177"/>
      <c r="BW602" s="177"/>
      <c r="CB602" s="177"/>
      <c r="CC602" s="177"/>
      <c r="CD602" s="177"/>
      <c r="CE602" s="177"/>
      <c r="CF602" s="177"/>
      <c r="CG602" s="177"/>
      <c r="CH602" s="177"/>
    </row>
    <row r="603" customFormat="false" ht="11.25" hidden="true" customHeight="false" outlineLevel="0" collapsed="false">
      <c r="X603" s="177"/>
      <c r="Y603" s="177"/>
      <c r="Z603" s="177"/>
      <c r="AA603" s="177"/>
      <c r="AB603" s="177"/>
      <c r="AC603" s="177"/>
      <c r="AD603" s="177"/>
      <c r="AE603" s="177"/>
      <c r="AJ603" s="177"/>
      <c r="AK603" s="177"/>
      <c r="AL603" s="177"/>
      <c r="AM603" s="177"/>
      <c r="AN603" s="177"/>
      <c r="AO603" s="177"/>
      <c r="AP603" s="177"/>
      <c r="AU603" s="177"/>
      <c r="AV603" s="177"/>
      <c r="AW603" s="177"/>
      <c r="AX603" s="177"/>
      <c r="AY603" s="177"/>
      <c r="AZ603" s="177"/>
      <c r="BA603" s="177"/>
      <c r="BF603" s="177"/>
      <c r="BG603" s="177"/>
      <c r="BH603" s="177"/>
      <c r="BI603" s="177"/>
      <c r="BJ603" s="177"/>
      <c r="BK603" s="177"/>
      <c r="BL603" s="177"/>
      <c r="BQ603" s="177"/>
      <c r="BR603" s="177"/>
      <c r="BS603" s="177"/>
      <c r="BT603" s="177"/>
      <c r="BU603" s="177"/>
      <c r="BV603" s="177"/>
      <c r="BW603" s="177"/>
      <c r="CB603" s="177"/>
      <c r="CC603" s="177"/>
      <c r="CD603" s="177"/>
      <c r="CE603" s="177"/>
      <c r="CF603" s="177"/>
      <c r="CG603" s="177"/>
      <c r="CH603" s="177"/>
    </row>
    <row r="604" customFormat="false" ht="11.25" hidden="true" customHeight="false" outlineLevel="0" collapsed="false">
      <c r="X604" s="177"/>
      <c r="Y604" s="177"/>
      <c r="Z604" s="177"/>
      <c r="AA604" s="177"/>
      <c r="AB604" s="177"/>
      <c r="AC604" s="177"/>
      <c r="AD604" s="177"/>
      <c r="AE604" s="177"/>
      <c r="AJ604" s="177"/>
      <c r="AK604" s="177"/>
      <c r="AL604" s="177"/>
      <c r="AM604" s="177"/>
      <c r="AN604" s="177"/>
      <c r="AO604" s="177"/>
      <c r="AP604" s="177"/>
      <c r="AU604" s="177"/>
      <c r="AV604" s="177"/>
      <c r="AW604" s="177"/>
      <c r="AX604" s="177"/>
      <c r="AY604" s="177"/>
      <c r="AZ604" s="177"/>
      <c r="BA604" s="177"/>
      <c r="BF604" s="177"/>
      <c r="BG604" s="177"/>
      <c r="BH604" s="177"/>
      <c r="BI604" s="177"/>
      <c r="BJ604" s="177"/>
      <c r="BK604" s="177"/>
      <c r="BL604" s="177"/>
      <c r="BQ604" s="177"/>
      <c r="BR604" s="177"/>
      <c r="BS604" s="177"/>
      <c r="BT604" s="177"/>
      <c r="BU604" s="177"/>
      <c r="BV604" s="177"/>
      <c r="BW604" s="177"/>
      <c r="CB604" s="177"/>
      <c r="CC604" s="177"/>
      <c r="CD604" s="177"/>
      <c r="CE604" s="177"/>
      <c r="CF604" s="177"/>
      <c r="CG604" s="177"/>
      <c r="CH604" s="177"/>
    </row>
    <row r="605" customFormat="false" ht="11.25" hidden="true" customHeight="false" outlineLevel="0" collapsed="false">
      <c r="X605" s="177"/>
      <c r="Y605" s="177"/>
      <c r="Z605" s="177"/>
      <c r="AA605" s="177"/>
      <c r="AB605" s="177"/>
      <c r="AC605" s="177"/>
      <c r="AD605" s="177"/>
      <c r="AE605" s="177"/>
      <c r="AJ605" s="177"/>
      <c r="AK605" s="177"/>
      <c r="AL605" s="177"/>
      <c r="AM605" s="177"/>
      <c r="AN605" s="177"/>
      <c r="AO605" s="177"/>
      <c r="AP605" s="177"/>
      <c r="AU605" s="177"/>
      <c r="AV605" s="177"/>
      <c r="AW605" s="177"/>
      <c r="AX605" s="177"/>
      <c r="AY605" s="177"/>
      <c r="AZ605" s="177"/>
      <c r="BA605" s="177"/>
      <c r="BF605" s="177"/>
      <c r="BG605" s="177"/>
      <c r="BH605" s="177"/>
      <c r="BI605" s="177"/>
      <c r="BJ605" s="177"/>
      <c r="BK605" s="177"/>
      <c r="BL605" s="177"/>
      <c r="BQ605" s="177"/>
      <c r="BR605" s="177"/>
      <c r="BS605" s="177"/>
      <c r="BT605" s="177"/>
      <c r="BU605" s="177"/>
      <c r="BV605" s="177"/>
      <c r="BW605" s="177"/>
      <c r="CB605" s="177"/>
      <c r="CC605" s="177"/>
      <c r="CD605" s="177"/>
      <c r="CE605" s="177"/>
      <c r="CF605" s="177"/>
      <c r="CG605" s="177"/>
      <c r="CH605" s="177"/>
    </row>
    <row r="606" customFormat="false" ht="11.25" hidden="true" customHeight="false" outlineLevel="0" collapsed="false">
      <c r="X606" s="177"/>
      <c r="Y606" s="177"/>
      <c r="Z606" s="177"/>
      <c r="AA606" s="177"/>
      <c r="AB606" s="177"/>
      <c r="AC606" s="177"/>
      <c r="AD606" s="177"/>
      <c r="AE606" s="177"/>
      <c r="AJ606" s="177"/>
      <c r="AK606" s="177"/>
      <c r="AL606" s="177"/>
      <c r="AM606" s="177"/>
      <c r="AN606" s="177"/>
      <c r="AO606" s="177"/>
      <c r="AP606" s="177"/>
      <c r="AU606" s="177"/>
      <c r="AV606" s="177"/>
      <c r="AW606" s="177"/>
      <c r="AX606" s="177"/>
      <c r="AY606" s="177"/>
      <c r="AZ606" s="177"/>
      <c r="BA606" s="177"/>
      <c r="BF606" s="177"/>
      <c r="BG606" s="177"/>
      <c r="BH606" s="177"/>
      <c r="BI606" s="177"/>
      <c r="BJ606" s="177"/>
      <c r="BK606" s="177"/>
      <c r="BL606" s="177"/>
      <c r="BQ606" s="177"/>
      <c r="BR606" s="177"/>
      <c r="BS606" s="177"/>
      <c r="BT606" s="177"/>
      <c r="BU606" s="177"/>
      <c r="BV606" s="177"/>
      <c r="BW606" s="177"/>
      <c r="CB606" s="177"/>
      <c r="CC606" s="177"/>
      <c r="CD606" s="177"/>
      <c r="CE606" s="177"/>
      <c r="CF606" s="177"/>
      <c r="CG606" s="177"/>
      <c r="CH606" s="177"/>
    </row>
    <row r="607" customFormat="false" ht="11.25" hidden="true" customHeight="false" outlineLevel="0" collapsed="false">
      <c r="X607" s="177"/>
      <c r="Y607" s="177"/>
      <c r="Z607" s="177"/>
      <c r="AA607" s="177"/>
      <c r="AB607" s="177"/>
      <c r="AC607" s="177"/>
      <c r="AD607" s="177"/>
      <c r="AE607" s="177"/>
      <c r="AJ607" s="177"/>
      <c r="AK607" s="177"/>
      <c r="AL607" s="177"/>
      <c r="AM607" s="177"/>
      <c r="AN607" s="177"/>
      <c r="AO607" s="177"/>
      <c r="AP607" s="177"/>
      <c r="AU607" s="177"/>
      <c r="AV607" s="177"/>
      <c r="AW607" s="177"/>
      <c r="AX607" s="177"/>
      <c r="AY607" s="177"/>
      <c r="AZ607" s="177"/>
      <c r="BA607" s="177"/>
      <c r="BF607" s="177"/>
      <c r="BG607" s="177"/>
      <c r="BH607" s="177"/>
      <c r="BI607" s="177"/>
      <c r="BJ607" s="177"/>
      <c r="BK607" s="177"/>
      <c r="BL607" s="177"/>
      <c r="BQ607" s="177"/>
      <c r="BR607" s="177"/>
      <c r="BS607" s="177"/>
      <c r="BT607" s="177"/>
      <c r="BU607" s="177"/>
      <c r="BV607" s="177"/>
      <c r="BW607" s="177"/>
      <c r="CB607" s="177"/>
      <c r="CC607" s="177"/>
      <c r="CD607" s="177"/>
      <c r="CE607" s="177"/>
      <c r="CF607" s="177"/>
      <c r="CG607" s="177"/>
      <c r="CH607" s="177"/>
    </row>
    <row r="608" customFormat="false" ht="11.25" hidden="true" customHeight="false" outlineLevel="0" collapsed="false">
      <c r="X608" s="177"/>
      <c r="Y608" s="177"/>
      <c r="Z608" s="177"/>
      <c r="AA608" s="177"/>
      <c r="AB608" s="177"/>
      <c r="AC608" s="177"/>
      <c r="AD608" s="177"/>
      <c r="AE608" s="177"/>
      <c r="AJ608" s="177"/>
      <c r="AK608" s="177"/>
      <c r="AL608" s="177"/>
      <c r="AM608" s="177"/>
      <c r="AN608" s="177"/>
      <c r="AO608" s="177"/>
      <c r="AP608" s="177"/>
      <c r="AU608" s="177"/>
      <c r="AV608" s="177"/>
      <c r="AW608" s="177"/>
      <c r="AX608" s="177"/>
      <c r="AY608" s="177"/>
      <c r="AZ608" s="177"/>
      <c r="BA608" s="177"/>
      <c r="BF608" s="177"/>
      <c r="BG608" s="177"/>
      <c r="BH608" s="177"/>
      <c r="BI608" s="177"/>
      <c r="BJ608" s="177"/>
      <c r="BK608" s="177"/>
      <c r="BL608" s="177"/>
      <c r="BQ608" s="177"/>
      <c r="BR608" s="177"/>
      <c r="BS608" s="177"/>
      <c r="BT608" s="177"/>
      <c r="BU608" s="177"/>
      <c r="BV608" s="177"/>
      <c r="BW608" s="177"/>
      <c r="CB608" s="177"/>
      <c r="CC608" s="177"/>
      <c r="CD608" s="177"/>
      <c r="CE608" s="177"/>
      <c r="CF608" s="177"/>
      <c r="CG608" s="177"/>
      <c r="CH608" s="177"/>
    </row>
    <row r="609" customFormat="false" ht="11.25" hidden="true" customHeight="false" outlineLevel="0" collapsed="false">
      <c r="X609" s="177"/>
      <c r="Y609" s="177"/>
      <c r="Z609" s="177"/>
      <c r="AA609" s="177"/>
      <c r="AB609" s="177"/>
      <c r="AC609" s="177"/>
      <c r="AD609" s="177"/>
      <c r="AE609" s="177"/>
      <c r="AJ609" s="177"/>
      <c r="AK609" s="177"/>
      <c r="AL609" s="177"/>
      <c r="AM609" s="177"/>
      <c r="AN609" s="177"/>
      <c r="AO609" s="177"/>
      <c r="AP609" s="177"/>
      <c r="AU609" s="177"/>
      <c r="AV609" s="177"/>
      <c r="AW609" s="177"/>
      <c r="AX609" s="177"/>
      <c r="AY609" s="177"/>
      <c r="AZ609" s="177"/>
      <c r="BA609" s="177"/>
      <c r="BF609" s="177"/>
      <c r="BG609" s="177"/>
      <c r="BH609" s="177"/>
      <c r="BI609" s="177"/>
      <c r="BJ609" s="177"/>
      <c r="BK609" s="177"/>
      <c r="BL609" s="177"/>
      <c r="BQ609" s="177"/>
      <c r="BR609" s="177"/>
      <c r="BS609" s="177"/>
      <c r="BT609" s="177"/>
      <c r="BU609" s="177"/>
      <c r="BV609" s="177"/>
      <c r="BW609" s="177"/>
      <c r="CB609" s="177"/>
      <c r="CC609" s="177"/>
      <c r="CD609" s="177"/>
      <c r="CE609" s="177"/>
      <c r="CF609" s="177"/>
      <c r="CG609" s="177"/>
      <c r="CH609" s="177"/>
    </row>
    <row r="610" customFormat="false" ht="11.25" hidden="true" customHeight="false" outlineLevel="0" collapsed="false">
      <c r="X610" s="177"/>
      <c r="Y610" s="177"/>
      <c r="Z610" s="177"/>
      <c r="AA610" s="177"/>
      <c r="AB610" s="177"/>
      <c r="AC610" s="177"/>
      <c r="AD610" s="177"/>
      <c r="AE610" s="177"/>
      <c r="AJ610" s="177"/>
      <c r="AK610" s="177"/>
      <c r="AL610" s="177"/>
      <c r="AM610" s="177"/>
      <c r="AN610" s="177"/>
      <c r="AO610" s="177"/>
      <c r="AP610" s="177"/>
      <c r="AU610" s="177"/>
      <c r="AV610" s="177"/>
      <c r="AW610" s="177"/>
      <c r="AX610" s="177"/>
      <c r="AY610" s="177"/>
      <c r="AZ610" s="177"/>
      <c r="BA610" s="177"/>
      <c r="BF610" s="177"/>
      <c r="BG610" s="177"/>
      <c r="BH610" s="177"/>
      <c r="BI610" s="177"/>
      <c r="BJ610" s="177"/>
      <c r="BK610" s="177"/>
      <c r="BL610" s="177"/>
      <c r="BQ610" s="177"/>
      <c r="BR610" s="177"/>
      <c r="BS610" s="177"/>
      <c r="BT610" s="177"/>
      <c r="BU610" s="177"/>
      <c r="BV610" s="177"/>
      <c r="BW610" s="177"/>
      <c r="CB610" s="177"/>
      <c r="CC610" s="177"/>
      <c r="CD610" s="177"/>
      <c r="CE610" s="177"/>
      <c r="CF610" s="177"/>
      <c r="CG610" s="177"/>
      <c r="CH610" s="177"/>
    </row>
    <row r="611" customFormat="false" ht="11.25" hidden="true" customHeight="false" outlineLevel="0" collapsed="false">
      <c r="X611" s="177"/>
      <c r="Y611" s="177"/>
      <c r="Z611" s="177"/>
      <c r="AA611" s="177"/>
      <c r="AB611" s="177"/>
      <c r="AC611" s="177"/>
      <c r="AD611" s="177"/>
      <c r="AE611" s="177"/>
      <c r="AJ611" s="177"/>
      <c r="AK611" s="177"/>
      <c r="AL611" s="177"/>
      <c r="AM611" s="177"/>
      <c r="AN611" s="177"/>
      <c r="AO611" s="177"/>
      <c r="AP611" s="177"/>
      <c r="AU611" s="177"/>
      <c r="AV611" s="177"/>
      <c r="AW611" s="177"/>
      <c r="AX611" s="177"/>
      <c r="AY611" s="177"/>
      <c r="AZ611" s="177"/>
      <c r="BA611" s="177"/>
      <c r="BF611" s="177"/>
      <c r="BG611" s="177"/>
      <c r="BH611" s="177"/>
      <c r="BI611" s="177"/>
      <c r="BJ611" s="177"/>
      <c r="BK611" s="177"/>
      <c r="BL611" s="177"/>
      <c r="BQ611" s="177"/>
      <c r="BR611" s="177"/>
      <c r="BS611" s="177"/>
      <c r="BT611" s="177"/>
      <c r="BU611" s="177"/>
      <c r="BV611" s="177"/>
      <c r="BW611" s="177"/>
      <c r="CB611" s="177"/>
      <c r="CC611" s="177"/>
      <c r="CD611" s="177"/>
      <c r="CE611" s="177"/>
      <c r="CF611" s="177"/>
      <c r="CG611" s="177"/>
      <c r="CH611" s="177"/>
    </row>
    <row r="612" customFormat="false" ht="11.25" hidden="true" customHeight="false" outlineLevel="0" collapsed="false">
      <c r="X612" s="177"/>
      <c r="Y612" s="177"/>
      <c r="Z612" s="177"/>
      <c r="AA612" s="177"/>
      <c r="AB612" s="177"/>
      <c r="AC612" s="177"/>
      <c r="AD612" s="177"/>
      <c r="AE612" s="177"/>
      <c r="AJ612" s="177"/>
      <c r="AK612" s="177"/>
      <c r="AL612" s="177"/>
      <c r="AM612" s="177"/>
      <c r="AN612" s="177"/>
      <c r="AO612" s="177"/>
      <c r="AP612" s="177"/>
      <c r="AU612" s="177"/>
      <c r="AV612" s="177"/>
      <c r="AW612" s="177"/>
      <c r="AX612" s="177"/>
      <c r="AY612" s="177"/>
      <c r="AZ612" s="177"/>
      <c r="BA612" s="177"/>
      <c r="BF612" s="177"/>
      <c r="BG612" s="177"/>
      <c r="BH612" s="177"/>
      <c r="BI612" s="177"/>
      <c r="BJ612" s="177"/>
      <c r="BK612" s="177"/>
      <c r="BL612" s="177"/>
      <c r="BQ612" s="177"/>
      <c r="BR612" s="177"/>
      <c r="BS612" s="177"/>
      <c r="BT612" s="177"/>
      <c r="BU612" s="177"/>
      <c r="BV612" s="177"/>
      <c r="BW612" s="177"/>
      <c r="CB612" s="177"/>
      <c r="CC612" s="177"/>
      <c r="CD612" s="177"/>
      <c r="CE612" s="177"/>
      <c r="CF612" s="177"/>
      <c r="CG612" s="177"/>
      <c r="CH612" s="177"/>
    </row>
    <row r="613" customFormat="false" ht="11.25" hidden="true" customHeight="false" outlineLevel="0" collapsed="false">
      <c r="X613" s="177"/>
      <c r="Y613" s="177"/>
      <c r="Z613" s="177"/>
      <c r="AA613" s="177"/>
      <c r="AB613" s="177"/>
      <c r="AC613" s="177"/>
      <c r="AD613" s="177"/>
      <c r="AE613" s="177"/>
      <c r="AJ613" s="177"/>
      <c r="AK613" s="177"/>
      <c r="AL613" s="177"/>
      <c r="AM613" s="177"/>
      <c r="AN613" s="177"/>
      <c r="AO613" s="177"/>
      <c r="AP613" s="177"/>
      <c r="AU613" s="177"/>
      <c r="AV613" s="177"/>
      <c r="AW613" s="177"/>
      <c r="AX613" s="177"/>
      <c r="AY613" s="177"/>
      <c r="AZ613" s="177"/>
      <c r="BA613" s="177"/>
      <c r="BF613" s="177"/>
      <c r="BG613" s="177"/>
      <c r="BH613" s="177"/>
      <c r="BI613" s="177"/>
      <c r="BJ613" s="177"/>
      <c r="BK613" s="177"/>
      <c r="BL613" s="177"/>
      <c r="BQ613" s="177"/>
      <c r="BR613" s="177"/>
      <c r="BS613" s="177"/>
      <c r="BT613" s="177"/>
      <c r="BU613" s="177"/>
      <c r="BV613" s="177"/>
      <c r="BW613" s="177"/>
      <c r="CB613" s="177"/>
      <c r="CC613" s="177"/>
      <c r="CD613" s="177"/>
      <c r="CE613" s="177"/>
      <c r="CF613" s="177"/>
      <c r="CG613" s="177"/>
      <c r="CH613" s="177"/>
    </row>
    <row r="614" customFormat="false" ht="11.25" hidden="true" customHeight="false" outlineLevel="0" collapsed="false">
      <c r="X614" s="177"/>
      <c r="Y614" s="177"/>
      <c r="Z614" s="177"/>
      <c r="AA614" s="177"/>
      <c r="AB614" s="177"/>
      <c r="AC614" s="177"/>
      <c r="AD614" s="177"/>
      <c r="AE614" s="177"/>
      <c r="AJ614" s="177"/>
      <c r="AK614" s="177"/>
      <c r="AL614" s="177"/>
      <c r="AM614" s="177"/>
      <c r="AN614" s="177"/>
      <c r="AO614" s="177"/>
      <c r="AP614" s="177"/>
      <c r="AU614" s="177"/>
      <c r="AV614" s="177"/>
      <c r="AW614" s="177"/>
      <c r="AX614" s="177"/>
      <c r="AY614" s="177"/>
      <c r="AZ614" s="177"/>
      <c r="BA614" s="177"/>
      <c r="BF614" s="177"/>
      <c r="BG614" s="177"/>
      <c r="BH614" s="177"/>
      <c r="BI614" s="177"/>
      <c r="BJ614" s="177"/>
      <c r="BK614" s="177"/>
      <c r="BL614" s="177"/>
      <c r="BQ614" s="177"/>
      <c r="BR614" s="177"/>
      <c r="BS614" s="177"/>
      <c r="BT614" s="177"/>
      <c r="BU614" s="177"/>
      <c r="BV614" s="177"/>
      <c r="BW614" s="177"/>
      <c r="CB614" s="177"/>
      <c r="CC614" s="177"/>
      <c r="CD614" s="177"/>
      <c r="CE614" s="177"/>
      <c r="CF614" s="177"/>
      <c r="CG614" s="177"/>
      <c r="CH614" s="177"/>
    </row>
    <row r="615" customFormat="false" ht="11.25" hidden="true" customHeight="false" outlineLevel="0" collapsed="false">
      <c r="X615" s="177"/>
      <c r="Y615" s="177"/>
      <c r="Z615" s="177"/>
      <c r="AA615" s="177"/>
      <c r="AB615" s="177"/>
      <c r="AC615" s="177"/>
      <c r="AD615" s="177"/>
      <c r="AE615" s="177"/>
      <c r="AJ615" s="177"/>
      <c r="AK615" s="177"/>
      <c r="AL615" s="177"/>
      <c r="AM615" s="177"/>
      <c r="AN615" s="177"/>
      <c r="AO615" s="177"/>
      <c r="AP615" s="177"/>
      <c r="AU615" s="177"/>
      <c r="AV615" s="177"/>
      <c r="AW615" s="177"/>
      <c r="AX615" s="177"/>
      <c r="AY615" s="177"/>
      <c r="AZ615" s="177"/>
      <c r="BA615" s="177"/>
      <c r="BF615" s="177"/>
      <c r="BG615" s="177"/>
      <c r="BH615" s="177"/>
      <c r="BI615" s="177"/>
      <c r="BJ615" s="177"/>
      <c r="BK615" s="177"/>
      <c r="BL615" s="177"/>
      <c r="BQ615" s="177"/>
      <c r="BR615" s="177"/>
      <c r="BS615" s="177"/>
      <c r="BT615" s="177"/>
      <c r="BU615" s="177"/>
      <c r="BV615" s="177"/>
      <c r="BW615" s="177"/>
      <c r="CB615" s="177"/>
      <c r="CC615" s="177"/>
      <c r="CD615" s="177"/>
      <c r="CE615" s="177"/>
      <c r="CF615" s="177"/>
      <c r="CG615" s="177"/>
      <c r="CH615" s="177"/>
    </row>
    <row r="616" customFormat="false" ht="11.25" hidden="true" customHeight="false" outlineLevel="0" collapsed="false">
      <c r="X616" s="177"/>
      <c r="Y616" s="177"/>
      <c r="Z616" s="177"/>
      <c r="AA616" s="177"/>
      <c r="AB616" s="177"/>
      <c r="AC616" s="177"/>
      <c r="AD616" s="177"/>
      <c r="AE616" s="177"/>
      <c r="AJ616" s="177"/>
      <c r="AK616" s="177"/>
      <c r="AL616" s="177"/>
      <c r="AM616" s="177"/>
      <c r="AN616" s="177"/>
      <c r="AO616" s="177"/>
      <c r="AP616" s="177"/>
      <c r="AU616" s="177"/>
      <c r="AV616" s="177"/>
      <c r="AW616" s="177"/>
      <c r="AX616" s="177"/>
      <c r="AY616" s="177"/>
      <c r="AZ616" s="177"/>
      <c r="BA616" s="177"/>
      <c r="BF616" s="177"/>
      <c r="BG616" s="177"/>
      <c r="BH616" s="177"/>
      <c r="BI616" s="177"/>
      <c r="BJ616" s="177"/>
      <c r="BK616" s="177"/>
      <c r="BL616" s="177"/>
      <c r="BQ616" s="177"/>
      <c r="BR616" s="177"/>
      <c r="BS616" s="177"/>
      <c r="BT616" s="177"/>
      <c r="BU616" s="177"/>
      <c r="BV616" s="177"/>
      <c r="BW616" s="177"/>
      <c r="CB616" s="177"/>
      <c r="CC616" s="177"/>
      <c r="CD616" s="177"/>
      <c r="CE616" s="177"/>
      <c r="CF616" s="177"/>
      <c r="CG616" s="177"/>
      <c r="CH616" s="177"/>
    </row>
    <row r="617" customFormat="false" ht="11.25" hidden="true" customHeight="false" outlineLevel="0" collapsed="false">
      <c r="X617" s="177"/>
      <c r="Y617" s="177"/>
      <c r="Z617" s="177"/>
      <c r="AA617" s="177"/>
      <c r="AB617" s="177"/>
      <c r="AC617" s="177"/>
      <c r="AD617" s="177"/>
      <c r="AE617" s="177"/>
      <c r="AJ617" s="177"/>
      <c r="AK617" s="177"/>
      <c r="AL617" s="177"/>
      <c r="AM617" s="177"/>
      <c r="AN617" s="177"/>
      <c r="AO617" s="177"/>
      <c r="AP617" s="177"/>
      <c r="AU617" s="177"/>
      <c r="AV617" s="177"/>
      <c r="AW617" s="177"/>
      <c r="AX617" s="177"/>
      <c r="AY617" s="177"/>
      <c r="AZ617" s="177"/>
      <c r="BA617" s="177"/>
      <c r="BF617" s="177"/>
      <c r="BG617" s="177"/>
      <c r="BH617" s="177"/>
      <c r="BI617" s="177"/>
      <c r="BJ617" s="177"/>
      <c r="BK617" s="177"/>
      <c r="BL617" s="177"/>
      <c r="BQ617" s="177"/>
      <c r="BR617" s="177"/>
      <c r="BS617" s="177"/>
      <c r="BT617" s="177"/>
      <c r="BU617" s="177"/>
      <c r="BV617" s="177"/>
      <c r="BW617" s="177"/>
      <c r="CB617" s="177"/>
      <c r="CC617" s="177"/>
      <c r="CD617" s="177"/>
      <c r="CE617" s="177"/>
      <c r="CF617" s="177"/>
      <c r="CG617" s="177"/>
      <c r="CH617" s="177"/>
    </row>
    <row r="618" customFormat="false" ht="11.25" hidden="true" customHeight="false" outlineLevel="0" collapsed="false">
      <c r="X618" s="177"/>
      <c r="Y618" s="177"/>
      <c r="Z618" s="177"/>
      <c r="AA618" s="177"/>
      <c r="AB618" s="177"/>
      <c r="AC618" s="177"/>
      <c r="AD618" s="177"/>
      <c r="AE618" s="177"/>
      <c r="AJ618" s="177"/>
      <c r="AK618" s="177"/>
      <c r="AL618" s="177"/>
      <c r="AM618" s="177"/>
      <c r="AN618" s="177"/>
      <c r="AO618" s="177"/>
      <c r="AP618" s="177"/>
      <c r="AU618" s="177"/>
      <c r="AV618" s="177"/>
      <c r="AW618" s="177"/>
      <c r="AX618" s="177"/>
      <c r="AY618" s="177"/>
      <c r="AZ618" s="177"/>
      <c r="BA618" s="177"/>
      <c r="BF618" s="177"/>
      <c r="BG618" s="177"/>
      <c r="BH618" s="177"/>
      <c r="BI618" s="177"/>
      <c r="BJ618" s="177"/>
      <c r="BK618" s="177"/>
      <c r="BL618" s="177"/>
      <c r="BQ618" s="177"/>
      <c r="BR618" s="177"/>
      <c r="BS618" s="177"/>
      <c r="BT618" s="177"/>
      <c r="BU618" s="177"/>
      <c r="BV618" s="177"/>
      <c r="BW618" s="177"/>
      <c r="CB618" s="177"/>
      <c r="CC618" s="177"/>
      <c r="CD618" s="177"/>
      <c r="CE618" s="177"/>
      <c r="CF618" s="177"/>
      <c r="CG618" s="177"/>
      <c r="CH618" s="177"/>
    </row>
    <row r="619" customFormat="false" ht="11.25" hidden="true" customHeight="false" outlineLevel="0" collapsed="false">
      <c r="X619" s="177"/>
      <c r="Y619" s="177"/>
      <c r="Z619" s="177"/>
      <c r="AA619" s="177"/>
      <c r="AB619" s="177"/>
      <c r="AC619" s="177"/>
      <c r="AD619" s="177"/>
      <c r="AE619" s="177"/>
      <c r="AJ619" s="177"/>
      <c r="AK619" s="177"/>
      <c r="AL619" s="177"/>
      <c r="AM619" s="177"/>
      <c r="AN619" s="177"/>
      <c r="AO619" s="177"/>
      <c r="AP619" s="177"/>
      <c r="AU619" s="177"/>
      <c r="AV619" s="177"/>
      <c r="AW619" s="177"/>
      <c r="AX619" s="177"/>
      <c r="AY619" s="177"/>
      <c r="AZ619" s="177"/>
      <c r="BA619" s="177"/>
      <c r="BF619" s="177"/>
      <c r="BG619" s="177"/>
      <c r="BH619" s="177"/>
      <c r="BI619" s="177"/>
      <c r="BJ619" s="177"/>
      <c r="BK619" s="177"/>
      <c r="BL619" s="177"/>
      <c r="BQ619" s="177"/>
      <c r="BR619" s="177"/>
      <c r="BS619" s="177"/>
      <c r="BT619" s="177"/>
      <c r="BU619" s="177"/>
      <c r="BV619" s="177"/>
      <c r="BW619" s="177"/>
      <c r="CB619" s="177"/>
      <c r="CC619" s="177"/>
      <c r="CD619" s="177"/>
      <c r="CE619" s="177"/>
      <c r="CF619" s="177"/>
      <c r="CG619" s="177"/>
      <c r="CH619" s="177"/>
    </row>
    <row r="620" customFormat="false" ht="11.25" hidden="true" customHeight="false" outlineLevel="0" collapsed="false">
      <c r="X620" s="177"/>
      <c r="Y620" s="177"/>
      <c r="Z620" s="177"/>
      <c r="AA620" s="177"/>
      <c r="AB620" s="177"/>
      <c r="AC620" s="177"/>
      <c r="AD620" s="177"/>
      <c r="AE620" s="177"/>
      <c r="AJ620" s="177"/>
      <c r="AK620" s="177"/>
      <c r="AL620" s="177"/>
      <c r="AM620" s="177"/>
      <c r="AN620" s="177"/>
      <c r="AO620" s="177"/>
      <c r="AP620" s="177"/>
      <c r="AU620" s="177"/>
      <c r="AV620" s="177"/>
      <c r="AW620" s="177"/>
      <c r="AX620" s="177"/>
      <c r="AY620" s="177"/>
      <c r="AZ620" s="177"/>
      <c r="BA620" s="177"/>
      <c r="BF620" s="177"/>
      <c r="BG620" s="177"/>
      <c r="BH620" s="177"/>
      <c r="BI620" s="177"/>
      <c r="BJ620" s="177"/>
      <c r="BK620" s="177"/>
      <c r="BL620" s="177"/>
      <c r="BQ620" s="177"/>
      <c r="BR620" s="177"/>
      <c r="BS620" s="177"/>
      <c r="BT620" s="177"/>
      <c r="BU620" s="177"/>
      <c r="BV620" s="177"/>
      <c r="BW620" s="177"/>
      <c r="CB620" s="177"/>
      <c r="CC620" s="177"/>
      <c r="CD620" s="177"/>
      <c r="CE620" s="177"/>
      <c r="CF620" s="177"/>
      <c r="CG620" s="177"/>
      <c r="CH620" s="177"/>
    </row>
    <row r="621" customFormat="false" ht="11.25" hidden="true" customHeight="false" outlineLevel="0" collapsed="false">
      <c r="X621" s="177"/>
      <c r="Y621" s="177"/>
      <c r="Z621" s="177"/>
      <c r="AA621" s="177"/>
      <c r="AB621" s="177"/>
      <c r="AC621" s="177"/>
      <c r="AD621" s="177"/>
      <c r="AE621" s="177"/>
      <c r="AJ621" s="177"/>
      <c r="AK621" s="177"/>
      <c r="AL621" s="177"/>
      <c r="AM621" s="177"/>
      <c r="AN621" s="177"/>
      <c r="AO621" s="177"/>
      <c r="AP621" s="177"/>
      <c r="AU621" s="177"/>
      <c r="AV621" s="177"/>
      <c r="AW621" s="177"/>
      <c r="AX621" s="177"/>
      <c r="AY621" s="177"/>
      <c r="AZ621" s="177"/>
      <c r="BA621" s="177"/>
      <c r="BF621" s="177"/>
      <c r="BG621" s="177"/>
      <c r="BH621" s="177"/>
      <c r="BI621" s="177"/>
      <c r="BJ621" s="177"/>
      <c r="BK621" s="177"/>
      <c r="BL621" s="177"/>
      <c r="BQ621" s="177"/>
      <c r="BR621" s="177"/>
      <c r="BS621" s="177"/>
      <c r="BT621" s="177"/>
      <c r="BU621" s="177"/>
      <c r="BV621" s="177"/>
      <c r="BW621" s="177"/>
      <c r="CB621" s="177"/>
      <c r="CC621" s="177"/>
      <c r="CD621" s="177"/>
      <c r="CE621" s="177"/>
      <c r="CF621" s="177"/>
      <c r="CG621" s="177"/>
      <c r="CH621" s="177"/>
    </row>
    <row r="622" customFormat="false" ht="11.25" hidden="true" customHeight="false" outlineLevel="0" collapsed="false">
      <c r="X622" s="177"/>
      <c r="Y622" s="177"/>
      <c r="Z622" s="177"/>
      <c r="AA622" s="177"/>
      <c r="AB622" s="177"/>
      <c r="AC622" s="177"/>
      <c r="AD622" s="177"/>
      <c r="AE622" s="177"/>
      <c r="AJ622" s="177"/>
      <c r="AK622" s="177"/>
      <c r="AL622" s="177"/>
      <c r="AM622" s="177"/>
      <c r="AN622" s="177"/>
      <c r="AO622" s="177"/>
      <c r="AP622" s="177"/>
      <c r="AU622" s="177"/>
      <c r="AV622" s="177"/>
      <c r="AW622" s="177"/>
      <c r="AX622" s="177"/>
      <c r="AY622" s="177"/>
      <c r="AZ622" s="177"/>
      <c r="BA622" s="177"/>
      <c r="BF622" s="177"/>
      <c r="BG622" s="177"/>
      <c r="BH622" s="177"/>
      <c r="BI622" s="177"/>
      <c r="BJ622" s="177"/>
      <c r="BK622" s="177"/>
      <c r="BL622" s="177"/>
      <c r="BQ622" s="177"/>
      <c r="BR622" s="177"/>
      <c r="BS622" s="177"/>
      <c r="BT622" s="177"/>
      <c r="BU622" s="177"/>
      <c r="BV622" s="177"/>
      <c r="BW622" s="177"/>
      <c r="CB622" s="177"/>
      <c r="CC622" s="177"/>
      <c r="CD622" s="177"/>
      <c r="CE622" s="177"/>
      <c r="CF622" s="177"/>
      <c r="CG622" s="177"/>
      <c r="CH622" s="177"/>
    </row>
    <row r="623" customFormat="false" ht="11.25" hidden="true" customHeight="false" outlineLevel="0" collapsed="false">
      <c r="X623" s="177"/>
      <c r="Y623" s="177"/>
      <c r="Z623" s="177"/>
      <c r="AA623" s="177"/>
      <c r="AB623" s="177"/>
      <c r="AC623" s="177"/>
      <c r="AD623" s="177"/>
      <c r="AE623" s="177"/>
      <c r="AJ623" s="177"/>
      <c r="AK623" s="177"/>
      <c r="AL623" s="177"/>
      <c r="AM623" s="177"/>
      <c r="AN623" s="177"/>
      <c r="AO623" s="177"/>
      <c r="AP623" s="177"/>
      <c r="AU623" s="177"/>
      <c r="AV623" s="177"/>
      <c r="AW623" s="177"/>
      <c r="AX623" s="177"/>
      <c r="AY623" s="177"/>
      <c r="AZ623" s="177"/>
      <c r="BA623" s="177"/>
      <c r="BF623" s="177"/>
      <c r="BG623" s="177"/>
      <c r="BH623" s="177"/>
      <c r="BI623" s="177"/>
      <c r="BJ623" s="177"/>
      <c r="BK623" s="177"/>
      <c r="BL623" s="177"/>
      <c r="BQ623" s="177"/>
      <c r="BR623" s="177"/>
      <c r="BS623" s="177"/>
      <c r="BT623" s="177"/>
      <c r="BU623" s="177"/>
      <c r="BV623" s="177"/>
      <c r="BW623" s="177"/>
      <c r="CB623" s="177"/>
      <c r="CC623" s="177"/>
      <c r="CD623" s="177"/>
      <c r="CE623" s="177"/>
      <c r="CF623" s="177"/>
      <c r="CG623" s="177"/>
      <c r="CH623" s="177"/>
    </row>
    <row r="624" customFormat="false" ht="11.25" hidden="true" customHeight="false" outlineLevel="0" collapsed="false">
      <c r="X624" s="177"/>
      <c r="Y624" s="177"/>
      <c r="Z624" s="177"/>
      <c r="AA624" s="177"/>
      <c r="AB624" s="177"/>
      <c r="AC624" s="177"/>
      <c r="AD624" s="177"/>
      <c r="AE624" s="177"/>
      <c r="AJ624" s="177"/>
      <c r="AK624" s="177"/>
      <c r="AL624" s="177"/>
      <c r="AM624" s="177"/>
      <c r="AN624" s="177"/>
      <c r="AO624" s="177"/>
      <c r="AP624" s="177"/>
      <c r="AU624" s="177"/>
      <c r="AV624" s="177"/>
      <c r="AW624" s="177"/>
      <c r="AX624" s="177"/>
      <c r="AY624" s="177"/>
      <c r="AZ624" s="177"/>
      <c r="BA624" s="177"/>
      <c r="BF624" s="177"/>
      <c r="BG624" s="177"/>
      <c r="BH624" s="177"/>
      <c r="BI624" s="177"/>
      <c r="BJ624" s="177"/>
      <c r="BK624" s="177"/>
      <c r="BL624" s="177"/>
      <c r="BQ624" s="177"/>
      <c r="BR624" s="177"/>
      <c r="BS624" s="177"/>
      <c r="BT624" s="177"/>
      <c r="BU624" s="177"/>
      <c r="BV624" s="177"/>
      <c r="BW624" s="177"/>
      <c r="CB624" s="177"/>
      <c r="CC624" s="177"/>
      <c r="CD624" s="177"/>
      <c r="CE624" s="177"/>
      <c r="CF624" s="177"/>
      <c r="CG624" s="177"/>
      <c r="CH624" s="177"/>
    </row>
    <row r="625" customFormat="false" ht="11.25" hidden="true" customHeight="false" outlineLevel="0" collapsed="false">
      <c r="X625" s="177"/>
      <c r="Y625" s="177"/>
      <c r="Z625" s="177"/>
      <c r="AA625" s="177"/>
      <c r="AB625" s="177"/>
      <c r="AC625" s="177"/>
      <c r="AD625" s="177"/>
      <c r="AE625" s="177"/>
      <c r="AJ625" s="177"/>
      <c r="AK625" s="177"/>
      <c r="AL625" s="177"/>
      <c r="AM625" s="177"/>
      <c r="AN625" s="177"/>
      <c r="AO625" s="177"/>
      <c r="AP625" s="177"/>
      <c r="AU625" s="177"/>
      <c r="AV625" s="177"/>
      <c r="AW625" s="177"/>
      <c r="AX625" s="177"/>
      <c r="AY625" s="177"/>
      <c r="AZ625" s="177"/>
      <c r="BA625" s="177"/>
      <c r="BF625" s="177"/>
      <c r="BG625" s="177"/>
      <c r="BH625" s="177"/>
      <c r="BI625" s="177"/>
      <c r="BJ625" s="177"/>
      <c r="BK625" s="177"/>
      <c r="BL625" s="177"/>
      <c r="BQ625" s="177"/>
      <c r="BR625" s="177"/>
      <c r="BS625" s="177"/>
      <c r="BT625" s="177"/>
      <c r="BU625" s="177"/>
      <c r="BV625" s="177"/>
      <c r="BW625" s="177"/>
      <c r="CB625" s="177"/>
      <c r="CC625" s="177"/>
      <c r="CD625" s="177"/>
      <c r="CE625" s="177"/>
      <c r="CF625" s="177"/>
      <c r="CG625" s="177"/>
      <c r="CH625" s="177"/>
    </row>
    <row r="626" customFormat="false" ht="11.25" hidden="true" customHeight="false" outlineLevel="0" collapsed="false">
      <c r="X626" s="177"/>
      <c r="Y626" s="177"/>
      <c r="Z626" s="177"/>
      <c r="AA626" s="177"/>
      <c r="AB626" s="177"/>
      <c r="AC626" s="177"/>
      <c r="AD626" s="177"/>
      <c r="AE626" s="177"/>
      <c r="AJ626" s="177"/>
      <c r="AK626" s="177"/>
      <c r="AL626" s="177"/>
      <c r="AM626" s="177"/>
      <c r="AN626" s="177"/>
      <c r="AO626" s="177"/>
      <c r="AP626" s="177"/>
      <c r="AU626" s="177"/>
      <c r="AV626" s="177"/>
      <c r="AW626" s="177"/>
      <c r="AX626" s="177"/>
      <c r="AY626" s="177"/>
      <c r="AZ626" s="177"/>
      <c r="BA626" s="177"/>
      <c r="BF626" s="177"/>
      <c r="BG626" s="177"/>
      <c r="BH626" s="177"/>
      <c r="BI626" s="177"/>
      <c r="BJ626" s="177"/>
      <c r="BK626" s="177"/>
      <c r="BL626" s="177"/>
      <c r="BQ626" s="177"/>
      <c r="BR626" s="177"/>
      <c r="BS626" s="177"/>
      <c r="BT626" s="177"/>
      <c r="BU626" s="177"/>
      <c r="BV626" s="177"/>
      <c r="BW626" s="177"/>
      <c r="CB626" s="177"/>
      <c r="CC626" s="177"/>
      <c r="CD626" s="177"/>
      <c r="CE626" s="177"/>
      <c r="CF626" s="177"/>
      <c r="CG626" s="177"/>
      <c r="CH626" s="177"/>
    </row>
    <row r="627" customFormat="false" ht="11.25" hidden="true" customHeight="false" outlineLevel="0" collapsed="false">
      <c r="X627" s="177"/>
      <c r="Y627" s="177"/>
      <c r="Z627" s="177"/>
      <c r="AA627" s="177"/>
      <c r="AB627" s="177"/>
      <c r="AC627" s="177"/>
      <c r="AD627" s="177"/>
      <c r="AE627" s="177"/>
      <c r="AJ627" s="177"/>
      <c r="AK627" s="177"/>
      <c r="AL627" s="177"/>
      <c r="AM627" s="177"/>
      <c r="AN627" s="177"/>
      <c r="AO627" s="177"/>
      <c r="AP627" s="177"/>
      <c r="AU627" s="177"/>
      <c r="AV627" s="177"/>
      <c r="AW627" s="177"/>
      <c r="AX627" s="177"/>
      <c r="AY627" s="177"/>
      <c r="AZ627" s="177"/>
      <c r="BA627" s="177"/>
      <c r="BF627" s="177"/>
      <c r="BG627" s="177"/>
      <c r="BH627" s="177"/>
      <c r="BI627" s="177"/>
      <c r="BJ627" s="177"/>
      <c r="BK627" s="177"/>
      <c r="BL627" s="177"/>
      <c r="BQ627" s="177"/>
      <c r="BR627" s="177"/>
      <c r="BS627" s="177"/>
      <c r="BT627" s="177"/>
      <c r="BU627" s="177"/>
      <c r="BV627" s="177"/>
      <c r="BW627" s="177"/>
      <c r="CB627" s="177"/>
      <c r="CC627" s="177"/>
      <c r="CD627" s="177"/>
      <c r="CE627" s="177"/>
      <c r="CF627" s="177"/>
      <c r="CG627" s="177"/>
      <c r="CH627" s="177"/>
    </row>
    <row r="628" customFormat="false" ht="11.25" hidden="true" customHeight="false" outlineLevel="0" collapsed="false">
      <c r="X628" s="177"/>
      <c r="Y628" s="177"/>
      <c r="Z628" s="177"/>
      <c r="AA628" s="177"/>
      <c r="AB628" s="177"/>
      <c r="AC628" s="177"/>
      <c r="AD628" s="177"/>
      <c r="AE628" s="177"/>
      <c r="AJ628" s="177"/>
      <c r="AK628" s="177"/>
      <c r="AL628" s="177"/>
      <c r="AM628" s="177"/>
      <c r="AN628" s="177"/>
      <c r="AO628" s="177"/>
      <c r="AP628" s="177"/>
      <c r="AU628" s="177"/>
      <c r="AV628" s="177"/>
      <c r="AW628" s="177"/>
      <c r="AX628" s="177"/>
      <c r="AY628" s="177"/>
      <c r="AZ628" s="177"/>
      <c r="BA628" s="177"/>
      <c r="BF628" s="177"/>
      <c r="BG628" s="177"/>
      <c r="BH628" s="177"/>
      <c r="BI628" s="177"/>
      <c r="BJ628" s="177"/>
      <c r="BK628" s="177"/>
      <c r="BL628" s="177"/>
      <c r="BQ628" s="177"/>
      <c r="BR628" s="177"/>
      <c r="BS628" s="177"/>
      <c r="BT628" s="177"/>
      <c r="BU628" s="177"/>
      <c r="BV628" s="177"/>
      <c r="BW628" s="177"/>
      <c r="CB628" s="177"/>
      <c r="CC628" s="177"/>
      <c r="CD628" s="177"/>
      <c r="CE628" s="177"/>
      <c r="CF628" s="177"/>
      <c r="CG628" s="177"/>
      <c r="CH628" s="177"/>
    </row>
    <row r="629" customFormat="false" ht="11.25" hidden="true" customHeight="false" outlineLevel="0" collapsed="false">
      <c r="X629" s="177"/>
      <c r="Y629" s="177"/>
      <c r="Z629" s="177"/>
      <c r="AA629" s="177"/>
      <c r="AB629" s="177"/>
      <c r="AC629" s="177"/>
      <c r="AD629" s="177"/>
      <c r="AE629" s="177"/>
      <c r="AJ629" s="177"/>
      <c r="AK629" s="177"/>
      <c r="AL629" s="177"/>
      <c r="AM629" s="177"/>
      <c r="AN629" s="177"/>
      <c r="AO629" s="177"/>
      <c r="AP629" s="177"/>
      <c r="AU629" s="177"/>
      <c r="AV629" s="177"/>
      <c r="AW629" s="177"/>
      <c r="AX629" s="177"/>
      <c r="AY629" s="177"/>
      <c r="AZ629" s="177"/>
      <c r="BA629" s="177"/>
      <c r="BF629" s="177"/>
      <c r="BG629" s="177"/>
      <c r="BH629" s="177"/>
      <c r="BI629" s="177"/>
      <c r="BJ629" s="177"/>
      <c r="BK629" s="177"/>
      <c r="BL629" s="177"/>
      <c r="BQ629" s="177"/>
      <c r="BR629" s="177"/>
      <c r="BS629" s="177"/>
      <c r="BT629" s="177"/>
      <c r="BU629" s="177"/>
      <c r="BV629" s="177"/>
      <c r="BW629" s="177"/>
      <c r="CB629" s="177"/>
      <c r="CC629" s="177"/>
      <c r="CD629" s="177"/>
      <c r="CE629" s="177"/>
      <c r="CF629" s="177"/>
      <c r="CG629" s="177"/>
      <c r="CH629" s="177"/>
    </row>
    <row r="630" customFormat="false" ht="11.25" hidden="true" customHeight="false" outlineLevel="0" collapsed="false">
      <c r="X630" s="177"/>
      <c r="Y630" s="177"/>
      <c r="Z630" s="177"/>
      <c r="AA630" s="177"/>
      <c r="AB630" s="177"/>
      <c r="AC630" s="177"/>
      <c r="AD630" s="177"/>
      <c r="AE630" s="177"/>
      <c r="AJ630" s="177"/>
      <c r="AK630" s="177"/>
      <c r="AL630" s="177"/>
      <c r="AM630" s="177"/>
      <c r="AN630" s="177"/>
      <c r="AO630" s="177"/>
      <c r="AP630" s="177"/>
      <c r="AU630" s="177"/>
      <c r="AV630" s="177"/>
      <c r="AW630" s="177"/>
      <c r="AX630" s="177"/>
      <c r="AY630" s="177"/>
      <c r="AZ630" s="177"/>
      <c r="BA630" s="177"/>
      <c r="BF630" s="177"/>
      <c r="BG630" s="177"/>
      <c r="BH630" s="177"/>
      <c r="BI630" s="177"/>
      <c r="BJ630" s="177"/>
      <c r="BK630" s="177"/>
      <c r="BL630" s="177"/>
      <c r="BQ630" s="177"/>
      <c r="BR630" s="177"/>
      <c r="BS630" s="177"/>
      <c r="BT630" s="177"/>
      <c r="BU630" s="177"/>
      <c r="BV630" s="177"/>
      <c r="BW630" s="177"/>
      <c r="CB630" s="177"/>
      <c r="CC630" s="177"/>
      <c r="CD630" s="177"/>
      <c r="CE630" s="177"/>
      <c r="CF630" s="177"/>
      <c r="CG630" s="177"/>
      <c r="CH630" s="177"/>
    </row>
    <row r="631" customFormat="false" ht="11.25" hidden="true" customHeight="false" outlineLevel="0" collapsed="false">
      <c r="X631" s="177"/>
      <c r="Y631" s="177"/>
      <c r="Z631" s="177"/>
      <c r="AA631" s="177"/>
      <c r="AB631" s="177"/>
      <c r="AC631" s="177"/>
      <c r="AD631" s="177"/>
      <c r="AE631" s="177"/>
      <c r="AJ631" s="177"/>
      <c r="AK631" s="177"/>
      <c r="AL631" s="177"/>
      <c r="AM631" s="177"/>
      <c r="AN631" s="177"/>
      <c r="AO631" s="177"/>
      <c r="AP631" s="177"/>
      <c r="AU631" s="177"/>
      <c r="AV631" s="177"/>
      <c r="AW631" s="177"/>
      <c r="AX631" s="177"/>
      <c r="AY631" s="177"/>
      <c r="AZ631" s="177"/>
      <c r="BA631" s="177"/>
      <c r="BF631" s="177"/>
      <c r="BG631" s="177"/>
      <c r="BH631" s="177"/>
      <c r="BI631" s="177"/>
      <c r="BJ631" s="177"/>
      <c r="BK631" s="177"/>
      <c r="BL631" s="177"/>
      <c r="BQ631" s="177"/>
      <c r="BR631" s="177"/>
      <c r="BS631" s="177"/>
      <c r="BT631" s="177"/>
      <c r="BU631" s="177"/>
      <c r="BV631" s="177"/>
      <c r="BW631" s="177"/>
      <c r="CB631" s="177"/>
      <c r="CC631" s="177"/>
      <c r="CD631" s="177"/>
      <c r="CE631" s="177"/>
      <c r="CF631" s="177"/>
      <c r="CG631" s="177"/>
      <c r="CH631" s="177"/>
    </row>
    <row r="632" customFormat="false" ht="11.25" hidden="true" customHeight="false" outlineLevel="0" collapsed="false">
      <c r="X632" s="177"/>
      <c r="Y632" s="177"/>
      <c r="Z632" s="177"/>
      <c r="AA632" s="177"/>
      <c r="AB632" s="177"/>
      <c r="AC632" s="177"/>
      <c r="AD632" s="177"/>
      <c r="AE632" s="177"/>
      <c r="AJ632" s="177"/>
      <c r="AK632" s="177"/>
      <c r="AL632" s="177"/>
      <c r="AM632" s="177"/>
      <c r="AN632" s="177"/>
      <c r="AO632" s="177"/>
      <c r="AP632" s="177"/>
      <c r="AU632" s="177"/>
      <c r="AV632" s="177"/>
      <c r="AW632" s="177"/>
      <c r="AX632" s="177"/>
      <c r="AY632" s="177"/>
      <c r="AZ632" s="177"/>
      <c r="BA632" s="177"/>
      <c r="BF632" s="177"/>
      <c r="BG632" s="177"/>
      <c r="BH632" s="177"/>
      <c r="BI632" s="177"/>
      <c r="BJ632" s="177"/>
      <c r="BK632" s="177"/>
      <c r="BL632" s="177"/>
      <c r="BQ632" s="177"/>
      <c r="BR632" s="177"/>
      <c r="BS632" s="177"/>
      <c r="BT632" s="177"/>
      <c r="BU632" s="177"/>
      <c r="BV632" s="177"/>
      <c r="BW632" s="177"/>
      <c r="CB632" s="177"/>
      <c r="CC632" s="177"/>
      <c r="CD632" s="177"/>
      <c r="CE632" s="177"/>
      <c r="CF632" s="177"/>
      <c r="CG632" s="177"/>
      <c r="CH632" s="177"/>
    </row>
    <row r="633" customFormat="false" ht="11.25" hidden="true" customHeight="false" outlineLevel="0" collapsed="false">
      <c r="X633" s="177"/>
      <c r="Y633" s="177"/>
      <c r="Z633" s="177"/>
      <c r="AA633" s="177"/>
      <c r="AB633" s="177"/>
      <c r="AC633" s="177"/>
      <c r="AD633" s="177"/>
      <c r="AE633" s="177"/>
      <c r="AJ633" s="177"/>
      <c r="AK633" s="177"/>
      <c r="AL633" s="177"/>
      <c r="AM633" s="177"/>
      <c r="AN633" s="177"/>
      <c r="AO633" s="177"/>
      <c r="AP633" s="177"/>
      <c r="AU633" s="177"/>
      <c r="AV633" s="177"/>
      <c r="AW633" s="177"/>
      <c r="AX633" s="177"/>
      <c r="AY633" s="177"/>
      <c r="AZ633" s="177"/>
      <c r="BA633" s="177"/>
      <c r="BF633" s="177"/>
      <c r="BG633" s="177"/>
      <c r="BH633" s="177"/>
      <c r="BI633" s="177"/>
      <c r="BJ633" s="177"/>
      <c r="BK633" s="177"/>
      <c r="BL633" s="177"/>
      <c r="BQ633" s="177"/>
      <c r="BR633" s="177"/>
      <c r="BS633" s="177"/>
      <c r="BT633" s="177"/>
      <c r="BU633" s="177"/>
      <c r="BV633" s="177"/>
      <c r="BW633" s="177"/>
      <c r="CB633" s="177"/>
      <c r="CC633" s="177"/>
      <c r="CD633" s="177"/>
      <c r="CE633" s="177"/>
      <c r="CF633" s="177"/>
      <c r="CG633" s="177"/>
      <c r="CH633" s="177"/>
    </row>
    <row r="634" customFormat="false" ht="11.25" hidden="true" customHeight="false" outlineLevel="0" collapsed="false">
      <c r="X634" s="177"/>
      <c r="Y634" s="177"/>
      <c r="Z634" s="177"/>
      <c r="AA634" s="177"/>
      <c r="AB634" s="177"/>
      <c r="AC634" s="177"/>
      <c r="AD634" s="177"/>
      <c r="AE634" s="177"/>
      <c r="AJ634" s="177"/>
      <c r="AK634" s="177"/>
      <c r="AL634" s="177"/>
      <c r="AM634" s="177"/>
      <c r="AN634" s="177"/>
      <c r="AO634" s="177"/>
      <c r="AP634" s="177"/>
      <c r="AU634" s="177"/>
      <c r="AV634" s="177"/>
      <c r="AW634" s="177"/>
      <c r="AX634" s="177"/>
      <c r="AY634" s="177"/>
      <c r="AZ634" s="177"/>
      <c r="BA634" s="177"/>
      <c r="BF634" s="177"/>
      <c r="BG634" s="177"/>
      <c r="BH634" s="177"/>
      <c r="BI634" s="177"/>
      <c r="BJ634" s="177"/>
      <c r="BK634" s="177"/>
      <c r="BL634" s="177"/>
      <c r="BQ634" s="177"/>
      <c r="BR634" s="177"/>
      <c r="BS634" s="177"/>
      <c r="BT634" s="177"/>
      <c r="BU634" s="177"/>
      <c r="BV634" s="177"/>
      <c r="BW634" s="177"/>
      <c r="CB634" s="177"/>
      <c r="CC634" s="177"/>
      <c r="CD634" s="177"/>
      <c r="CE634" s="177"/>
      <c r="CF634" s="177"/>
      <c r="CG634" s="177"/>
      <c r="CH634" s="177"/>
    </row>
    <row r="635" customFormat="false" ht="11.25" hidden="true" customHeight="false" outlineLevel="0" collapsed="false">
      <c r="X635" s="177"/>
      <c r="Y635" s="177"/>
      <c r="Z635" s="177"/>
      <c r="AA635" s="177"/>
      <c r="AB635" s="177"/>
      <c r="AC635" s="177"/>
      <c r="AD635" s="177"/>
      <c r="AE635" s="177"/>
      <c r="AJ635" s="177"/>
      <c r="AK635" s="177"/>
      <c r="AL635" s="177"/>
      <c r="AM635" s="177"/>
      <c r="AN635" s="177"/>
      <c r="AO635" s="177"/>
      <c r="AP635" s="177"/>
      <c r="AU635" s="177"/>
      <c r="AV635" s="177"/>
      <c r="AW635" s="177"/>
      <c r="AX635" s="177"/>
      <c r="AY635" s="177"/>
      <c r="AZ635" s="177"/>
      <c r="BA635" s="177"/>
      <c r="BF635" s="177"/>
      <c r="BG635" s="177"/>
      <c r="BH635" s="177"/>
      <c r="BI635" s="177"/>
      <c r="BJ635" s="177"/>
      <c r="BK635" s="177"/>
      <c r="BL635" s="177"/>
      <c r="BQ635" s="177"/>
      <c r="BR635" s="177"/>
      <c r="BS635" s="177"/>
      <c r="BT635" s="177"/>
      <c r="BU635" s="177"/>
      <c r="BV635" s="177"/>
      <c r="BW635" s="177"/>
      <c r="CB635" s="177"/>
      <c r="CC635" s="177"/>
      <c r="CD635" s="177"/>
      <c r="CE635" s="177"/>
      <c r="CF635" s="177"/>
      <c r="CG635" s="177"/>
      <c r="CH635" s="177"/>
    </row>
    <row r="636" customFormat="false" ht="11.25" hidden="true" customHeight="false" outlineLevel="0" collapsed="false">
      <c r="X636" s="177"/>
      <c r="Y636" s="177"/>
      <c r="Z636" s="177"/>
      <c r="AA636" s="177"/>
      <c r="AB636" s="177"/>
      <c r="AC636" s="177"/>
      <c r="AD636" s="177"/>
      <c r="AE636" s="177"/>
      <c r="AJ636" s="177"/>
      <c r="AK636" s="177"/>
      <c r="AL636" s="177"/>
      <c r="AM636" s="177"/>
      <c r="AN636" s="177"/>
      <c r="AO636" s="177"/>
      <c r="AP636" s="177"/>
      <c r="AU636" s="177"/>
      <c r="AV636" s="177"/>
      <c r="AW636" s="177"/>
      <c r="AX636" s="177"/>
      <c r="AY636" s="177"/>
      <c r="AZ636" s="177"/>
      <c r="BA636" s="177"/>
      <c r="BF636" s="177"/>
      <c r="BG636" s="177"/>
      <c r="BH636" s="177"/>
      <c r="BI636" s="177"/>
      <c r="BJ636" s="177"/>
      <c r="BK636" s="177"/>
      <c r="BL636" s="177"/>
      <c r="BQ636" s="177"/>
      <c r="BR636" s="177"/>
      <c r="BS636" s="177"/>
      <c r="BT636" s="177"/>
      <c r="BU636" s="177"/>
      <c r="BV636" s="177"/>
      <c r="BW636" s="177"/>
      <c r="CB636" s="177"/>
      <c r="CC636" s="177"/>
      <c r="CD636" s="177"/>
      <c r="CE636" s="177"/>
      <c r="CF636" s="177"/>
      <c r="CG636" s="177"/>
      <c r="CH636" s="177"/>
    </row>
    <row r="637" customFormat="false" ht="11.25" hidden="true" customHeight="false" outlineLevel="0" collapsed="false">
      <c r="X637" s="177"/>
      <c r="Y637" s="177"/>
      <c r="Z637" s="177"/>
      <c r="AA637" s="177"/>
      <c r="AB637" s="177"/>
      <c r="AC637" s="177"/>
      <c r="AD637" s="177"/>
      <c r="AE637" s="177"/>
      <c r="AJ637" s="177"/>
      <c r="AK637" s="177"/>
      <c r="AL637" s="177"/>
      <c r="AM637" s="177"/>
      <c r="AN637" s="177"/>
      <c r="AO637" s="177"/>
      <c r="AP637" s="177"/>
      <c r="AU637" s="177"/>
      <c r="AV637" s="177"/>
      <c r="AW637" s="177"/>
      <c r="AX637" s="177"/>
      <c r="AY637" s="177"/>
      <c r="AZ637" s="177"/>
      <c r="BA637" s="177"/>
      <c r="BF637" s="177"/>
      <c r="BG637" s="177"/>
      <c r="BH637" s="177"/>
      <c r="BI637" s="177"/>
      <c r="BJ637" s="177"/>
      <c r="BK637" s="177"/>
      <c r="BL637" s="177"/>
      <c r="BQ637" s="177"/>
      <c r="BR637" s="177"/>
      <c r="BS637" s="177"/>
      <c r="BT637" s="177"/>
      <c r="BU637" s="177"/>
      <c r="BV637" s="177"/>
      <c r="BW637" s="177"/>
      <c r="CB637" s="177"/>
      <c r="CC637" s="177"/>
      <c r="CD637" s="177"/>
      <c r="CE637" s="177"/>
      <c r="CF637" s="177"/>
      <c r="CG637" s="177"/>
      <c r="CH637" s="177"/>
    </row>
    <row r="638" customFormat="false" ht="11.25" hidden="true" customHeight="false" outlineLevel="0" collapsed="false">
      <c r="X638" s="177"/>
      <c r="Y638" s="177"/>
      <c r="Z638" s="177"/>
      <c r="AA638" s="177"/>
      <c r="AB638" s="177"/>
      <c r="AC638" s="177"/>
      <c r="AD638" s="177"/>
      <c r="AE638" s="177"/>
      <c r="AJ638" s="177"/>
      <c r="AK638" s="177"/>
      <c r="AL638" s="177"/>
      <c r="AM638" s="177"/>
      <c r="AN638" s="177"/>
      <c r="AO638" s="177"/>
      <c r="AP638" s="177"/>
      <c r="AU638" s="177"/>
      <c r="AV638" s="177"/>
      <c r="AW638" s="177"/>
      <c r="AX638" s="177"/>
      <c r="AY638" s="177"/>
      <c r="AZ638" s="177"/>
      <c r="BA638" s="177"/>
      <c r="BF638" s="177"/>
      <c r="BG638" s="177"/>
      <c r="BH638" s="177"/>
      <c r="BI638" s="177"/>
      <c r="BJ638" s="177"/>
      <c r="BK638" s="177"/>
      <c r="BL638" s="177"/>
      <c r="BQ638" s="177"/>
      <c r="BR638" s="177"/>
      <c r="BS638" s="177"/>
      <c r="BT638" s="177"/>
      <c r="BU638" s="177"/>
      <c r="BV638" s="177"/>
      <c r="BW638" s="177"/>
      <c r="CB638" s="177"/>
      <c r="CC638" s="177"/>
      <c r="CD638" s="177"/>
      <c r="CE638" s="177"/>
      <c r="CF638" s="177"/>
      <c r="CG638" s="177"/>
      <c r="CH638" s="177"/>
    </row>
    <row r="639" customFormat="false" ht="11.25" hidden="true" customHeight="false" outlineLevel="0" collapsed="false">
      <c r="X639" s="177"/>
      <c r="Y639" s="177"/>
      <c r="Z639" s="177"/>
      <c r="AA639" s="177"/>
      <c r="AB639" s="177"/>
      <c r="AC639" s="177"/>
      <c r="AD639" s="177"/>
      <c r="AE639" s="177"/>
      <c r="AJ639" s="177"/>
      <c r="AK639" s="177"/>
      <c r="AL639" s="177"/>
      <c r="AM639" s="177"/>
      <c r="AN639" s="177"/>
      <c r="AO639" s="177"/>
      <c r="AP639" s="177"/>
      <c r="AU639" s="177"/>
      <c r="AV639" s="177"/>
      <c r="AW639" s="177"/>
      <c r="AX639" s="177"/>
      <c r="AY639" s="177"/>
      <c r="AZ639" s="177"/>
      <c r="BA639" s="177"/>
      <c r="BF639" s="177"/>
      <c r="BG639" s="177"/>
      <c r="BH639" s="177"/>
      <c r="BI639" s="177"/>
      <c r="BJ639" s="177"/>
      <c r="BK639" s="177"/>
      <c r="BL639" s="177"/>
      <c r="BQ639" s="177"/>
      <c r="BR639" s="177"/>
      <c r="BS639" s="177"/>
      <c r="BT639" s="177"/>
      <c r="BU639" s="177"/>
      <c r="BV639" s="177"/>
      <c r="BW639" s="177"/>
      <c r="CB639" s="177"/>
      <c r="CC639" s="177"/>
      <c r="CD639" s="177"/>
      <c r="CE639" s="177"/>
      <c r="CF639" s="177"/>
      <c r="CG639" s="177"/>
      <c r="CH639" s="177"/>
    </row>
    <row r="640" customFormat="false" ht="11.25" hidden="true" customHeight="false" outlineLevel="0" collapsed="false">
      <c r="X640" s="177"/>
      <c r="Y640" s="177"/>
      <c r="Z640" s="177"/>
      <c r="AA640" s="177"/>
      <c r="AB640" s="177"/>
      <c r="AC640" s="177"/>
      <c r="AD640" s="177"/>
      <c r="AE640" s="177"/>
      <c r="AJ640" s="177"/>
      <c r="AK640" s="177"/>
      <c r="AL640" s="177"/>
      <c r="AM640" s="177"/>
      <c r="AN640" s="177"/>
      <c r="AO640" s="177"/>
      <c r="AP640" s="177"/>
      <c r="AU640" s="177"/>
      <c r="AV640" s="177"/>
      <c r="AW640" s="177"/>
      <c r="AX640" s="177"/>
      <c r="AY640" s="177"/>
      <c r="AZ640" s="177"/>
      <c r="BA640" s="177"/>
      <c r="BF640" s="177"/>
      <c r="BG640" s="177"/>
      <c r="BH640" s="177"/>
      <c r="BI640" s="177"/>
      <c r="BJ640" s="177"/>
      <c r="BK640" s="177"/>
      <c r="BL640" s="177"/>
      <c r="BQ640" s="177"/>
      <c r="BR640" s="177"/>
      <c r="BS640" s="177"/>
      <c r="BT640" s="177"/>
      <c r="BU640" s="177"/>
      <c r="BV640" s="177"/>
      <c r="BW640" s="177"/>
      <c r="CB640" s="177"/>
      <c r="CC640" s="177"/>
      <c r="CD640" s="177"/>
      <c r="CE640" s="177"/>
      <c r="CF640" s="177"/>
      <c r="CG640" s="177"/>
      <c r="CH640" s="177"/>
    </row>
    <row r="641" customFormat="false" ht="11.25" hidden="true" customHeight="false" outlineLevel="0" collapsed="false">
      <c r="X641" s="177"/>
      <c r="Y641" s="177"/>
      <c r="Z641" s="177"/>
      <c r="AA641" s="177"/>
      <c r="AB641" s="177"/>
      <c r="AC641" s="177"/>
      <c r="AD641" s="177"/>
      <c r="AE641" s="177"/>
      <c r="AJ641" s="177"/>
      <c r="AK641" s="177"/>
      <c r="AL641" s="177"/>
      <c r="AM641" s="177"/>
      <c r="AN641" s="177"/>
      <c r="AO641" s="177"/>
      <c r="AP641" s="177"/>
      <c r="AU641" s="177"/>
      <c r="AV641" s="177"/>
      <c r="AW641" s="177"/>
      <c r="AX641" s="177"/>
      <c r="AY641" s="177"/>
      <c r="AZ641" s="177"/>
      <c r="BA641" s="177"/>
      <c r="BF641" s="177"/>
      <c r="BG641" s="177"/>
      <c r="BH641" s="177"/>
      <c r="BI641" s="177"/>
      <c r="BJ641" s="177"/>
      <c r="BK641" s="177"/>
      <c r="BL641" s="177"/>
      <c r="BQ641" s="177"/>
      <c r="BR641" s="177"/>
      <c r="BS641" s="177"/>
      <c r="BT641" s="177"/>
      <c r="BU641" s="177"/>
      <c r="BV641" s="177"/>
      <c r="BW641" s="177"/>
      <c r="CB641" s="177"/>
      <c r="CC641" s="177"/>
      <c r="CD641" s="177"/>
      <c r="CE641" s="177"/>
      <c r="CF641" s="177"/>
      <c r="CG641" s="177"/>
      <c r="CH641" s="177"/>
    </row>
    <row r="642" customFormat="false" ht="11.25" hidden="true" customHeight="false" outlineLevel="0" collapsed="false">
      <c r="X642" s="177"/>
      <c r="Y642" s="177"/>
      <c r="Z642" s="177"/>
      <c r="AA642" s="177"/>
      <c r="AB642" s="177"/>
      <c r="AC642" s="177"/>
      <c r="AD642" s="177"/>
      <c r="AE642" s="177"/>
      <c r="AJ642" s="177"/>
      <c r="AK642" s="177"/>
      <c r="AL642" s="177"/>
      <c r="AM642" s="177"/>
      <c r="AN642" s="177"/>
      <c r="AO642" s="177"/>
      <c r="AP642" s="177"/>
      <c r="AU642" s="177"/>
      <c r="AV642" s="177"/>
      <c r="AW642" s="177"/>
      <c r="AX642" s="177"/>
      <c r="AY642" s="177"/>
      <c r="AZ642" s="177"/>
      <c r="BA642" s="177"/>
      <c r="BF642" s="177"/>
      <c r="BG642" s="177"/>
      <c r="BH642" s="177"/>
      <c r="BI642" s="177"/>
      <c r="BJ642" s="177"/>
      <c r="BK642" s="177"/>
      <c r="BL642" s="177"/>
      <c r="BQ642" s="177"/>
      <c r="BR642" s="177"/>
      <c r="BS642" s="177"/>
      <c r="BT642" s="177"/>
      <c r="BU642" s="177"/>
      <c r="BV642" s="177"/>
      <c r="BW642" s="177"/>
      <c r="CB642" s="177"/>
      <c r="CC642" s="177"/>
      <c r="CD642" s="177"/>
      <c r="CE642" s="177"/>
      <c r="CF642" s="177"/>
      <c r="CG642" s="177"/>
      <c r="CH642" s="177"/>
    </row>
    <row r="643" customFormat="false" ht="11.25" hidden="true" customHeight="false" outlineLevel="0" collapsed="false">
      <c r="X643" s="177"/>
      <c r="Y643" s="177"/>
      <c r="Z643" s="177"/>
      <c r="AA643" s="177"/>
      <c r="AB643" s="177"/>
      <c r="AC643" s="177"/>
      <c r="AD643" s="177"/>
      <c r="AE643" s="177"/>
      <c r="AJ643" s="177"/>
      <c r="AK643" s="177"/>
      <c r="AL643" s="177"/>
      <c r="AM643" s="177"/>
      <c r="AN643" s="177"/>
      <c r="AO643" s="177"/>
      <c r="AP643" s="177"/>
      <c r="AU643" s="177"/>
      <c r="AV643" s="177"/>
      <c r="AW643" s="177"/>
      <c r="AX643" s="177"/>
      <c r="AY643" s="177"/>
      <c r="AZ643" s="177"/>
      <c r="BA643" s="177"/>
      <c r="BF643" s="177"/>
      <c r="BG643" s="177"/>
      <c r="BH643" s="177"/>
      <c r="BI643" s="177"/>
      <c r="BJ643" s="177"/>
      <c r="BK643" s="177"/>
      <c r="BL643" s="177"/>
      <c r="BQ643" s="177"/>
      <c r="BR643" s="177"/>
      <c r="BS643" s="177"/>
      <c r="BT643" s="177"/>
      <c r="BU643" s="177"/>
      <c r="BV643" s="177"/>
      <c r="BW643" s="177"/>
      <c r="CB643" s="177"/>
      <c r="CC643" s="177"/>
      <c r="CD643" s="177"/>
      <c r="CE643" s="177"/>
      <c r="CF643" s="177"/>
      <c r="CG643" s="177"/>
      <c r="CH643" s="177"/>
    </row>
    <row r="644" customFormat="false" ht="11.25" hidden="true" customHeight="false" outlineLevel="0" collapsed="false">
      <c r="X644" s="177"/>
      <c r="Y644" s="177"/>
      <c r="Z644" s="177"/>
      <c r="AA644" s="177"/>
      <c r="AB644" s="177"/>
      <c r="AC644" s="177"/>
      <c r="AD644" s="177"/>
      <c r="AE644" s="177"/>
      <c r="AJ644" s="177"/>
      <c r="AK644" s="177"/>
      <c r="AL644" s="177"/>
      <c r="AM644" s="177"/>
      <c r="AN644" s="177"/>
      <c r="AO644" s="177"/>
      <c r="AP644" s="177"/>
      <c r="AU644" s="177"/>
      <c r="AV644" s="177"/>
      <c r="AW644" s="177"/>
      <c r="AX644" s="177"/>
      <c r="AY644" s="177"/>
      <c r="AZ644" s="177"/>
      <c r="BA644" s="177"/>
      <c r="BF644" s="177"/>
      <c r="BG644" s="177"/>
      <c r="BH644" s="177"/>
      <c r="BI644" s="177"/>
      <c r="BJ644" s="177"/>
      <c r="BK644" s="177"/>
      <c r="BL644" s="177"/>
      <c r="BQ644" s="177"/>
      <c r="BR644" s="177"/>
      <c r="BS644" s="177"/>
      <c r="BT644" s="177"/>
      <c r="BU644" s="177"/>
      <c r="BV644" s="177"/>
      <c r="BW644" s="177"/>
      <c r="CB644" s="177"/>
      <c r="CC644" s="177"/>
      <c r="CD644" s="177"/>
      <c r="CE644" s="177"/>
      <c r="CF644" s="177"/>
      <c r="CG644" s="177"/>
      <c r="CH644" s="177"/>
    </row>
    <row r="645" customFormat="false" ht="11.25" hidden="true" customHeight="false" outlineLevel="0" collapsed="false">
      <c r="X645" s="177"/>
      <c r="Y645" s="177"/>
      <c r="Z645" s="177"/>
      <c r="AA645" s="177"/>
      <c r="AB645" s="177"/>
      <c r="AC645" s="177"/>
      <c r="AD645" s="177"/>
      <c r="AE645" s="177"/>
      <c r="AJ645" s="177"/>
      <c r="AK645" s="177"/>
      <c r="AL645" s="177"/>
      <c r="AM645" s="177"/>
      <c r="AN645" s="177"/>
      <c r="AO645" s="177"/>
      <c r="AP645" s="177"/>
      <c r="AU645" s="177"/>
      <c r="AV645" s="177"/>
      <c r="AW645" s="177"/>
      <c r="AX645" s="177"/>
      <c r="AY645" s="177"/>
      <c r="AZ645" s="177"/>
      <c r="BA645" s="177"/>
      <c r="BF645" s="177"/>
      <c r="BG645" s="177"/>
      <c r="BH645" s="177"/>
      <c r="BI645" s="177"/>
      <c r="BJ645" s="177"/>
      <c r="BK645" s="177"/>
      <c r="BL645" s="177"/>
      <c r="BQ645" s="177"/>
      <c r="BR645" s="177"/>
      <c r="BS645" s="177"/>
      <c r="BT645" s="177"/>
      <c r="BU645" s="177"/>
      <c r="BV645" s="177"/>
      <c r="BW645" s="177"/>
      <c r="CB645" s="177"/>
      <c r="CC645" s="177"/>
      <c r="CD645" s="177"/>
      <c r="CE645" s="177"/>
      <c r="CF645" s="177"/>
      <c r="CG645" s="177"/>
      <c r="CH645" s="177"/>
    </row>
    <row r="646" customFormat="false" ht="11.25" hidden="true" customHeight="false" outlineLevel="0" collapsed="false">
      <c r="X646" s="177"/>
      <c r="Y646" s="177"/>
      <c r="Z646" s="177"/>
      <c r="AA646" s="177"/>
      <c r="AB646" s="177"/>
      <c r="AC646" s="177"/>
      <c r="AD646" s="177"/>
      <c r="AE646" s="177"/>
      <c r="AJ646" s="177"/>
      <c r="AK646" s="177"/>
      <c r="AL646" s="177"/>
      <c r="AM646" s="177"/>
      <c r="AN646" s="177"/>
      <c r="AO646" s="177"/>
      <c r="AP646" s="177"/>
      <c r="AU646" s="177"/>
      <c r="AV646" s="177"/>
      <c r="AW646" s="177"/>
      <c r="AX646" s="177"/>
      <c r="AY646" s="177"/>
      <c r="AZ646" s="177"/>
      <c r="BA646" s="177"/>
      <c r="BF646" s="177"/>
      <c r="BG646" s="177"/>
      <c r="BH646" s="177"/>
      <c r="BI646" s="177"/>
      <c r="BJ646" s="177"/>
      <c r="BK646" s="177"/>
      <c r="BL646" s="177"/>
      <c r="BQ646" s="177"/>
      <c r="BR646" s="177"/>
      <c r="BS646" s="177"/>
      <c r="BT646" s="177"/>
      <c r="BU646" s="177"/>
      <c r="BV646" s="177"/>
      <c r="BW646" s="177"/>
      <c r="CB646" s="177"/>
      <c r="CC646" s="177"/>
      <c r="CD646" s="177"/>
      <c r="CE646" s="177"/>
      <c r="CF646" s="177"/>
      <c r="CG646" s="177"/>
      <c r="CH646" s="177"/>
    </row>
    <row r="647" customFormat="false" ht="11.25" hidden="true" customHeight="false" outlineLevel="0" collapsed="false">
      <c r="X647" s="177"/>
      <c r="Y647" s="177"/>
      <c r="Z647" s="177"/>
      <c r="AA647" s="177"/>
      <c r="AB647" s="177"/>
      <c r="AC647" s="177"/>
      <c r="AD647" s="177"/>
      <c r="AE647" s="177"/>
      <c r="AJ647" s="177"/>
      <c r="AK647" s="177"/>
      <c r="AL647" s="177"/>
      <c r="AM647" s="177"/>
      <c r="AN647" s="177"/>
      <c r="AO647" s="177"/>
      <c r="AP647" s="177"/>
      <c r="AU647" s="177"/>
      <c r="AV647" s="177"/>
      <c r="AW647" s="177"/>
      <c r="AX647" s="177"/>
      <c r="AY647" s="177"/>
      <c r="AZ647" s="177"/>
      <c r="BA647" s="177"/>
      <c r="BF647" s="177"/>
      <c r="BG647" s="177"/>
      <c r="BH647" s="177"/>
      <c r="BI647" s="177"/>
      <c r="BJ647" s="177"/>
      <c r="BK647" s="177"/>
      <c r="BL647" s="177"/>
      <c r="BQ647" s="177"/>
      <c r="BR647" s="177"/>
      <c r="BS647" s="177"/>
      <c r="BT647" s="177"/>
      <c r="BU647" s="177"/>
      <c r="BV647" s="177"/>
      <c r="BW647" s="177"/>
      <c r="CB647" s="177"/>
      <c r="CC647" s="177"/>
      <c r="CD647" s="177"/>
      <c r="CE647" s="177"/>
      <c r="CF647" s="177"/>
      <c r="CG647" s="177"/>
      <c r="CH647" s="177"/>
    </row>
    <row r="648" customFormat="false" ht="11.25" hidden="true" customHeight="false" outlineLevel="0" collapsed="false">
      <c r="X648" s="177"/>
      <c r="Y648" s="177"/>
      <c r="Z648" s="177"/>
      <c r="AA648" s="177"/>
      <c r="AB648" s="177"/>
      <c r="AC648" s="177"/>
      <c r="AD648" s="177"/>
      <c r="AE648" s="177"/>
      <c r="AJ648" s="177"/>
      <c r="AK648" s="177"/>
      <c r="AL648" s="177"/>
      <c r="AM648" s="177"/>
      <c r="AN648" s="177"/>
      <c r="AO648" s="177"/>
      <c r="AP648" s="177"/>
      <c r="AU648" s="177"/>
      <c r="AV648" s="177"/>
      <c r="AW648" s="177"/>
      <c r="AX648" s="177"/>
      <c r="AY648" s="177"/>
      <c r="AZ648" s="177"/>
      <c r="BA648" s="177"/>
      <c r="BF648" s="177"/>
      <c r="BG648" s="177"/>
      <c r="BH648" s="177"/>
      <c r="BI648" s="177"/>
      <c r="BJ648" s="177"/>
      <c r="BK648" s="177"/>
      <c r="BL648" s="177"/>
      <c r="BQ648" s="177"/>
      <c r="BR648" s="177"/>
      <c r="BS648" s="177"/>
      <c r="BT648" s="177"/>
      <c r="BU648" s="177"/>
      <c r="BV648" s="177"/>
      <c r="BW648" s="177"/>
      <c r="CB648" s="177"/>
      <c r="CC648" s="177"/>
      <c r="CD648" s="177"/>
      <c r="CE648" s="177"/>
      <c r="CF648" s="177"/>
      <c r="CG648" s="177"/>
      <c r="CH648" s="177"/>
    </row>
    <row r="649" customFormat="false" ht="11.25" hidden="true" customHeight="false" outlineLevel="0" collapsed="false">
      <c r="X649" s="177"/>
      <c r="Y649" s="177"/>
      <c r="Z649" s="177"/>
      <c r="AA649" s="177"/>
      <c r="AB649" s="177"/>
      <c r="AC649" s="177"/>
      <c r="AD649" s="177"/>
      <c r="AE649" s="177"/>
      <c r="AJ649" s="177"/>
      <c r="AK649" s="177"/>
      <c r="AL649" s="177"/>
      <c r="AM649" s="177"/>
      <c r="AN649" s="177"/>
      <c r="AO649" s="177"/>
      <c r="AP649" s="177"/>
      <c r="AU649" s="177"/>
      <c r="AV649" s="177"/>
      <c r="AW649" s="177"/>
      <c r="AX649" s="177"/>
      <c r="AY649" s="177"/>
      <c r="AZ649" s="177"/>
      <c r="BA649" s="177"/>
      <c r="BF649" s="177"/>
      <c r="BG649" s="177"/>
      <c r="BH649" s="177"/>
      <c r="BI649" s="177"/>
      <c r="BJ649" s="177"/>
      <c r="BK649" s="177"/>
      <c r="BL649" s="177"/>
      <c r="BQ649" s="177"/>
      <c r="BR649" s="177"/>
      <c r="BS649" s="177"/>
      <c r="BT649" s="177"/>
      <c r="BU649" s="177"/>
      <c r="BV649" s="177"/>
      <c r="BW649" s="177"/>
      <c r="CB649" s="177"/>
      <c r="CC649" s="177"/>
      <c r="CD649" s="177"/>
      <c r="CE649" s="177"/>
      <c r="CF649" s="177"/>
      <c r="CG649" s="177"/>
      <c r="CH649" s="177"/>
    </row>
    <row r="650" customFormat="false" ht="11.25" hidden="true" customHeight="false" outlineLevel="0" collapsed="false">
      <c r="X650" s="177"/>
      <c r="Y650" s="177"/>
      <c r="Z650" s="177"/>
      <c r="AA650" s="177"/>
      <c r="AB650" s="177"/>
      <c r="AC650" s="177"/>
      <c r="AD650" s="177"/>
      <c r="AE650" s="177"/>
      <c r="AJ650" s="177"/>
      <c r="AK650" s="177"/>
      <c r="AL650" s="177"/>
      <c r="AM650" s="177"/>
      <c r="AN650" s="177"/>
      <c r="AO650" s="177"/>
      <c r="AP650" s="177"/>
      <c r="AU650" s="177"/>
      <c r="AV650" s="177"/>
      <c r="AW650" s="177"/>
      <c r="AX650" s="177"/>
      <c r="AY650" s="177"/>
      <c r="AZ650" s="177"/>
      <c r="BA650" s="177"/>
      <c r="BF650" s="177"/>
      <c r="BG650" s="177"/>
      <c r="BH650" s="177"/>
      <c r="BI650" s="177"/>
      <c r="BJ650" s="177"/>
      <c r="BK650" s="177"/>
      <c r="BL650" s="177"/>
      <c r="BQ650" s="177"/>
      <c r="BR650" s="177"/>
      <c r="BS650" s="177"/>
      <c r="BT650" s="177"/>
      <c r="BU650" s="177"/>
      <c r="BV650" s="177"/>
      <c r="BW650" s="177"/>
      <c r="CB650" s="177"/>
      <c r="CC650" s="177"/>
      <c r="CD650" s="177"/>
      <c r="CE650" s="177"/>
      <c r="CF650" s="177"/>
      <c r="CG650" s="177"/>
      <c r="CH650" s="177"/>
    </row>
    <row r="651" customFormat="false" ht="11.25" hidden="true" customHeight="false" outlineLevel="0" collapsed="false">
      <c r="X651" s="177"/>
      <c r="Y651" s="177"/>
      <c r="Z651" s="177"/>
      <c r="AA651" s="177"/>
      <c r="AB651" s="177"/>
      <c r="AC651" s="177"/>
      <c r="AD651" s="177"/>
      <c r="AE651" s="177"/>
      <c r="AJ651" s="177"/>
      <c r="AK651" s="177"/>
      <c r="AL651" s="177"/>
      <c r="AM651" s="177"/>
      <c r="AN651" s="177"/>
      <c r="AO651" s="177"/>
      <c r="AP651" s="177"/>
      <c r="AU651" s="177"/>
      <c r="AV651" s="177"/>
      <c r="AW651" s="177"/>
      <c r="AX651" s="177"/>
      <c r="AY651" s="177"/>
      <c r="AZ651" s="177"/>
      <c r="BA651" s="177"/>
      <c r="BF651" s="177"/>
      <c r="BG651" s="177"/>
      <c r="BH651" s="177"/>
      <c r="BI651" s="177"/>
      <c r="BJ651" s="177"/>
      <c r="BK651" s="177"/>
      <c r="BL651" s="177"/>
      <c r="BQ651" s="177"/>
      <c r="BR651" s="177"/>
      <c r="BS651" s="177"/>
      <c r="BT651" s="177"/>
      <c r="BU651" s="177"/>
      <c r="BV651" s="177"/>
      <c r="BW651" s="177"/>
      <c r="CB651" s="177"/>
      <c r="CC651" s="177"/>
      <c r="CD651" s="177"/>
      <c r="CE651" s="177"/>
      <c r="CF651" s="177"/>
      <c r="CG651" s="177"/>
      <c r="CH651" s="177"/>
    </row>
    <row r="652" customFormat="false" ht="11.25" hidden="true" customHeight="false" outlineLevel="0" collapsed="false">
      <c r="X652" s="177"/>
      <c r="Y652" s="177"/>
      <c r="Z652" s="177"/>
      <c r="AA652" s="177"/>
      <c r="AB652" s="177"/>
      <c r="AC652" s="177"/>
      <c r="AD652" s="177"/>
      <c r="AE652" s="177"/>
      <c r="AJ652" s="177"/>
      <c r="AK652" s="177"/>
      <c r="AL652" s="177"/>
      <c r="AM652" s="177"/>
      <c r="AN652" s="177"/>
      <c r="AO652" s="177"/>
      <c r="AP652" s="177"/>
      <c r="AU652" s="177"/>
      <c r="AV652" s="177"/>
      <c r="AW652" s="177"/>
      <c r="AX652" s="177"/>
      <c r="AY652" s="177"/>
      <c r="AZ652" s="177"/>
      <c r="BA652" s="177"/>
      <c r="BF652" s="177"/>
      <c r="BG652" s="177"/>
      <c r="BH652" s="177"/>
      <c r="BI652" s="177"/>
      <c r="BJ652" s="177"/>
      <c r="BK652" s="177"/>
      <c r="BL652" s="177"/>
      <c r="BQ652" s="177"/>
      <c r="BR652" s="177"/>
      <c r="BS652" s="177"/>
      <c r="BT652" s="177"/>
      <c r="BU652" s="177"/>
      <c r="BV652" s="177"/>
      <c r="BW652" s="177"/>
      <c r="CB652" s="177"/>
      <c r="CC652" s="177"/>
      <c r="CD652" s="177"/>
      <c r="CE652" s="177"/>
      <c r="CF652" s="177"/>
      <c r="CG652" s="177"/>
      <c r="CH652" s="177"/>
    </row>
    <row r="653" customFormat="false" ht="11.25" hidden="true" customHeight="false" outlineLevel="0" collapsed="false">
      <c r="X653" s="177"/>
      <c r="Y653" s="177"/>
      <c r="Z653" s="177"/>
      <c r="AA653" s="177"/>
      <c r="AB653" s="177"/>
      <c r="AC653" s="177"/>
      <c r="AD653" s="177"/>
      <c r="AE653" s="177"/>
      <c r="AJ653" s="177"/>
      <c r="AK653" s="177"/>
      <c r="AL653" s="177"/>
      <c r="AM653" s="177"/>
      <c r="AN653" s="177"/>
      <c r="AO653" s="177"/>
      <c r="AP653" s="177"/>
      <c r="AU653" s="177"/>
      <c r="AV653" s="177"/>
      <c r="AW653" s="177"/>
      <c r="AX653" s="177"/>
      <c r="AY653" s="177"/>
      <c r="AZ653" s="177"/>
      <c r="BA653" s="177"/>
      <c r="BF653" s="177"/>
      <c r="BG653" s="177"/>
      <c r="BH653" s="177"/>
      <c r="BI653" s="177"/>
      <c r="BJ653" s="177"/>
      <c r="BK653" s="177"/>
      <c r="BL653" s="177"/>
      <c r="BQ653" s="177"/>
      <c r="BR653" s="177"/>
      <c r="BS653" s="177"/>
      <c r="BT653" s="177"/>
      <c r="BU653" s="177"/>
      <c r="BV653" s="177"/>
      <c r="BW653" s="177"/>
      <c r="CB653" s="177"/>
      <c r="CC653" s="177"/>
      <c r="CD653" s="177"/>
      <c r="CE653" s="177"/>
      <c r="CF653" s="177"/>
      <c r="CG653" s="177"/>
      <c r="CH653" s="177"/>
    </row>
    <row r="654" customFormat="false" ht="11.25" hidden="true" customHeight="false" outlineLevel="0" collapsed="false">
      <c r="X654" s="177"/>
      <c r="Y654" s="177"/>
      <c r="Z654" s="177"/>
      <c r="AA654" s="177"/>
      <c r="AB654" s="177"/>
      <c r="AC654" s="177"/>
      <c r="AD654" s="177"/>
      <c r="AE654" s="177"/>
      <c r="AJ654" s="177"/>
      <c r="AK654" s="177"/>
      <c r="AL654" s="177"/>
      <c r="AM654" s="177"/>
      <c r="AN654" s="177"/>
      <c r="AO654" s="177"/>
      <c r="AP654" s="177"/>
      <c r="AU654" s="177"/>
      <c r="AV654" s="177"/>
      <c r="AW654" s="177"/>
      <c r="AX654" s="177"/>
      <c r="AY654" s="177"/>
      <c r="AZ654" s="177"/>
      <c r="BA654" s="177"/>
      <c r="BF654" s="177"/>
      <c r="BG654" s="177"/>
      <c r="BH654" s="177"/>
      <c r="BI654" s="177"/>
      <c r="BJ654" s="177"/>
      <c r="BK654" s="177"/>
      <c r="BL654" s="177"/>
      <c r="BQ654" s="177"/>
      <c r="BR654" s="177"/>
      <c r="BS654" s="177"/>
      <c r="BT654" s="177"/>
      <c r="BU654" s="177"/>
      <c r="BV654" s="177"/>
      <c r="BW654" s="177"/>
      <c r="CB654" s="177"/>
      <c r="CC654" s="177"/>
      <c r="CD654" s="177"/>
      <c r="CE654" s="177"/>
      <c r="CF654" s="177"/>
      <c r="CG654" s="177"/>
      <c r="CH654" s="177"/>
    </row>
    <row r="655" customFormat="false" ht="11.25" hidden="true" customHeight="false" outlineLevel="0" collapsed="false">
      <c r="X655" s="177"/>
      <c r="Y655" s="177"/>
      <c r="Z655" s="177"/>
      <c r="AA655" s="177"/>
      <c r="AB655" s="177"/>
      <c r="AC655" s="177"/>
      <c r="AD655" s="177"/>
      <c r="AE655" s="177"/>
      <c r="AJ655" s="177"/>
      <c r="AK655" s="177"/>
      <c r="AL655" s="177"/>
      <c r="AM655" s="177"/>
      <c r="AN655" s="177"/>
      <c r="AO655" s="177"/>
      <c r="AP655" s="177"/>
      <c r="AU655" s="177"/>
      <c r="AV655" s="177"/>
      <c r="AW655" s="177"/>
      <c r="AX655" s="177"/>
      <c r="AY655" s="177"/>
      <c r="AZ655" s="177"/>
      <c r="BA655" s="177"/>
      <c r="BF655" s="177"/>
      <c r="BG655" s="177"/>
      <c r="BH655" s="177"/>
      <c r="BI655" s="177"/>
      <c r="BJ655" s="177"/>
      <c r="BK655" s="177"/>
      <c r="BL655" s="177"/>
      <c r="BQ655" s="177"/>
      <c r="BR655" s="177"/>
      <c r="BS655" s="177"/>
      <c r="BT655" s="177"/>
      <c r="BU655" s="177"/>
      <c r="BV655" s="177"/>
      <c r="BW655" s="177"/>
      <c r="CB655" s="177"/>
      <c r="CC655" s="177"/>
      <c r="CD655" s="177"/>
      <c r="CE655" s="177"/>
      <c r="CF655" s="177"/>
      <c r="CG655" s="177"/>
      <c r="CH655" s="177"/>
    </row>
    <row r="656" customFormat="false" ht="11.25" hidden="true" customHeight="false" outlineLevel="0" collapsed="false">
      <c r="X656" s="177"/>
      <c r="Y656" s="177"/>
      <c r="Z656" s="177"/>
      <c r="AA656" s="177"/>
      <c r="AB656" s="177"/>
      <c r="AC656" s="177"/>
      <c r="AD656" s="177"/>
      <c r="AE656" s="177"/>
      <c r="AJ656" s="177"/>
      <c r="AK656" s="177"/>
      <c r="AL656" s="177"/>
      <c r="AM656" s="177"/>
      <c r="AN656" s="177"/>
      <c r="AO656" s="177"/>
      <c r="AP656" s="177"/>
      <c r="AU656" s="177"/>
      <c r="AV656" s="177"/>
      <c r="AW656" s="177"/>
      <c r="AX656" s="177"/>
      <c r="AY656" s="177"/>
      <c r="AZ656" s="177"/>
      <c r="BA656" s="177"/>
      <c r="BF656" s="177"/>
      <c r="BG656" s="177"/>
      <c r="BH656" s="177"/>
      <c r="BI656" s="177"/>
      <c r="BJ656" s="177"/>
      <c r="BK656" s="177"/>
      <c r="BL656" s="177"/>
      <c r="BQ656" s="177"/>
      <c r="BR656" s="177"/>
      <c r="BS656" s="177"/>
      <c r="BT656" s="177"/>
      <c r="BU656" s="177"/>
      <c r="BV656" s="177"/>
      <c r="BW656" s="177"/>
      <c r="CB656" s="177"/>
      <c r="CC656" s="177"/>
      <c r="CD656" s="177"/>
      <c r="CE656" s="177"/>
      <c r="CF656" s="177"/>
      <c r="CG656" s="177"/>
      <c r="CH656" s="177"/>
    </row>
    <row r="657" customFormat="false" ht="11.25" hidden="true" customHeight="false" outlineLevel="0" collapsed="false">
      <c r="X657" s="177"/>
      <c r="Y657" s="177"/>
      <c r="Z657" s="177"/>
      <c r="AA657" s="177"/>
      <c r="AB657" s="177"/>
      <c r="AC657" s="177"/>
      <c r="AD657" s="177"/>
      <c r="AE657" s="177"/>
      <c r="AJ657" s="177"/>
      <c r="AK657" s="177"/>
      <c r="AL657" s="177"/>
      <c r="AM657" s="177"/>
      <c r="AN657" s="177"/>
      <c r="AO657" s="177"/>
      <c r="AP657" s="177"/>
      <c r="AU657" s="177"/>
      <c r="AV657" s="177"/>
      <c r="AW657" s="177"/>
      <c r="AX657" s="177"/>
      <c r="AY657" s="177"/>
      <c r="AZ657" s="177"/>
      <c r="BA657" s="177"/>
      <c r="BF657" s="177"/>
      <c r="BG657" s="177"/>
      <c r="BH657" s="177"/>
      <c r="BI657" s="177"/>
      <c r="BJ657" s="177"/>
      <c r="BK657" s="177"/>
      <c r="BL657" s="177"/>
      <c r="BQ657" s="177"/>
      <c r="BR657" s="177"/>
      <c r="BS657" s="177"/>
      <c r="BT657" s="177"/>
      <c r="BU657" s="177"/>
      <c r="BV657" s="177"/>
      <c r="BW657" s="177"/>
      <c r="CB657" s="177"/>
      <c r="CC657" s="177"/>
      <c r="CD657" s="177"/>
      <c r="CE657" s="177"/>
      <c r="CF657" s="177"/>
      <c r="CG657" s="177"/>
      <c r="CH657" s="177"/>
    </row>
    <row r="658" customFormat="false" ht="11.25" hidden="true" customHeight="false" outlineLevel="0" collapsed="false">
      <c r="X658" s="177"/>
      <c r="Y658" s="177"/>
      <c r="Z658" s="177"/>
      <c r="AA658" s="177"/>
      <c r="AB658" s="177"/>
      <c r="AC658" s="177"/>
      <c r="AD658" s="177"/>
      <c r="AE658" s="177"/>
      <c r="AJ658" s="177"/>
      <c r="AK658" s="177"/>
      <c r="AL658" s="177"/>
      <c r="AM658" s="177"/>
      <c r="AN658" s="177"/>
      <c r="AO658" s="177"/>
      <c r="AP658" s="177"/>
      <c r="AU658" s="177"/>
      <c r="AV658" s="177"/>
      <c r="AW658" s="177"/>
      <c r="AX658" s="177"/>
      <c r="AY658" s="177"/>
      <c r="AZ658" s="177"/>
      <c r="BA658" s="177"/>
      <c r="BF658" s="177"/>
      <c r="BG658" s="177"/>
      <c r="BH658" s="177"/>
      <c r="BI658" s="177"/>
      <c r="BJ658" s="177"/>
      <c r="BK658" s="177"/>
      <c r="BL658" s="177"/>
      <c r="BQ658" s="177"/>
      <c r="BR658" s="177"/>
      <c r="BS658" s="177"/>
      <c r="BT658" s="177"/>
      <c r="BU658" s="177"/>
      <c r="BV658" s="177"/>
      <c r="BW658" s="177"/>
      <c r="CB658" s="177"/>
      <c r="CC658" s="177"/>
      <c r="CD658" s="177"/>
      <c r="CE658" s="177"/>
      <c r="CF658" s="177"/>
      <c r="CG658" s="177"/>
      <c r="CH658" s="177"/>
    </row>
    <row r="659" customFormat="false" ht="11.25" hidden="true" customHeight="false" outlineLevel="0" collapsed="false">
      <c r="X659" s="177"/>
      <c r="Y659" s="177"/>
      <c r="Z659" s="177"/>
      <c r="AA659" s="177"/>
      <c r="AB659" s="177"/>
      <c r="AC659" s="177"/>
      <c r="AD659" s="177"/>
      <c r="AE659" s="177"/>
      <c r="AJ659" s="177"/>
      <c r="AK659" s="177"/>
      <c r="AL659" s="177"/>
      <c r="AM659" s="177"/>
      <c r="AN659" s="177"/>
      <c r="AO659" s="177"/>
      <c r="AP659" s="177"/>
      <c r="AU659" s="177"/>
      <c r="AV659" s="177"/>
      <c r="AW659" s="177"/>
      <c r="AX659" s="177"/>
      <c r="AY659" s="177"/>
      <c r="AZ659" s="177"/>
      <c r="BA659" s="177"/>
      <c r="BF659" s="177"/>
      <c r="BG659" s="177"/>
      <c r="BH659" s="177"/>
      <c r="BI659" s="177"/>
      <c r="BJ659" s="177"/>
      <c r="BK659" s="177"/>
      <c r="BL659" s="177"/>
      <c r="BQ659" s="177"/>
      <c r="BR659" s="177"/>
      <c r="BS659" s="177"/>
      <c r="BT659" s="177"/>
      <c r="BU659" s="177"/>
      <c r="BV659" s="177"/>
      <c r="BW659" s="177"/>
      <c r="CB659" s="177"/>
      <c r="CC659" s="177"/>
      <c r="CD659" s="177"/>
      <c r="CE659" s="177"/>
      <c r="CF659" s="177"/>
      <c r="CG659" s="177"/>
      <c r="CH659" s="177"/>
    </row>
    <row r="660" customFormat="false" ht="11.25" hidden="true" customHeight="false" outlineLevel="0" collapsed="false">
      <c r="X660" s="177"/>
      <c r="Y660" s="177"/>
      <c r="Z660" s="177"/>
      <c r="AA660" s="177"/>
      <c r="AB660" s="177"/>
      <c r="AC660" s="177"/>
      <c r="AD660" s="177"/>
      <c r="AE660" s="177"/>
      <c r="AJ660" s="177"/>
      <c r="AK660" s="177"/>
      <c r="AL660" s="177"/>
      <c r="AM660" s="177"/>
      <c r="AN660" s="177"/>
      <c r="AO660" s="177"/>
      <c r="AP660" s="177"/>
      <c r="AU660" s="177"/>
      <c r="AV660" s="177"/>
      <c r="AW660" s="177"/>
      <c r="AX660" s="177"/>
      <c r="AY660" s="177"/>
      <c r="AZ660" s="177"/>
      <c r="BA660" s="177"/>
      <c r="BF660" s="177"/>
      <c r="BG660" s="177"/>
      <c r="BH660" s="177"/>
      <c r="BI660" s="177"/>
      <c r="BJ660" s="177"/>
      <c r="BK660" s="177"/>
      <c r="BL660" s="177"/>
      <c r="BQ660" s="177"/>
      <c r="BR660" s="177"/>
      <c r="BS660" s="177"/>
      <c r="BT660" s="177"/>
      <c r="BU660" s="177"/>
      <c r="BV660" s="177"/>
      <c r="BW660" s="177"/>
      <c r="CB660" s="177"/>
      <c r="CC660" s="177"/>
      <c r="CD660" s="177"/>
      <c r="CE660" s="177"/>
      <c r="CF660" s="177"/>
      <c r="CG660" s="177"/>
      <c r="CH660" s="177"/>
    </row>
    <row r="661" customFormat="false" ht="11.25" hidden="true" customHeight="false" outlineLevel="0" collapsed="false">
      <c r="X661" s="177"/>
      <c r="Y661" s="177"/>
      <c r="Z661" s="177"/>
      <c r="AA661" s="177"/>
      <c r="AB661" s="177"/>
      <c r="AC661" s="177"/>
      <c r="AD661" s="177"/>
      <c r="AE661" s="177"/>
      <c r="AJ661" s="177"/>
      <c r="AK661" s="177"/>
      <c r="AL661" s="177"/>
      <c r="AM661" s="177"/>
      <c r="AN661" s="177"/>
      <c r="AO661" s="177"/>
      <c r="AP661" s="177"/>
      <c r="AU661" s="177"/>
      <c r="AV661" s="177"/>
      <c r="AW661" s="177"/>
      <c r="AX661" s="177"/>
      <c r="AY661" s="177"/>
      <c r="AZ661" s="177"/>
      <c r="BA661" s="177"/>
      <c r="BF661" s="177"/>
      <c r="BG661" s="177"/>
      <c r="BH661" s="177"/>
      <c r="BI661" s="177"/>
      <c r="BJ661" s="177"/>
      <c r="BK661" s="177"/>
      <c r="BL661" s="177"/>
      <c r="BQ661" s="177"/>
      <c r="BR661" s="177"/>
      <c r="BS661" s="177"/>
      <c r="BT661" s="177"/>
      <c r="BU661" s="177"/>
      <c r="BV661" s="177"/>
      <c r="BW661" s="177"/>
      <c r="CB661" s="177"/>
      <c r="CC661" s="177"/>
      <c r="CD661" s="177"/>
      <c r="CE661" s="177"/>
      <c r="CF661" s="177"/>
      <c r="CG661" s="177"/>
      <c r="CH661" s="177"/>
    </row>
    <row r="662" customFormat="false" ht="11.25" hidden="true" customHeight="false" outlineLevel="0" collapsed="false">
      <c r="X662" s="177"/>
      <c r="Y662" s="177"/>
      <c r="Z662" s="177"/>
      <c r="AA662" s="177"/>
      <c r="AB662" s="177"/>
      <c r="AC662" s="177"/>
      <c r="AD662" s="177"/>
      <c r="AE662" s="177"/>
      <c r="AJ662" s="177"/>
      <c r="AK662" s="177"/>
      <c r="AL662" s="177"/>
      <c r="AM662" s="177"/>
      <c r="AN662" s="177"/>
      <c r="AO662" s="177"/>
      <c r="AP662" s="177"/>
      <c r="AU662" s="177"/>
      <c r="AV662" s="177"/>
      <c r="AW662" s="177"/>
      <c r="AX662" s="177"/>
      <c r="AY662" s="177"/>
      <c r="AZ662" s="177"/>
      <c r="BA662" s="177"/>
      <c r="BF662" s="177"/>
      <c r="BG662" s="177"/>
      <c r="BH662" s="177"/>
      <c r="BI662" s="177"/>
      <c r="BJ662" s="177"/>
      <c r="BK662" s="177"/>
      <c r="BL662" s="177"/>
      <c r="BQ662" s="177"/>
      <c r="BR662" s="177"/>
      <c r="BS662" s="177"/>
      <c r="BT662" s="177"/>
      <c r="BU662" s="177"/>
      <c r="BV662" s="177"/>
      <c r="BW662" s="177"/>
      <c r="CB662" s="177"/>
      <c r="CC662" s="177"/>
      <c r="CD662" s="177"/>
      <c r="CE662" s="177"/>
      <c r="CF662" s="177"/>
      <c r="CG662" s="177"/>
      <c r="CH662" s="177"/>
    </row>
    <row r="663" customFormat="false" ht="11.25" hidden="true" customHeight="false" outlineLevel="0" collapsed="false">
      <c r="X663" s="177"/>
      <c r="Y663" s="177"/>
      <c r="Z663" s="177"/>
      <c r="AA663" s="177"/>
      <c r="AB663" s="177"/>
      <c r="AC663" s="177"/>
      <c r="AD663" s="177"/>
      <c r="AE663" s="177"/>
      <c r="AJ663" s="177"/>
      <c r="AK663" s="177"/>
      <c r="AL663" s="177"/>
      <c r="AM663" s="177"/>
      <c r="AN663" s="177"/>
      <c r="AO663" s="177"/>
      <c r="AP663" s="177"/>
      <c r="AU663" s="177"/>
      <c r="AV663" s="177"/>
      <c r="AW663" s="177"/>
      <c r="AX663" s="177"/>
      <c r="AY663" s="177"/>
      <c r="AZ663" s="177"/>
      <c r="BA663" s="177"/>
      <c r="BF663" s="177"/>
      <c r="BG663" s="177"/>
      <c r="BH663" s="177"/>
      <c r="BI663" s="177"/>
      <c r="BJ663" s="177"/>
      <c r="BK663" s="177"/>
      <c r="BL663" s="177"/>
      <c r="BQ663" s="177"/>
      <c r="BR663" s="177"/>
      <c r="BS663" s="177"/>
      <c r="BT663" s="177"/>
      <c r="BU663" s="177"/>
      <c r="BV663" s="177"/>
      <c r="BW663" s="177"/>
      <c r="CB663" s="177"/>
      <c r="CC663" s="177"/>
      <c r="CD663" s="177"/>
      <c r="CE663" s="177"/>
      <c r="CF663" s="177"/>
      <c r="CG663" s="177"/>
      <c r="CH663" s="177"/>
    </row>
    <row r="664" customFormat="false" ht="11.25" hidden="true" customHeight="false" outlineLevel="0" collapsed="false">
      <c r="X664" s="177"/>
      <c r="Y664" s="177"/>
      <c r="Z664" s="177"/>
      <c r="AA664" s="177"/>
      <c r="AB664" s="177"/>
      <c r="AC664" s="177"/>
      <c r="AD664" s="177"/>
      <c r="AE664" s="177"/>
      <c r="AJ664" s="177"/>
      <c r="AK664" s="177"/>
      <c r="AL664" s="177"/>
      <c r="AM664" s="177"/>
      <c r="AN664" s="177"/>
      <c r="AO664" s="177"/>
      <c r="AP664" s="177"/>
      <c r="AU664" s="177"/>
      <c r="AV664" s="177"/>
      <c r="AW664" s="177"/>
      <c r="AX664" s="177"/>
      <c r="AY664" s="177"/>
      <c r="AZ664" s="177"/>
      <c r="BA664" s="177"/>
      <c r="BF664" s="177"/>
      <c r="BG664" s="177"/>
      <c r="BH664" s="177"/>
      <c r="BI664" s="177"/>
      <c r="BJ664" s="177"/>
      <c r="BK664" s="177"/>
      <c r="BL664" s="177"/>
      <c r="BQ664" s="177"/>
      <c r="BR664" s="177"/>
      <c r="BS664" s="177"/>
      <c r="BT664" s="177"/>
      <c r="BU664" s="177"/>
      <c r="BV664" s="177"/>
      <c r="BW664" s="177"/>
      <c r="CB664" s="177"/>
      <c r="CC664" s="177"/>
      <c r="CD664" s="177"/>
      <c r="CE664" s="177"/>
      <c r="CF664" s="177"/>
      <c r="CG664" s="177"/>
      <c r="CH664" s="177"/>
    </row>
    <row r="665" customFormat="false" ht="11.25" hidden="true" customHeight="false" outlineLevel="0" collapsed="false">
      <c r="X665" s="177"/>
      <c r="Y665" s="177"/>
      <c r="Z665" s="177"/>
      <c r="AA665" s="177"/>
      <c r="AB665" s="177"/>
      <c r="AC665" s="177"/>
      <c r="AD665" s="177"/>
      <c r="AE665" s="177"/>
      <c r="AJ665" s="177"/>
      <c r="AK665" s="177"/>
      <c r="AL665" s="177"/>
      <c r="AM665" s="177"/>
      <c r="AN665" s="177"/>
      <c r="AO665" s="177"/>
      <c r="AP665" s="177"/>
      <c r="AU665" s="177"/>
      <c r="AV665" s="177"/>
      <c r="AW665" s="177"/>
      <c r="AX665" s="177"/>
      <c r="AY665" s="177"/>
      <c r="AZ665" s="177"/>
      <c r="BA665" s="177"/>
      <c r="BF665" s="177"/>
      <c r="BG665" s="177"/>
      <c r="BH665" s="177"/>
      <c r="BI665" s="177"/>
      <c r="BJ665" s="177"/>
      <c r="BK665" s="177"/>
      <c r="BL665" s="177"/>
      <c r="BQ665" s="177"/>
      <c r="BR665" s="177"/>
      <c r="BS665" s="177"/>
      <c r="BT665" s="177"/>
      <c r="BU665" s="177"/>
      <c r="BV665" s="177"/>
      <c r="BW665" s="177"/>
      <c r="CB665" s="177"/>
      <c r="CC665" s="177"/>
      <c r="CD665" s="177"/>
      <c r="CE665" s="177"/>
      <c r="CF665" s="177"/>
      <c r="CG665" s="177"/>
      <c r="CH665" s="177"/>
    </row>
    <row r="666" customFormat="false" ht="11.25" hidden="true" customHeight="false" outlineLevel="0" collapsed="false">
      <c r="X666" s="177"/>
      <c r="Y666" s="177"/>
      <c r="Z666" s="177"/>
      <c r="AA666" s="177"/>
      <c r="AB666" s="177"/>
      <c r="AC666" s="177"/>
      <c r="AD666" s="177"/>
      <c r="AE666" s="177"/>
      <c r="AJ666" s="177"/>
      <c r="AK666" s="177"/>
      <c r="AL666" s="177"/>
      <c r="AM666" s="177"/>
      <c r="AN666" s="177"/>
      <c r="AO666" s="177"/>
      <c r="AP666" s="177"/>
      <c r="AU666" s="177"/>
      <c r="AV666" s="177"/>
      <c r="AW666" s="177"/>
      <c r="AX666" s="177"/>
      <c r="AY666" s="177"/>
      <c r="AZ666" s="177"/>
      <c r="BA666" s="177"/>
      <c r="BF666" s="177"/>
      <c r="BG666" s="177"/>
      <c r="BH666" s="177"/>
      <c r="BI666" s="177"/>
      <c r="BJ666" s="177"/>
      <c r="BK666" s="177"/>
      <c r="BL666" s="177"/>
      <c r="BQ666" s="177"/>
      <c r="BR666" s="177"/>
      <c r="BS666" s="177"/>
      <c r="BT666" s="177"/>
      <c r="BU666" s="177"/>
      <c r="BV666" s="177"/>
      <c r="BW666" s="177"/>
      <c r="CB666" s="177"/>
      <c r="CC666" s="177"/>
      <c r="CD666" s="177"/>
      <c r="CE666" s="177"/>
      <c r="CF666" s="177"/>
      <c r="CG666" s="177"/>
      <c r="CH666" s="177"/>
    </row>
    <row r="667" customFormat="false" ht="11.25" hidden="true" customHeight="false" outlineLevel="0" collapsed="false">
      <c r="X667" s="177"/>
      <c r="Y667" s="177"/>
      <c r="Z667" s="177"/>
      <c r="AA667" s="177"/>
      <c r="AB667" s="177"/>
      <c r="AC667" s="177"/>
      <c r="AD667" s="177"/>
      <c r="AE667" s="177"/>
      <c r="AJ667" s="177"/>
      <c r="AK667" s="177"/>
      <c r="AL667" s="177"/>
      <c r="AM667" s="177"/>
      <c r="AN667" s="177"/>
      <c r="AO667" s="177"/>
      <c r="AP667" s="177"/>
      <c r="AU667" s="177"/>
      <c r="AV667" s="177"/>
      <c r="AW667" s="177"/>
      <c r="AX667" s="177"/>
      <c r="AY667" s="177"/>
      <c r="AZ667" s="177"/>
      <c r="BA667" s="177"/>
      <c r="BF667" s="177"/>
      <c r="BG667" s="177"/>
      <c r="BH667" s="177"/>
      <c r="BI667" s="177"/>
      <c r="BJ667" s="177"/>
      <c r="BK667" s="177"/>
      <c r="BL667" s="177"/>
      <c r="BQ667" s="177"/>
      <c r="BR667" s="177"/>
      <c r="BS667" s="177"/>
      <c r="BT667" s="177"/>
      <c r="BU667" s="177"/>
      <c r="BV667" s="177"/>
      <c r="BW667" s="177"/>
      <c r="CB667" s="177"/>
      <c r="CC667" s="177"/>
      <c r="CD667" s="177"/>
      <c r="CE667" s="177"/>
      <c r="CF667" s="177"/>
      <c r="CG667" s="177"/>
      <c r="CH667" s="177"/>
    </row>
    <row r="668" customFormat="false" ht="11.25" hidden="true" customHeight="false" outlineLevel="0" collapsed="false">
      <c r="X668" s="177"/>
      <c r="Y668" s="177"/>
      <c r="Z668" s="177"/>
      <c r="AA668" s="177"/>
      <c r="AB668" s="177"/>
      <c r="AC668" s="177"/>
      <c r="AD668" s="177"/>
      <c r="AE668" s="177"/>
      <c r="AJ668" s="177"/>
      <c r="AK668" s="177"/>
      <c r="AL668" s="177"/>
      <c r="AM668" s="177"/>
      <c r="AN668" s="177"/>
      <c r="AO668" s="177"/>
      <c r="AP668" s="177"/>
      <c r="AU668" s="177"/>
      <c r="AV668" s="177"/>
      <c r="AW668" s="177"/>
      <c r="AX668" s="177"/>
      <c r="AY668" s="177"/>
      <c r="AZ668" s="177"/>
      <c r="BA668" s="177"/>
      <c r="BF668" s="177"/>
      <c r="BG668" s="177"/>
      <c r="BH668" s="177"/>
      <c r="BI668" s="177"/>
      <c r="BJ668" s="177"/>
      <c r="BK668" s="177"/>
      <c r="BL668" s="177"/>
      <c r="BQ668" s="177"/>
      <c r="BR668" s="177"/>
      <c r="BS668" s="177"/>
      <c r="BT668" s="177"/>
      <c r="BU668" s="177"/>
      <c r="BV668" s="177"/>
      <c r="BW668" s="177"/>
      <c r="CB668" s="177"/>
      <c r="CC668" s="177"/>
      <c r="CD668" s="177"/>
      <c r="CE668" s="177"/>
      <c r="CF668" s="177"/>
      <c r="CG668" s="177"/>
      <c r="CH668" s="177"/>
    </row>
    <row r="669" customFormat="false" ht="11.25" hidden="true" customHeight="false" outlineLevel="0" collapsed="false">
      <c r="X669" s="177"/>
      <c r="Y669" s="177"/>
      <c r="Z669" s="177"/>
      <c r="AA669" s="177"/>
      <c r="AB669" s="177"/>
      <c r="AC669" s="177"/>
      <c r="AD669" s="177"/>
      <c r="AE669" s="177"/>
      <c r="AJ669" s="177"/>
      <c r="AK669" s="177"/>
      <c r="AL669" s="177"/>
      <c r="AM669" s="177"/>
      <c r="AN669" s="177"/>
      <c r="AO669" s="177"/>
      <c r="AP669" s="177"/>
      <c r="AU669" s="177"/>
      <c r="AV669" s="177"/>
      <c r="AW669" s="177"/>
      <c r="AX669" s="177"/>
      <c r="AY669" s="177"/>
      <c r="AZ669" s="177"/>
      <c r="BA669" s="177"/>
      <c r="BF669" s="177"/>
      <c r="BG669" s="177"/>
      <c r="BH669" s="177"/>
      <c r="BI669" s="177"/>
      <c r="BJ669" s="177"/>
      <c r="BK669" s="177"/>
      <c r="BL669" s="177"/>
      <c r="BQ669" s="177"/>
      <c r="BR669" s="177"/>
      <c r="BS669" s="177"/>
      <c r="BT669" s="177"/>
      <c r="BU669" s="177"/>
      <c r="BV669" s="177"/>
      <c r="BW669" s="177"/>
      <c r="CB669" s="177"/>
      <c r="CC669" s="177"/>
      <c r="CD669" s="177"/>
      <c r="CE669" s="177"/>
      <c r="CF669" s="177"/>
      <c r="CG669" s="177"/>
      <c r="CH669" s="177"/>
    </row>
    <row r="670" customFormat="false" ht="11.25" hidden="true" customHeight="false" outlineLevel="0" collapsed="false">
      <c r="X670" s="177"/>
      <c r="Y670" s="177"/>
      <c r="Z670" s="177"/>
      <c r="AA670" s="177"/>
      <c r="AB670" s="177"/>
      <c r="AC670" s="177"/>
      <c r="AD670" s="177"/>
      <c r="AE670" s="177"/>
      <c r="AJ670" s="177"/>
      <c r="AK670" s="177"/>
      <c r="AL670" s="177"/>
      <c r="AM670" s="177"/>
      <c r="AN670" s="177"/>
      <c r="AO670" s="177"/>
      <c r="AP670" s="177"/>
      <c r="AU670" s="177"/>
      <c r="AV670" s="177"/>
      <c r="AW670" s="177"/>
      <c r="AX670" s="177"/>
      <c r="AY670" s="177"/>
      <c r="AZ670" s="177"/>
      <c r="BA670" s="177"/>
      <c r="BF670" s="177"/>
      <c r="BG670" s="177"/>
      <c r="BH670" s="177"/>
      <c r="BI670" s="177"/>
      <c r="BJ670" s="177"/>
      <c r="BK670" s="177"/>
      <c r="BL670" s="177"/>
      <c r="BQ670" s="177"/>
      <c r="BR670" s="177"/>
      <c r="BS670" s="177"/>
      <c r="BT670" s="177"/>
      <c r="BU670" s="177"/>
      <c r="BV670" s="177"/>
      <c r="BW670" s="177"/>
      <c r="CB670" s="177"/>
      <c r="CC670" s="177"/>
      <c r="CD670" s="177"/>
      <c r="CE670" s="177"/>
      <c r="CF670" s="177"/>
      <c r="CG670" s="177"/>
      <c r="CH670" s="177"/>
    </row>
    <row r="671" customFormat="false" ht="11.25" hidden="true" customHeight="false" outlineLevel="0" collapsed="false">
      <c r="X671" s="177"/>
      <c r="Y671" s="177"/>
      <c r="Z671" s="177"/>
      <c r="AA671" s="177"/>
      <c r="AB671" s="177"/>
      <c r="AC671" s="177"/>
      <c r="AD671" s="177"/>
      <c r="AE671" s="177"/>
      <c r="AJ671" s="177"/>
      <c r="AK671" s="177"/>
      <c r="AL671" s="177"/>
      <c r="AM671" s="177"/>
      <c r="AN671" s="177"/>
      <c r="AO671" s="177"/>
      <c r="AP671" s="177"/>
      <c r="AU671" s="177"/>
      <c r="AV671" s="177"/>
      <c r="AW671" s="177"/>
      <c r="AX671" s="177"/>
      <c r="AY671" s="177"/>
      <c r="AZ671" s="177"/>
      <c r="BA671" s="177"/>
      <c r="BF671" s="177"/>
      <c r="BG671" s="177"/>
      <c r="BH671" s="177"/>
      <c r="BI671" s="177"/>
      <c r="BJ671" s="177"/>
      <c r="BK671" s="177"/>
      <c r="BL671" s="177"/>
      <c r="BQ671" s="177"/>
      <c r="BR671" s="177"/>
      <c r="BS671" s="177"/>
      <c r="BT671" s="177"/>
      <c r="BU671" s="177"/>
      <c r="BV671" s="177"/>
      <c r="BW671" s="177"/>
      <c r="CB671" s="177"/>
      <c r="CC671" s="177"/>
      <c r="CD671" s="177"/>
      <c r="CE671" s="177"/>
      <c r="CF671" s="177"/>
      <c r="CG671" s="177"/>
      <c r="CH671" s="177"/>
    </row>
    <row r="672" customFormat="false" ht="11.25" hidden="true" customHeight="false" outlineLevel="0" collapsed="false">
      <c r="X672" s="177"/>
      <c r="Y672" s="177"/>
      <c r="Z672" s="177"/>
      <c r="AA672" s="177"/>
      <c r="AB672" s="177"/>
      <c r="AC672" s="177"/>
      <c r="AD672" s="177"/>
      <c r="AE672" s="177"/>
      <c r="AJ672" s="177"/>
      <c r="AK672" s="177"/>
      <c r="AL672" s="177"/>
      <c r="AM672" s="177"/>
      <c r="AN672" s="177"/>
      <c r="AO672" s="177"/>
      <c r="AP672" s="177"/>
      <c r="AU672" s="177"/>
      <c r="AV672" s="177"/>
      <c r="AW672" s="177"/>
      <c r="AX672" s="177"/>
      <c r="AY672" s="177"/>
      <c r="AZ672" s="177"/>
      <c r="BA672" s="177"/>
      <c r="BF672" s="177"/>
      <c r="BG672" s="177"/>
      <c r="BH672" s="177"/>
      <c r="BI672" s="177"/>
      <c r="BJ672" s="177"/>
      <c r="BK672" s="177"/>
      <c r="BL672" s="177"/>
      <c r="BQ672" s="177"/>
      <c r="BR672" s="177"/>
      <c r="BS672" s="177"/>
      <c r="BT672" s="177"/>
      <c r="BU672" s="177"/>
      <c r="BV672" s="177"/>
      <c r="BW672" s="177"/>
      <c r="CB672" s="177"/>
      <c r="CC672" s="177"/>
      <c r="CD672" s="177"/>
      <c r="CE672" s="177"/>
      <c r="CF672" s="177"/>
      <c r="CG672" s="177"/>
      <c r="CH672" s="177"/>
    </row>
    <row r="673" customFormat="false" ht="11.25" hidden="true" customHeight="false" outlineLevel="0" collapsed="false">
      <c r="X673" s="177"/>
      <c r="Y673" s="177"/>
      <c r="Z673" s="177"/>
      <c r="AA673" s="177"/>
      <c r="AB673" s="177"/>
      <c r="AC673" s="177"/>
      <c r="AD673" s="177"/>
      <c r="AE673" s="177"/>
      <c r="AJ673" s="177"/>
      <c r="AK673" s="177"/>
      <c r="AL673" s="177"/>
      <c r="AM673" s="177"/>
      <c r="AN673" s="177"/>
      <c r="AO673" s="177"/>
      <c r="AP673" s="177"/>
      <c r="AU673" s="177"/>
      <c r="AV673" s="177"/>
      <c r="AW673" s="177"/>
      <c r="AX673" s="177"/>
      <c r="AY673" s="177"/>
      <c r="AZ673" s="177"/>
      <c r="BA673" s="177"/>
      <c r="BF673" s="177"/>
      <c r="BG673" s="177"/>
      <c r="BH673" s="177"/>
      <c r="BI673" s="177"/>
      <c r="BJ673" s="177"/>
      <c r="BK673" s="177"/>
      <c r="BL673" s="177"/>
      <c r="BQ673" s="177"/>
      <c r="BR673" s="177"/>
      <c r="BS673" s="177"/>
      <c r="BT673" s="177"/>
      <c r="BU673" s="177"/>
      <c r="BV673" s="177"/>
      <c r="BW673" s="177"/>
      <c r="CB673" s="177"/>
      <c r="CC673" s="177"/>
      <c r="CD673" s="177"/>
      <c r="CE673" s="177"/>
      <c r="CF673" s="177"/>
      <c r="CG673" s="177"/>
      <c r="CH673" s="177"/>
    </row>
    <row r="674" customFormat="false" ht="11.25" hidden="true" customHeight="false" outlineLevel="0" collapsed="false">
      <c r="X674" s="177"/>
      <c r="Y674" s="177"/>
      <c r="Z674" s="177"/>
      <c r="AA674" s="177"/>
      <c r="AB674" s="177"/>
      <c r="AC674" s="177"/>
      <c r="AD674" s="177"/>
      <c r="AE674" s="177"/>
      <c r="AJ674" s="177"/>
      <c r="AK674" s="177"/>
      <c r="AL674" s="177"/>
      <c r="AM674" s="177"/>
      <c r="AN674" s="177"/>
      <c r="AO674" s="177"/>
      <c r="AP674" s="177"/>
      <c r="AU674" s="177"/>
      <c r="AV674" s="177"/>
      <c r="AW674" s="177"/>
      <c r="AX674" s="177"/>
      <c r="AY674" s="177"/>
      <c r="AZ674" s="177"/>
      <c r="BA674" s="177"/>
      <c r="BF674" s="177"/>
      <c r="BG674" s="177"/>
      <c r="BH674" s="177"/>
      <c r="BI674" s="177"/>
      <c r="BJ674" s="177"/>
      <c r="BK674" s="177"/>
      <c r="BL674" s="177"/>
      <c r="BQ674" s="177"/>
      <c r="BR674" s="177"/>
      <c r="BS674" s="177"/>
      <c r="BT674" s="177"/>
      <c r="BU674" s="177"/>
      <c r="BV674" s="177"/>
      <c r="BW674" s="177"/>
      <c r="CB674" s="177"/>
      <c r="CC674" s="177"/>
      <c r="CD674" s="177"/>
      <c r="CE674" s="177"/>
      <c r="CF674" s="177"/>
      <c r="CG674" s="177"/>
      <c r="CH674" s="177"/>
    </row>
    <row r="675" customFormat="false" ht="11.25" hidden="true" customHeight="false" outlineLevel="0" collapsed="false">
      <c r="X675" s="177"/>
      <c r="Y675" s="177"/>
      <c r="Z675" s="177"/>
      <c r="AA675" s="177"/>
      <c r="AB675" s="177"/>
      <c r="AC675" s="177"/>
      <c r="AD675" s="177"/>
      <c r="AE675" s="177"/>
      <c r="AJ675" s="177"/>
      <c r="AK675" s="177"/>
      <c r="AL675" s="177"/>
      <c r="AM675" s="177"/>
      <c r="AN675" s="177"/>
      <c r="AO675" s="177"/>
      <c r="AP675" s="177"/>
      <c r="AU675" s="177"/>
      <c r="AV675" s="177"/>
      <c r="AW675" s="177"/>
      <c r="AX675" s="177"/>
      <c r="AY675" s="177"/>
      <c r="AZ675" s="177"/>
      <c r="BA675" s="177"/>
      <c r="BF675" s="177"/>
      <c r="BG675" s="177"/>
      <c r="BH675" s="177"/>
      <c r="BI675" s="177"/>
      <c r="BJ675" s="177"/>
      <c r="BK675" s="177"/>
      <c r="BL675" s="177"/>
      <c r="BQ675" s="177"/>
      <c r="BR675" s="177"/>
      <c r="BS675" s="177"/>
      <c r="BT675" s="177"/>
      <c r="BU675" s="177"/>
      <c r="BV675" s="177"/>
      <c r="BW675" s="177"/>
      <c r="CB675" s="177"/>
      <c r="CC675" s="177"/>
      <c r="CD675" s="177"/>
      <c r="CE675" s="177"/>
      <c r="CF675" s="177"/>
      <c r="CG675" s="177"/>
      <c r="CH675" s="177"/>
    </row>
    <row r="676" customFormat="false" ht="11.25" hidden="true" customHeight="false" outlineLevel="0" collapsed="false">
      <c r="X676" s="177"/>
      <c r="Y676" s="177"/>
      <c r="Z676" s="177"/>
      <c r="AA676" s="177"/>
      <c r="AB676" s="177"/>
      <c r="AC676" s="177"/>
      <c r="AD676" s="177"/>
      <c r="AE676" s="177"/>
      <c r="AJ676" s="177"/>
      <c r="AK676" s="177"/>
      <c r="AL676" s="177"/>
      <c r="AM676" s="177"/>
      <c r="AN676" s="177"/>
      <c r="AO676" s="177"/>
      <c r="AP676" s="177"/>
      <c r="AU676" s="177"/>
      <c r="AV676" s="177"/>
      <c r="AW676" s="177"/>
      <c r="AX676" s="177"/>
      <c r="AY676" s="177"/>
      <c r="AZ676" s="177"/>
      <c r="BA676" s="177"/>
      <c r="BF676" s="177"/>
      <c r="BG676" s="177"/>
      <c r="BH676" s="177"/>
      <c r="BI676" s="177"/>
      <c r="BJ676" s="177"/>
      <c r="BK676" s="177"/>
      <c r="BL676" s="177"/>
      <c r="BQ676" s="177"/>
      <c r="BR676" s="177"/>
      <c r="BS676" s="177"/>
      <c r="BT676" s="177"/>
      <c r="BU676" s="177"/>
      <c r="BV676" s="177"/>
      <c r="BW676" s="177"/>
      <c r="CB676" s="177"/>
      <c r="CC676" s="177"/>
      <c r="CD676" s="177"/>
      <c r="CE676" s="177"/>
      <c r="CF676" s="177"/>
      <c r="CG676" s="177"/>
      <c r="CH676" s="177"/>
    </row>
    <row r="677" customFormat="false" ht="11.25" hidden="true" customHeight="false" outlineLevel="0" collapsed="false">
      <c r="X677" s="177"/>
      <c r="Y677" s="177"/>
      <c r="Z677" s="177"/>
      <c r="AA677" s="177"/>
      <c r="AB677" s="177"/>
      <c r="AC677" s="177"/>
      <c r="AD677" s="177"/>
      <c r="AE677" s="177"/>
      <c r="AJ677" s="177"/>
      <c r="AK677" s="177"/>
      <c r="AL677" s="177"/>
      <c r="AM677" s="177"/>
      <c r="AN677" s="177"/>
      <c r="AO677" s="177"/>
      <c r="AP677" s="177"/>
      <c r="AU677" s="177"/>
      <c r="AV677" s="177"/>
      <c r="AW677" s="177"/>
      <c r="AX677" s="177"/>
      <c r="AY677" s="177"/>
      <c r="AZ677" s="177"/>
      <c r="BA677" s="177"/>
      <c r="BF677" s="177"/>
      <c r="BG677" s="177"/>
      <c r="BH677" s="177"/>
      <c r="BI677" s="177"/>
      <c r="BJ677" s="177"/>
      <c r="BK677" s="177"/>
      <c r="BL677" s="177"/>
      <c r="BQ677" s="177"/>
      <c r="BR677" s="177"/>
      <c r="BS677" s="177"/>
      <c r="BT677" s="177"/>
      <c r="BU677" s="177"/>
      <c r="BV677" s="177"/>
      <c r="BW677" s="177"/>
      <c r="CB677" s="177"/>
      <c r="CC677" s="177"/>
      <c r="CD677" s="177"/>
      <c r="CE677" s="177"/>
      <c r="CF677" s="177"/>
      <c r="CG677" s="177"/>
      <c r="CH677" s="177"/>
    </row>
    <row r="678" customFormat="false" ht="11.25" hidden="true" customHeight="false" outlineLevel="0" collapsed="false">
      <c r="X678" s="177"/>
      <c r="Y678" s="177"/>
      <c r="Z678" s="177"/>
      <c r="AA678" s="177"/>
      <c r="AB678" s="177"/>
      <c r="AC678" s="177"/>
      <c r="AD678" s="177"/>
      <c r="AE678" s="177"/>
      <c r="AJ678" s="177"/>
      <c r="AK678" s="177"/>
      <c r="AL678" s="177"/>
      <c r="AM678" s="177"/>
      <c r="AN678" s="177"/>
      <c r="AO678" s="177"/>
      <c r="AP678" s="177"/>
      <c r="AU678" s="177"/>
      <c r="AV678" s="177"/>
      <c r="AW678" s="177"/>
      <c r="AX678" s="177"/>
      <c r="AY678" s="177"/>
      <c r="AZ678" s="177"/>
      <c r="BA678" s="177"/>
      <c r="BF678" s="177"/>
      <c r="BG678" s="177"/>
      <c r="BH678" s="177"/>
      <c r="BI678" s="177"/>
      <c r="BJ678" s="177"/>
      <c r="BK678" s="177"/>
      <c r="BL678" s="177"/>
      <c r="BQ678" s="177"/>
      <c r="BR678" s="177"/>
      <c r="BS678" s="177"/>
      <c r="BT678" s="177"/>
      <c r="BU678" s="177"/>
      <c r="BV678" s="177"/>
      <c r="BW678" s="177"/>
      <c r="CB678" s="177"/>
      <c r="CC678" s="177"/>
      <c r="CD678" s="177"/>
      <c r="CE678" s="177"/>
      <c r="CF678" s="177"/>
      <c r="CG678" s="177"/>
      <c r="CH678" s="177"/>
    </row>
    <row r="679" customFormat="false" ht="11.25" hidden="true" customHeight="false" outlineLevel="0" collapsed="false">
      <c r="X679" s="177"/>
      <c r="Y679" s="177"/>
      <c r="Z679" s="177"/>
      <c r="AA679" s="177"/>
      <c r="AB679" s="177"/>
      <c r="AC679" s="177"/>
      <c r="AD679" s="177"/>
      <c r="AE679" s="177"/>
      <c r="AJ679" s="177"/>
      <c r="AK679" s="177"/>
      <c r="AL679" s="177"/>
      <c r="AM679" s="177"/>
      <c r="AN679" s="177"/>
      <c r="AO679" s="177"/>
      <c r="AP679" s="177"/>
      <c r="AU679" s="177"/>
      <c r="AV679" s="177"/>
      <c r="AW679" s="177"/>
      <c r="AX679" s="177"/>
      <c r="AY679" s="177"/>
      <c r="AZ679" s="177"/>
      <c r="BA679" s="177"/>
      <c r="BF679" s="177"/>
      <c r="BG679" s="177"/>
      <c r="BH679" s="177"/>
      <c r="BI679" s="177"/>
      <c r="BJ679" s="177"/>
      <c r="BK679" s="177"/>
      <c r="BL679" s="177"/>
      <c r="BQ679" s="177"/>
      <c r="BR679" s="177"/>
      <c r="BS679" s="177"/>
      <c r="BT679" s="177"/>
      <c r="BU679" s="177"/>
      <c r="BV679" s="177"/>
      <c r="BW679" s="177"/>
      <c r="CB679" s="177"/>
      <c r="CC679" s="177"/>
      <c r="CD679" s="177"/>
      <c r="CE679" s="177"/>
      <c r="CF679" s="177"/>
      <c r="CG679" s="177"/>
      <c r="CH679" s="177"/>
    </row>
    <row r="680" customFormat="false" ht="11.25" hidden="true" customHeight="false" outlineLevel="0" collapsed="false">
      <c r="X680" s="177"/>
      <c r="Y680" s="177"/>
      <c r="Z680" s="177"/>
      <c r="AA680" s="177"/>
      <c r="AB680" s="177"/>
      <c r="AC680" s="177"/>
      <c r="AD680" s="177"/>
      <c r="AE680" s="177"/>
      <c r="AJ680" s="177"/>
      <c r="AK680" s="177"/>
      <c r="AL680" s="177"/>
      <c r="AM680" s="177"/>
      <c r="AN680" s="177"/>
      <c r="AO680" s="177"/>
      <c r="AP680" s="177"/>
      <c r="AU680" s="177"/>
      <c r="AV680" s="177"/>
      <c r="AW680" s="177"/>
      <c r="AX680" s="177"/>
      <c r="AY680" s="177"/>
      <c r="AZ680" s="177"/>
      <c r="BA680" s="177"/>
      <c r="BF680" s="177"/>
      <c r="BG680" s="177"/>
      <c r="BH680" s="177"/>
      <c r="BI680" s="177"/>
      <c r="BJ680" s="177"/>
      <c r="BK680" s="177"/>
      <c r="BL680" s="177"/>
      <c r="BQ680" s="177"/>
      <c r="BR680" s="177"/>
      <c r="BS680" s="177"/>
      <c r="BT680" s="177"/>
      <c r="BU680" s="177"/>
      <c r="BV680" s="177"/>
      <c r="BW680" s="177"/>
      <c r="CB680" s="177"/>
      <c r="CC680" s="177"/>
      <c r="CD680" s="177"/>
      <c r="CE680" s="177"/>
      <c r="CF680" s="177"/>
      <c r="CG680" s="177"/>
      <c r="CH680" s="177"/>
    </row>
    <row r="681" customFormat="false" ht="11.25" hidden="true" customHeight="false" outlineLevel="0" collapsed="false">
      <c r="X681" s="177"/>
      <c r="Y681" s="177"/>
      <c r="Z681" s="177"/>
      <c r="AA681" s="177"/>
      <c r="AB681" s="177"/>
      <c r="AC681" s="177"/>
      <c r="AD681" s="177"/>
      <c r="AE681" s="177"/>
      <c r="AJ681" s="177"/>
      <c r="AK681" s="177"/>
      <c r="AL681" s="177"/>
      <c r="AM681" s="177"/>
      <c r="AN681" s="177"/>
      <c r="AO681" s="177"/>
      <c r="AP681" s="177"/>
      <c r="AU681" s="177"/>
      <c r="AV681" s="177"/>
      <c r="AW681" s="177"/>
      <c r="AX681" s="177"/>
      <c r="AY681" s="177"/>
      <c r="AZ681" s="177"/>
      <c r="BA681" s="177"/>
      <c r="BF681" s="177"/>
      <c r="BG681" s="177"/>
      <c r="BH681" s="177"/>
      <c r="BI681" s="177"/>
      <c r="BJ681" s="177"/>
      <c r="BK681" s="177"/>
      <c r="BL681" s="177"/>
      <c r="BQ681" s="177"/>
      <c r="BR681" s="177"/>
      <c r="BS681" s="177"/>
      <c r="BT681" s="177"/>
      <c r="BU681" s="177"/>
      <c r="BV681" s="177"/>
      <c r="BW681" s="177"/>
      <c r="CB681" s="177"/>
      <c r="CC681" s="177"/>
      <c r="CD681" s="177"/>
      <c r="CE681" s="177"/>
      <c r="CF681" s="177"/>
      <c r="CG681" s="177"/>
      <c r="CH681" s="177"/>
    </row>
    <row r="682" customFormat="false" ht="11.25" hidden="true" customHeight="false" outlineLevel="0" collapsed="false">
      <c r="X682" s="177"/>
      <c r="Y682" s="177"/>
      <c r="Z682" s="177"/>
      <c r="AA682" s="177"/>
      <c r="AB682" s="177"/>
      <c r="AC682" s="177"/>
      <c r="AD682" s="177"/>
      <c r="AE682" s="177"/>
      <c r="AJ682" s="177"/>
      <c r="AK682" s="177"/>
      <c r="AL682" s="177"/>
      <c r="AM682" s="177"/>
      <c r="AN682" s="177"/>
      <c r="AO682" s="177"/>
      <c r="AP682" s="177"/>
      <c r="AU682" s="177"/>
      <c r="AV682" s="177"/>
      <c r="AW682" s="177"/>
      <c r="AX682" s="177"/>
      <c r="AY682" s="177"/>
      <c r="AZ682" s="177"/>
      <c r="BA682" s="177"/>
      <c r="BF682" s="177"/>
      <c r="BG682" s="177"/>
      <c r="BH682" s="177"/>
      <c r="BI682" s="177"/>
      <c r="BJ682" s="177"/>
      <c r="BK682" s="177"/>
      <c r="BL682" s="177"/>
      <c r="BQ682" s="177"/>
      <c r="BR682" s="177"/>
      <c r="BS682" s="177"/>
      <c r="BT682" s="177"/>
      <c r="BU682" s="177"/>
      <c r="BV682" s="177"/>
      <c r="BW682" s="177"/>
      <c r="CB682" s="177"/>
      <c r="CC682" s="177"/>
      <c r="CD682" s="177"/>
      <c r="CE682" s="177"/>
      <c r="CF682" s="177"/>
      <c r="CG682" s="177"/>
      <c r="CH682" s="177"/>
    </row>
    <row r="683" customFormat="false" ht="11.25" hidden="true" customHeight="false" outlineLevel="0" collapsed="false">
      <c r="X683" s="177"/>
      <c r="Y683" s="177"/>
      <c r="Z683" s="177"/>
      <c r="AA683" s="177"/>
      <c r="AB683" s="177"/>
      <c r="AC683" s="177"/>
      <c r="AD683" s="177"/>
      <c r="AE683" s="177"/>
      <c r="AJ683" s="177"/>
      <c r="AK683" s="177"/>
      <c r="AL683" s="177"/>
      <c r="AM683" s="177"/>
      <c r="AN683" s="177"/>
      <c r="AO683" s="177"/>
      <c r="AP683" s="177"/>
      <c r="AU683" s="177"/>
      <c r="AV683" s="177"/>
      <c r="AW683" s="177"/>
      <c r="AX683" s="177"/>
      <c r="AY683" s="177"/>
      <c r="AZ683" s="177"/>
      <c r="BA683" s="177"/>
      <c r="BF683" s="177"/>
      <c r="BG683" s="177"/>
      <c r="BH683" s="177"/>
      <c r="BI683" s="177"/>
      <c r="BJ683" s="177"/>
      <c r="BK683" s="177"/>
      <c r="BL683" s="177"/>
      <c r="BQ683" s="177"/>
      <c r="BR683" s="177"/>
      <c r="BS683" s="177"/>
      <c r="BT683" s="177"/>
      <c r="BU683" s="177"/>
      <c r="BV683" s="177"/>
      <c r="BW683" s="177"/>
      <c r="CB683" s="177"/>
      <c r="CC683" s="177"/>
      <c r="CD683" s="177"/>
      <c r="CE683" s="177"/>
      <c r="CF683" s="177"/>
      <c r="CG683" s="177"/>
      <c r="CH683" s="177"/>
    </row>
    <row r="684" customFormat="false" ht="11.25" hidden="true" customHeight="false" outlineLevel="0" collapsed="false">
      <c r="X684" s="177"/>
      <c r="Y684" s="177"/>
      <c r="Z684" s="177"/>
      <c r="AA684" s="177"/>
      <c r="AB684" s="177"/>
      <c r="AC684" s="177"/>
      <c r="AD684" s="177"/>
      <c r="AE684" s="177"/>
      <c r="AJ684" s="177"/>
      <c r="AK684" s="177"/>
      <c r="AL684" s="177"/>
      <c r="AM684" s="177"/>
      <c r="AN684" s="177"/>
      <c r="AO684" s="177"/>
      <c r="AP684" s="177"/>
      <c r="AU684" s="177"/>
      <c r="AV684" s="177"/>
      <c r="AW684" s="177"/>
      <c r="AX684" s="177"/>
      <c r="AY684" s="177"/>
      <c r="AZ684" s="177"/>
      <c r="BA684" s="177"/>
      <c r="BF684" s="177"/>
      <c r="BG684" s="177"/>
      <c r="BH684" s="177"/>
      <c r="BI684" s="177"/>
      <c r="BJ684" s="177"/>
      <c r="BK684" s="177"/>
      <c r="BL684" s="177"/>
      <c r="BQ684" s="177"/>
      <c r="BR684" s="177"/>
      <c r="BS684" s="177"/>
      <c r="BT684" s="177"/>
      <c r="BU684" s="177"/>
      <c r="BV684" s="177"/>
      <c r="BW684" s="177"/>
      <c r="CB684" s="177"/>
      <c r="CC684" s="177"/>
      <c r="CD684" s="177"/>
      <c r="CE684" s="177"/>
      <c r="CF684" s="177"/>
      <c r="CG684" s="177"/>
      <c r="CH684" s="177"/>
    </row>
    <row r="685" customFormat="false" ht="11.25" hidden="true" customHeight="false" outlineLevel="0" collapsed="false">
      <c r="X685" s="177"/>
      <c r="Y685" s="177"/>
      <c r="Z685" s="177"/>
      <c r="AA685" s="177"/>
      <c r="AB685" s="177"/>
      <c r="AC685" s="177"/>
      <c r="AD685" s="177"/>
      <c r="AE685" s="177"/>
      <c r="AJ685" s="177"/>
      <c r="AK685" s="177"/>
      <c r="AL685" s="177"/>
      <c r="AM685" s="177"/>
      <c r="AN685" s="177"/>
      <c r="AO685" s="177"/>
      <c r="AP685" s="177"/>
      <c r="AU685" s="177"/>
      <c r="AV685" s="177"/>
      <c r="AW685" s="177"/>
      <c r="AX685" s="177"/>
      <c r="AY685" s="177"/>
      <c r="AZ685" s="177"/>
      <c r="BA685" s="177"/>
      <c r="BF685" s="177"/>
      <c r="BG685" s="177"/>
      <c r="BH685" s="177"/>
      <c r="BI685" s="177"/>
      <c r="BJ685" s="177"/>
      <c r="BK685" s="177"/>
      <c r="BL685" s="177"/>
      <c r="BQ685" s="177"/>
      <c r="BR685" s="177"/>
      <c r="BS685" s="177"/>
      <c r="BT685" s="177"/>
      <c r="BU685" s="177"/>
      <c r="BV685" s="177"/>
      <c r="BW685" s="177"/>
      <c r="CB685" s="177"/>
      <c r="CC685" s="177"/>
      <c r="CD685" s="177"/>
      <c r="CE685" s="177"/>
      <c r="CF685" s="177"/>
      <c r="CG685" s="177"/>
      <c r="CH685" s="177"/>
    </row>
    <row r="686" customFormat="false" ht="11.25" hidden="true" customHeight="false" outlineLevel="0" collapsed="false">
      <c r="X686" s="177"/>
      <c r="Y686" s="177"/>
      <c r="Z686" s="177"/>
      <c r="AA686" s="177"/>
      <c r="AB686" s="177"/>
      <c r="AC686" s="177"/>
      <c r="AD686" s="177"/>
      <c r="AE686" s="177"/>
      <c r="AJ686" s="177"/>
      <c r="AK686" s="177"/>
      <c r="AL686" s="177"/>
      <c r="AM686" s="177"/>
      <c r="AN686" s="177"/>
      <c r="AO686" s="177"/>
      <c r="AP686" s="177"/>
      <c r="AU686" s="177"/>
      <c r="AV686" s="177"/>
      <c r="AW686" s="177"/>
      <c r="AX686" s="177"/>
      <c r="AY686" s="177"/>
      <c r="AZ686" s="177"/>
      <c r="BA686" s="177"/>
      <c r="BF686" s="177"/>
      <c r="BG686" s="177"/>
      <c r="BH686" s="177"/>
      <c r="BI686" s="177"/>
      <c r="BJ686" s="177"/>
      <c r="BK686" s="177"/>
      <c r="BL686" s="177"/>
      <c r="BQ686" s="177"/>
      <c r="BR686" s="177"/>
      <c r="BS686" s="177"/>
      <c r="BT686" s="177"/>
      <c r="BU686" s="177"/>
      <c r="BV686" s="177"/>
      <c r="BW686" s="177"/>
      <c r="CB686" s="177"/>
      <c r="CC686" s="177"/>
      <c r="CD686" s="177"/>
      <c r="CE686" s="177"/>
      <c r="CF686" s="177"/>
      <c r="CG686" s="177"/>
      <c r="CH686" s="177"/>
    </row>
    <row r="687" customFormat="false" ht="11.25" hidden="true" customHeight="false" outlineLevel="0" collapsed="false">
      <c r="X687" s="177"/>
      <c r="Y687" s="177"/>
      <c r="Z687" s="177"/>
      <c r="AA687" s="177"/>
      <c r="AB687" s="177"/>
      <c r="AC687" s="177"/>
      <c r="AD687" s="177"/>
      <c r="AE687" s="177"/>
      <c r="AJ687" s="177"/>
      <c r="AK687" s="177"/>
      <c r="AL687" s="177"/>
      <c r="AM687" s="177"/>
      <c r="AN687" s="177"/>
      <c r="AO687" s="177"/>
      <c r="AP687" s="177"/>
      <c r="AU687" s="177"/>
      <c r="AV687" s="177"/>
      <c r="AW687" s="177"/>
      <c r="AX687" s="177"/>
      <c r="AY687" s="177"/>
      <c r="AZ687" s="177"/>
      <c r="BA687" s="177"/>
      <c r="BF687" s="177"/>
      <c r="BG687" s="177"/>
      <c r="BH687" s="177"/>
      <c r="BI687" s="177"/>
      <c r="BJ687" s="177"/>
      <c r="BK687" s="177"/>
      <c r="BL687" s="177"/>
      <c r="BQ687" s="177"/>
      <c r="BR687" s="177"/>
      <c r="BS687" s="177"/>
      <c r="BT687" s="177"/>
      <c r="BU687" s="177"/>
      <c r="BV687" s="177"/>
      <c r="BW687" s="177"/>
      <c r="CB687" s="177"/>
      <c r="CC687" s="177"/>
      <c r="CD687" s="177"/>
      <c r="CE687" s="177"/>
      <c r="CF687" s="177"/>
      <c r="CG687" s="177"/>
      <c r="CH687" s="177"/>
    </row>
    <row r="688" customFormat="false" ht="11.25" hidden="true" customHeight="false" outlineLevel="0" collapsed="false">
      <c r="X688" s="177"/>
      <c r="Y688" s="177"/>
      <c r="Z688" s="177"/>
      <c r="AA688" s="177"/>
      <c r="AB688" s="177"/>
      <c r="AC688" s="177"/>
      <c r="AD688" s="177"/>
      <c r="AE688" s="177"/>
      <c r="AJ688" s="177"/>
      <c r="AK688" s="177"/>
      <c r="AL688" s="177"/>
      <c r="AM688" s="177"/>
      <c r="AN688" s="177"/>
      <c r="AO688" s="177"/>
      <c r="AP688" s="177"/>
      <c r="AU688" s="177"/>
      <c r="AV688" s="177"/>
      <c r="AW688" s="177"/>
      <c r="AX688" s="177"/>
      <c r="AY688" s="177"/>
      <c r="AZ688" s="177"/>
      <c r="BA688" s="177"/>
      <c r="BF688" s="177"/>
      <c r="BG688" s="177"/>
      <c r="BH688" s="177"/>
      <c r="BI688" s="177"/>
      <c r="BJ688" s="177"/>
      <c r="BK688" s="177"/>
      <c r="BL688" s="177"/>
      <c r="BQ688" s="177"/>
      <c r="BR688" s="177"/>
      <c r="BS688" s="177"/>
      <c r="BT688" s="177"/>
      <c r="BU688" s="177"/>
      <c r="BV688" s="177"/>
      <c r="BW688" s="177"/>
      <c r="CB688" s="177"/>
      <c r="CC688" s="177"/>
      <c r="CD688" s="177"/>
      <c r="CE688" s="177"/>
      <c r="CF688" s="177"/>
      <c r="CG688" s="177"/>
      <c r="CH688" s="177"/>
    </row>
    <row r="689" customFormat="false" ht="11.25" hidden="true" customHeight="false" outlineLevel="0" collapsed="false">
      <c r="X689" s="177"/>
      <c r="Y689" s="177"/>
      <c r="Z689" s="177"/>
      <c r="AA689" s="177"/>
      <c r="AB689" s="177"/>
      <c r="AC689" s="177"/>
      <c r="AD689" s="177"/>
      <c r="AE689" s="177"/>
      <c r="AJ689" s="177"/>
      <c r="AK689" s="177"/>
      <c r="AL689" s="177"/>
      <c r="AM689" s="177"/>
      <c r="AN689" s="177"/>
      <c r="AO689" s="177"/>
      <c r="AP689" s="177"/>
      <c r="AU689" s="177"/>
      <c r="AV689" s="177"/>
      <c r="AW689" s="177"/>
      <c r="AX689" s="177"/>
      <c r="AY689" s="177"/>
      <c r="AZ689" s="177"/>
      <c r="BA689" s="177"/>
      <c r="BF689" s="177"/>
      <c r="BG689" s="177"/>
      <c r="BH689" s="177"/>
      <c r="BI689" s="177"/>
      <c r="BJ689" s="177"/>
      <c r="BK689" s="177"/>
      <c r="BL689" s="177"/>
      <c r="BQ689" s="177"/>
      <c r="BR689" s="177"/>
      <c r="BS689" s="177"/>
      <c r="BT689" s="177"/>
      <c r="BU689" s="177"/>
      <c r="BV689" s="177"/>
      <c r="BW689" s="177"/>
      <c r="CB689" s="177"/>
      <c r="CC689" s="177"/>
      <c r="CD689" s="177"/>
      <c r="CE689" s="177"/>
      <c r="CF689" s="177"/>
      <c r="CG689" s="177"/>
      <c r="CH689" s="177"/>
    </row>
    <row r="690" customFormat="false" ht="11.25" hidden="true" customHeight="false" outlineLevel="0" collapsed="false">
      <c r="X690" s="177"/>
      <c r="Y690" s="177"/>
      <c r="Z690" s="177"/>
      <c r="AA690" s="177"/>
      <c r="AB690" s="177"/>
      <c r="AC690" s="177"/>
      <c r="AD690" s="177"/>
      <c r="AE690" s="177"/>
      <c r="AJ690" s="177"/>
      <c r="AK690" s="177"/>
      <c r="AL690" s="177"/>
      <c r="AM690" s="177"/>
      <c r="AN690" s="177"/>
      <c r="AO690" s="177"/>
      <c r="AP690" s="177"/>
      <c r="AU690" s="177"/>
      <c r="AV690" s="177"/>
      <c r="AW690" s="177"/>
      <c r="AX690" s="177"/>
      <c r="AY690" s="177"/>
      <c r="AZ690" s="177"/>
      <c r="BA690" s="177"/>
      <c r="BF690" s="177"/>
      <c r="BG690" s="177"/>
      <c r="BH690" s="177"/>
      <c r="BI690" s="177"/>
      <c r="BJ690" s="177"/>
      <c r="BK690" s="177"/>
      <c r="BL690" s="177"/>
      <c r="BQ690" s="177"/>
      <c r="BR690" s="177"/>
      <c r="BS690" s="177"/>
      <c r="BT690" s="177"/>
      <c r="BU690" s="177"/>
      <c r="BV690" s="177"/>
      <c r="BW690" s="177"/>
      <c r="CB690" s="177"/>
      <c r="CC690" s="177"/>
      <c r="CD690" s="177"/>
      <c r="CE690" s="177"/>
      <c r="CF690" s="177"/>
      <c r="CG690" s="177"/>
      <c r="CH690" s="177"/>
    </row>
    <row r="691" customFormat="false" ht="11.25" hidden="true" customHeight="false" outlineLevel="0" collapsed="false">
      <c r="X691" s="177"/>
      <c r="Y691" s="177"/>
      <c r="Z691" s="177"/>
      <c r="AA691" s="177"/>
      <c r="AB691" s="177"/>
      <c r="AC691" s="177"/>
      <c r="AD691" s="177"/>
      <c r="AE691" s="177"/>
      <c r="AJ691" s="177"/>
      <c r="AK691" s="177"/>
      <c r="AL691" s="177"/>
      <c r="AM691" s="177"/>
      <c r="AN691" s="177"/>
      <c r="AO691" s="177"/>
      <c r="AP691" s="177"/>
      <c r="AU691" s="177"/>
      <c r="AV691" s="177"/>
      <c r="AW691" s="177"/>
      <c r="AX691" s="177"/>
      <c r="AY691" s="177"/>
      <c r="AZ691" s="177"/>
      <c r="BA691" s="177"/>
      <c r="BF691" s="177"/>
      <c r="BG691" s="177"/>
      <c r="BH691" s="177"/>
      <c r="BI691" s="177"/>
      <c r="BJ691" s="177"/>
      <c r="BK691" s="177"/>
      <c r="BL691" s="177"/>
      <c r="BQ691" s="177"/>
      <c r="BR691" s="177"/>
      <c r="BS691" s="177"/>
      <c r="BT691" s="177"/>
      <c r="BU691" s="177"/>
      <c r="BV691" s="177"/>
      <c r="BW691" s="177"/>
      <c r="CB691" s="177"/>
      <c r="CC691" s="177"/>
      <c r="CD691" s="177"/>
      <c r="CE691" s="177"/>
      <c r="CF691" s="177"/>
      <c r="CG691" s="177"/>
      <c r="CH691" s="177"/>
    </row>
    <row r="692" customFormat="false" ht="11.25" hidden="true" customHeight="false" outlineLevel="0" collapsed="false">
      <c r="X692" s="177"/>
      <c r="Y692" s="177"/>
      <c r="Z692" s="177"/>
      <c r="AA692" s="177"/>
      <c r="AB692" s="177"/>
      <c r="AC692" s="177"/>
      <c r="AD692" s="177"/>
      <c r="AE692" s="177"/>
      <c r="AJ692" s="177"/>
      <c r="AK692" s="177"/>
      <c r="AL692" s="177"/>
      <c r="AM692" s="177"/>
      <c r="AN692" s="177"/>
      <c r="AO692" s="177"/>
      <c r="AP692" s="177"/>
      <c r="AU692" s="177"/>
      <c r="AV692" s="177"/>
      <c r="AW692" s="177"/>
      <c r="AX692" s="177"/>
      <c r="AY692" s="177"/>
      <c r="AZ692" s="177"/>
      <c r="BA692" s="177"/>
      <c r="BF692" s="177"/>
      <c r="BG692" s="177"/>
      <c r="BH692" s="177"/>
      <c r="BI692" s="177"/>
      <c r="BJ692" s="177"/>
      <c r="BK692" s="177"/>
      <c r="BL692" s="177"/>
      <c r="BQ692" s="177"/>
      <c r="BR692" s="177"/>
      <c r="BS692" s="177"/>
      <c r="BT692" s="177"/>
      <c r="BU692" s="177"/>
      <c r="BV692" s="177"/>
      <c r="BW692" s="177"/>
      <c r="CB692" s="177"/>
      <c r="CC692" s="177"/>
      <c r="CD692" s="177"/>
      <c r="CE692" s="177"/>
      <c r="CF692" s="177"/>
      <c r="CG692" s="177"/>
      <c r="CH692" s="177"/>
    </row>
    <row r="693" customFormat="false" ht="11.25" hidden="true" customHeight="false" outlineLevel="0" collapsed="false">
      <c r="X693" s="177"/>
      <c r="Y693" s="177"/>
      <c r="Z693" s="177"/>
      <c r="AA693" s="177"/>
      <c r="AB693" s="177"/>
      <c r="AC693" s="177"/>
      <c r="AD693" s="177"/>
      <c r="AE693" s="177"/>
      <c r="AJ693" s="177"/>
      <c r="AK693" s="177"/>
      <c r="AL693" s="177"/>
      <c r="AM693" s="177"/>
      <c r="AN693" s="177"/>
      <c r="AO693" s="177"/>
      <c r="AP693" s="177"/>
      <c r="AU693" s="177"/>
      <c r="AV693" s="177"/>
      <c r="AW693" s="177"/>
      <c r="AX693" s="177"/>
      <c r="AY693" s="177"/>
      <c r="AZ693" s="177"/>
      <c r="BA693" s="177"/>
      <c r="BF693" s="177"/>
      <c r="BG693" s="177"/>
      <c r="BH693" s="177"/>
      <c r="BI693" s="177"/>
      <c r="BJ693" s="177"/>
      <c r="BK693" s="177"/>
      <c r="BL693" s="177"/>
      <c r="BQ693" s="177"/>
      <c r="BR693" s="177"/>
      <c r="BS693" s="177"/>
      <c r="BT693" s="177"/>
      <c r="BU693" s="177"/>
      <c r="BV693" s="177"/>
      <c r="BW693" s="177"/>
      <c r="CB693" s="177"/>
      <c r="CC693" s="177"/>
      <c r="CD693" s="177"/>
      <c r="CE693" s="177"/>
      <c r="CF693" s="177"/>
      <c r="CG693" s="177"/>
      <c r="CH693" s="177"/>
    </row>
    <row r="694" customFormat="false" ht="11.25" hidden="true" customHeight="false" outlineLevel="0" collapsed="false">
      <c r="X694" s="177"/>
      <c r="Y694" s="177"/>
      <c r="Z694" s="177"/>
      <c r="AA694" s="177"/>
      <c r="AB694" s="177"/>
      <c r="AC694" s="177"/>
      <c r="AD694" s="177"/>
      <c r="AE694" s="177"/>
      <c r="AJ694" s="177"/>
      <c r="AK694" s="177"/>
      <c r="AL694" s="177"/>
      <c r="AM694" s="177"/>
      <c r="AN694" s="177"/>
      <c r="AO694" s="177"/>
      <c r="AP694" s="177"/>
      <c r="AU694" s="177"/>
      <c r="AV694" s="177"/>
      <c r="AW694" s="177"/>
      <c r="AX694" s="177"/>
      <c r="AY694" s="177"/>
      <c r="AZ694" s="177"/>
      <c r="BA694" s="177"/>
      <c r="BF694" s="177"/>
      <c r="BG694" s="177"/>
      <c r="BH694" s="177"/>
      <c r="BI694" s="177"/>
      <c r="BJ694" s="177"/>
      <c r="BK694" s="177"/>
      <c r="BL694" s="177"/>
      <c r="BQ694" s="177"/>
      <c r="BR694" s="177"/>
      <c r="BS694" s="177"/>
      <c r="BT694" s="177"/>
      <c r="BU694" s="177"/>
      <c r="BV694" s="177"/>
      <c r="BW694" s="177"/>
      <c r="CB694" s="177"/>
      <c r="CC694" s="177"/>
      <c r="CD694" s="177"/>
      <c r="CE694" s="177"/>
      <c r="CF694" s="177"/>
      <c r="CG694" s="177"/>
      <c r="CH694" s="177"/>
    </row>
    <row r="695" customFormat="false" ht="11.25" hidden="true" customHeight="false" outlineLevel="0" collapsed="false">
      <c r="X695" s="177"/>
      <c r="Y695" s="177"/>
      <c r="Z695" s="177"/>
      <c r="AA695" s="177"/>
      <c r="AB695" s="177"/>
      <c r="AC695" s="177"/>
      <c r="AD695" s="177"/>
      <c r="AE695" s="177"/>
      <c r="AJ695" s="177"/>
      <c r="AK695" s="177"/>
      <c r="AL695" s="177"/>
      <c r="AM695" s="177"/>
      <c r="AN695" s="177"/>
      <c r="AO695" s="177"/>
      <c r="AP695" s="177"/>
      <c r="AU695" s="177"/>
      <c r="AV695" s="177"/>
      <c r="AW695" s="177"/>
      <c r="AX695" s="177"/>
      <c r="AY695" s="177"/>
      <c r="AZ695" s="177"/>
      <c r="BA695" s="177"/>
      <c r="BF695" s="177"/>
      <c r="BG695" s="177"/>
      <c r="BH695" s="177"/>
      <c r="BI695" s="177"/>
      <c r="BJ695" s="177"/>
      <c r="BK695" s="177"/>
      <c r="BL695" s="177"/>
      <c r="BQ695" s="177"/>
      <c r="BR695" s="177"/>
      <c r="BS695" s="177"/>
      <c r="BT695" s="177"/>
      <c r="BU695" s="177"/>
      <c r="BV695" s="177"/>
      <c r="BW695" s="177"/>
      <c r="CB695" s="177"/>
      <c r="CC695" s="177"/>
      <c r="CD695" s="177"/>
      <c r="CE695" s="177"/>
      <c r="CF695" s="177"/>
      <c r="CG695" s="177"/>
      <c r="CH695" s="177"/>
    </row>
    <row r="696" customFormat="false" ht="11.25" hidden="true" customHeight="false" outlineLevel="0" collapsed="false">
      <c r="X696" s="177"/>
      <c r="Y696" s="177"/>
      <c r="Z696" s="177"/>
      <c r="AA696" s="177"/>
      <c r="AB696" s="177"/>
      <c r="AC696" s="177"/>
      <c r="AD696" s="177"/>
      <c r="AE696" s="177"/>
      <c r="AJ696" s="177"/>
      <c r="AK696" s="177"/>
      <c r="AL696" s="177"/>
      <c r="AM696" s="177"/>
      <c r="AN696" s="177"/>
      <c r="AO696" s="177"/>
      <c r="AP696" s="177"/>
      <c r="AU696" s="177"/>
      <c r="AV696" s="177"/>
      <c r="AW696" s="177"/>
      <c r="AX696" s="177"/>
      <c r="AY696" s="177"/>
      <c r="AZ696" s="177"/>
      <c r="BA696" s="177"/>
      <c r="BF696" s="177"/>
      <c r="BG696" s="177"/>
      <c r="BH696" s="177"/>
      <c r="BI696" s="177"/>
      <c r="BJ696" s="177"/>
      <c r="BK696" s="177"/>
      <c r="BL696" s="177"/>
      <c r="BQ696" s="177"/>
      <c r="BR696" s="177"/>
      <c r="BS696" s="177"/>
      <c r="BT696" s="177"/>
      <c r="BU696" s="177"/>
      <c r="BV696" s="177"/>
      <c r="BW696" s="177"/>
      <c r="CB696" s="177"/>
      <c r="CC696" s="177"/>
      <c r="CD696" s="177"/>
      <c r="CE696" s="177"/>
      <c r="CF696" s="177"/>
      <c r="CG696" s="177"/>
      <c r="CH696" s="177"/>
    </row>
    <row r="697" customFormat="false" ht="11.25" hidden="true" customHeight="false" outlineLevel="0" collapsed="false">
      <c r="X697" s="177"/>
      <c r="Y697" s="177"/>
      <c r="Z697" s="177"/>
      <c r="AA697" s="177"/>
      <c r="AB697" s="177"/>
      <c r="AC697" s="177"/>
      <c r="AD697" s="177"/>
      <c r="AE697" s="177"/>
      <c r="AJ697" s="177"/>
      <c r="AK697" s="177"/>
      <c r="AL697" s="177"/>
      <c r="AM697" s="177"/>
      <c r="AN697" s="177"/>
      <c r="AO697" s="177"/>
      <c r="AP697" s="177"/>
      <c r="AU697" s="177"/>
      <c r="AV697" s="177"/>
      <c r="AW697" s="177"/>
      <c r="AX697" s="177"/>
      <c r="AY697" s="177"/>
      <c r="AZ697" s="177"/>
      <c r="BA697" s="177"/>
      <c r="BF697" s="177"/>
      <c r="BG697" s="177"/>
      <c r="BH697" s="177"/>
      <c r="BI697" s="177"/>
      <c r="BJ697" s="177"/>
      <c r="BK697" s="177"/>
      <c r="BL697" s="177"/>
      <c r="BQ697" s="177"/>
      <c r="BR697" s="177"/>
      <c r="BS697" s="177"/>
      <c r="BT697" s="177"/>
      <c r="BU697" s="177"/>
      <c r="BV697" s="177"/>
      <c r="BW697" s="177"/>
      <c r="CB697" s="177"/>
      <c r="CC697" s="177"/>
      <c r="CD697" s="177"/>
      <c r="CE697" s="177"/>
      <c r="CF697" s="177"/>
      <c r="CG697" s="177"/>
      <c r="CH697" s="177"/>
    </row>
    <row r="698" customFormat="false" ht="11.25" hidden="true" customHeight="false" outlineLevel="0" collapsed="false">
      <c r="X698" s="177"/>
      <c r="Y698" s="177"/>
      <c r="Z698" s="177"/>
      <c r="AA698" s="177"/>
      <c r="AB698" s="177"/>
      <c r="AC698" s="177"/>
      <c r="AD698" s="177"/>
      <c r="AE698" s="177"/>
      <c r="AJ698" s="177"/>
      <c r="AK698" s="177"/>
      <c r="AL698" s="177"/>
      <c r="AM698" s="177"/>
      <c r="AN698" s="177"/>
      <c r="AO698" s="177"/>
      <c r="AP698" s="177"/>
      <c r="AU698" s="177"/>
      <c r="AV698" s="177"/>
      <c r="AW698" s="177"/>
      <c r="AX698" s="177"/>
      <c r="AY698" s="177"/>
      <c r="AZ698" s="177"/>
      <c r="BA698" s="177"/>
      <c r="BF698" s="177"/>
      <c r="BG698" s="177"/>
      <c r="BH698" s="177"/>
      <c r="BI698" s="177"/>
      <c r="BJ698" s="177"/>
      <c r="BK698" s="177"/>
      <c r="BL698" s="177"/>
      <c r="BQ698" s="177"/>
      <c r="BR698" s="177"/>
      <c r="BS698" s="177"/>
      <c r="BT698" s="177"/>
      <c r="BU698" s="177"/>
      <c r="BV698" s="177"/>
      <c r="BW698" s="177"/>
      <c r="CB698" s="177"/>
      <c r="CC698" s="177"/>
      <c r="CD698" s="177"/>
      <c r="CE698" s="177"/>
      <c r="CF698" s="177"/>
      <c r="CG698" s="177"/>
      <c r="CH698" s="177"/>
    </row>
    <row r="699" customFormat="false" ht="11.25" hidden="true" customHeight="false" outlineLevel="0" collapsed="false">
      <c r="X699" s="177"/>
      <c r="Y699" s="177"/>
      <c r="Z699" s="177"/>
      <c r="AA699" s="177"/>
      <c r="AB699" s="177"/>
      <c r="AC699" s="177"/>
      <c r="AD699" s="177"/>
      <c r="AE699" s="177"/>
      <c r="AJ699" s="177"/>
      <c r="AK699" s="177"/>
      <c r="AL699" s="177"/>
      <c r="AM699" s="177"/>
      <c r="AN699" s="177"/>
      <c r="AO699" s="177"/>
      <c r="AP699" s="177"/>
      <c r="AU699" s="177"/>
      <c r="AV699" s="177"/>
      <c r="AW699" s="177"/>
      <c r="AX699" s="177"/>
      <c r="AY699" s="177"/>
      <c r="AZ699" s="177"/>
      <c r="BA699" s="177"/>
      <c r="BF699" s="177"/>
      <c r="BG699" s="177"/>
      <c r="BH699" s="177"/>
      <c r="BI699" s="177"/>
      <c r="BJ699" s="177"/>
      <c r="BK699" s="177"/>
      <c r="BL699" s="177"/>
      <c r="BQ699" s="177"/>
      <c r="BR699" s="177"/>
      <c r="BS699" s="177"/>
      <c r="BT699" s="177"/>
      <c r="BU699" s="177"/>
      <c r="BV699" s="177"/>
      <c r="BW699" s="177"/>
      <c r="CB699" s="177"/>
      <c r="CC699" s="177"/>
      <c r="CD699" s="177"/>
      <c r="CE699" s="177"/>
      <c r="CF699" s="177"/>
      <c r="CG699" s="177"/>
      <c r="CH699" s="177"/>
    </row>
    <row r="700" customFormat="false" ht="11.25" hidden="true" customHeight="false" outlineLevel="0" collapsed="false">
      <c r="X700" s="177"/>
      <c r="Y700" s="177"/>
      <c r="Z700" s="177"/>
      <c r="AA700" s="177"/>
      <c r="AB700" s="177"/>
      <c r="AC700" s="177"/>
      <c r="AD700" s="177"/>
      <c r="AE700" s="177"/>
      <c r="AJ700" s="177"/>
      <c r="AK700" s="177"/>
      <c r="AL700" s="177"/>
      <c r="AM700" s="177"/>
      <c r="AN700" s="177"/>
      <c r="AO700" s="177"/>
      <c r="AP700" s="177"/>
      <c r="AU700" s="177"/>
      <c r="AV700" s="177"/>
      <c r="AW700" s="177"/>
      <c r="AX700" s="177"/>
      <c r="AY700" s="177"/>
      <c r="AZ700" s="177"/>
      <c r="BA700" s="177"/>
      <c r="BF700" s="177"/>
      <c r="BG700" s="177"/>
      <c r="BH700" s="177"/>
      <c r="BI700" s="177"/>
      <c r="BJ700" s="177"/>
      <c r="BK700" s="177"/>
      <c r="BL700" s="177"/>
      <c r="BQ700" s="177"/>
      <c r="BR700" s="177"/>
      <c r="BS700" s="177"/>
      <c r="BT700" s="177"/>
      <c r="BU700" s="177"/>
      <c r="BV700" s="177"/>
      <c r="BW700" s="177"/>
      <c r="CB700" s="177"/>
      <c r="CC700" s="177"/>
      <c r="CD700" s="177"/>
      <c r="CE700" s="177"/>
      <c r="CF700" s="177"/>
      <c r="CG700" s="177"/>
      <c r="CH700" s="177"/>
    </row>
    <row r="701" customFormat="false" ht="11.25" hidden="true" customHeight="false" outlineLevel="0" collapsed="false">
      <c r="X701" s="177"/>
      <c r="Y701" s="177"/>
      <c r="Z701" s="177"/>
      <c r="AA701" s="177"/>
      <c r="AB701" s="177"/>
      <c r="AC701" s="177"/>
      <c r="AD701" s="177"/>
      <c r="AE701" s="177"/>
      <c r="AJ701" s="177"/>
      <c r="AK701" s="177"/>
      <c r="AL701" s="177"/>
      <c r="AM701" s="177"/>
      <c r="AN701" s="177"/>
      <c r="AO701" s="177"/>
      <c r="AP701" s="177"/>
      <c r="AU701" s="177"/>
      <c r="AV701" s="177"/>
      <c r="AW701" s="177"/>
      <c r="AX701" s="177"/>
      <c r="AY701" s="177"/>
      <c r="AZ701" s="177"/>
      <c r="BA701" s="177"/>
      <c r="BF701" s="177"/>
      <c r="BG701" s="177"/>
      <c r="BH701" s="177"/>
      <c r="BI701" s="177"/>
      <c r="BJ701" s="177"/>
      <c r="BK701" s="177"/>
      <c r="BL701" s="177"/>
      <c r="BQ701" s="177"/>
      <c r="BR701" s="177"/>
      <c r="BS701" s="177"/>
      <c r="BT701" s="177"/>
      <c r="BU701" s="177"/>
      <c r="BV701" s="177"/>
      <c r="BW701" s="177"/>
      <c r="CB701" s="177"/>
      <c r="CC701" s="177"/>
      <c r="CD701" s="177"/>
      <c r="CE701" s="177"/>
      <c r="CF701" s="177"/>
      <c r="CG701" s="177"/>
      <c r="CH701" s="177"/>
    </row>
    <row r="702" customFormat="false" ht="11.25" hidden="true" customHeight="false" outlineLevel="0" collapsed="false">
      <c r="X702" s="177"/>
      <c r="Y702" s="177"/>
      <c r="Z702" s="177"/>
      <c r="AA702" s="177"/>
      <c r="AB702" s="177"/>
      <c r="AC702" s="177"/>
      <c r="AD702" s="177"/>
      <c r="AE702" s="177"/>
      <c r="AJ702" s="177"/>
      <c r="AK702" s="177"/>
      <c r="AL702" s="177"/>
      <c r="AM702" s="177"/>
      <c r="AN702" s="177"/>
      <c r="AO702" s="177"/>
      <c r="AP702" s="177"/>
      <c r="AU702" s="177"/>
      <c r="AV702" s="177"/>
      <c r="AW702" s="177"/>
      <c r="AX702" s="177"/>
      <c r="AY702" s="177"/>
      <c r="AZ702" s="177"/>
      <c r="BA702" s="177"/>
      <c r="BF702" s="177"/>
      <c r="BG702" s="177"/>
      <c r="BH702" s="177"/>
      <c r="BI702" s="177"/>
      <c r="BJ702" s="177"/>
      <c r="BK702" s="177"/>
      <c r="BL702" s="177"/>
      <c r="BQ702" s="177"/>
      <c r="BR702" s="177"/>
      <c r="BS702" s="177"/>
      <c r="BT702" s="177"/>
      <c r="BU702" s="177"/>
      <c r="BV702" s="177"/>
      <c r="BW702" s="177"/>
      <c r="CB702" s="177"/>
      <c r="CC702" s="177"/>
      <c r="CD702" s="177"/>
      <c r="CE702" s="177"/>
      <c r="CF702" s="177"/>
      <c r="CG702" s="177"/>
      <c r="CH702" s="177"/>
    </row>
    <row r="703" customFormat="false" ht="11.25" hidden="true" customHeight="false" outlineLevel="0" collapsed="false">
      <c r="X703" s="177"/>
      <c r="Y703" s="177"/>
      <c r="Z703" s="177"/>
      <c r="AA703" s="177"/>
      <c r="AB703" s="177"/>
      <c r="AC703" s="177"/>
      <c r="AD703" s="177"/>
      <c r="AE703" s="177"/>
      <c r="AJ703" s="177"/>
      <c r="AK703" s="177"/>
      <c r="AL703" s="177"/>
      <c r="AM703" s="177"/>
      <c r="AN703" s="177"/>
      <c r="AO703" s="177"/>
      <c r="AP703" s="177"/>
      <c r="AU703" s="177"/>
      <c r="AV703" s="177"/>
      <c r="AW703" s="177"/>
      <c r="AX703" s="177"/>
      <c r="AY703" s="177"/>
      <c r="AZ703" s="177"/>
      <c r="BA703" s="177"/>
      <c r="BF703" s="177"/>
      <c r="BG703" s="177"/>
      <c r="BH703" s="177"/>
      <c r="BI703" s="177"/>
      <c r="BJ703" s="177"/>
      <c r="BK703" s="177"/>
      <c r="BL703" s="177"/>
      <c r="BQ703" s="177"/>
      <c r="BR703" s="177"/>
      <c r="BS703" s="177"/>
      <c r="BT703" s="177"/>
      <c r="BU703" s="177"/>
      <c r="BV703" s="177"/>
      <c r="BW703" s="177"/>
      <c r="CB703" s="177"/>
      <c r="CC703" s="177"/>
      <c r="CD703" s="177"/>
      <c r="CE703" s="177"/>
      <c r="CF703" s="177"/>
      <c r="CG703" s="177"/>
      <c r="CH703" s="177"/>
    </row>
    <row r="704" customFormat="false" ht="11.25" hidden="true" customHeight="false" outlineLevel="0" collapsed="false">
      <c r="X704" s="177"/>
      <c r="Y704" s="177"/>
      <c r="Z704" s="177"/>
      <c r="AA704" s="177"/>
      <c r="AB704" s="177"/>
      <c r="AC704" s="177"/>
      <c r="AD704" s="177"/>
      <c r="AE704" s="177"/>
      <c r="AJ704" s="177"/>
      <c r="AK704" s="177"/>
      <c r="AL704" s="177"/>
      <c r="AM704" s="177"/>
      <c r="AN704" s="177"/>
      <c r="AO704" s="177"/>
      <c r="AP704" s="177"/>
      <c r="AU704" s="177"/>
      <c r="AV704" s="177"/>
      <c r="AW704" s="177"/>
      <c r="AX704" s="177"/>
      <c r="AY704" s="177"/>
      <c r="AZ704" s="177"/>
      <c r="BA704" s="177"/>
      <c r="BF704" s="177"/>
      <c r="BG704" s="177"/>
      <c r="BH704" s="177"/>
      <c r="BI704" s="177"/>
      <c r="BJ704" s="177"/>
      <c r="BK704" s="177"/>
      <c r="BL704" s="177"/>
      <c r="BQ704" s="177"/>
      <c r="BR704" s="177"/>
      <c r="BS704" s="177"/>
      <c r="BT704" s="177"/>
      <c r="BU704" s="177"/>
      <c r="BV704" s="177"/>
      <c r="BW704" s="177"/>
      <c r="CB704" s="177"/>
      <c r="CC704" s="177"/>
      <c r="CD704" s="177"/>
      <c r="CE704" s="177"/>
      <c r="CF704" s="177"/>
      <c r="CG704" s="177"/>
      <c r="CH704" s="177"/>
    </row>
    <row r="705" customFormat="false" ht="11.25" hidden="true" customHeight="false" outlineLevel="0" collapsed="false">
      <c r="X705" s="177"/>
      <c r="Y705" s="177"/>
      <c r="Z705" s="177"/>
      <c r="AA705" s="177"/>
      <c r="AB705" s="177"/>
      <c r="AC705" s="177"/>
      <c r="AD705" s="177"/>
      <c r="AE705" s="177"/>
      <c r="AJ705" s="177"/>
      <c r="AK705" s="177"/>
      <c r="AL705" s="177"/>
      <c r="AM705" s="177"/>
      <c r="AN705" s="177"/>
      <c r="AO705" s="177"/>
      <c r="AP705" s="177"/>
      <c r="AU705" s="177"/>
      <c r="AV705" s="177"/>
      <c r="AW705" s="177"/>
      <c r="AX705" s="177"/>
      <c r="AY705" s="177"/>
      <c r="AZ705" s="177"/>
      <c r="BA705" s="177"/>
      <c r="BF705" s="177"/>
      <c r="BG705" s="177"/>
      <c r="BH705" s="177"/>
      <c r="BI705" s="177"/>
      <c r="BJ705" s="177"/>
      <c r="BK705" s="177"/>
      <c r="BL705" s="177"/>
      <c r="BQ705" s="177"/>
      <c r="BR705" s="177"/>
      <c r="BS705" s="177"/>
      <c r="BT705" s="177"/>
      <c r="BU705" s="177"/>
      <c r="BV705" s="177"/>
      <c r="BW705" s="177"/>
      <c r="CB705" s="177"/>
      <c r="CC705" s="177"/>
      <c r="CD705" s="177"/>
      <c r="CE705" s="177"/>
      <c r="CF705" s="177"/>
      <c r="CG705" s="177"/>
      <c r="CH705" s="177"/>
    </row>
    <row r="706" customFormat="false" ht="11.25" hidden="true" customHeight="false" outlineLevel="0" collapsed="false">
      <c r="X706" s="177"/>
      <c r="Y706" s="177"/>
      <c r="Z706" s="177"/>
      <c r="AA706" s="177"/>
      <c r="AB706" s="177"/>
      <c r="AC706" s="177"/>
      <c r="AD706" s="177"/>
      <c r="AE706" s="177"/>
      <c r="AJ706" s="177"/>
      <c r="AK706" s="177"/>
      <c r="AL706" s="177"/>
      <c r="AM706" s="177"/>
      <c r="AN706" s="177"/>
      <c r="AO706" s="177"/>
      <c r="AP706" s="177"/>
      <c r="AU706" s="177"/>
      <c r="AV706" s="177"/>
      <c r="AW706" s="177"/>
      <c r="AX706" s="177"/>
      <c r="AY706" s="177"/>
      <c r="AZ706" s="177"/>
      <c r="BA706" s="177"/>
      <c r="BF706" s="177"/>
      <c r="BG706" s="177"/>
      <c r="BH706" s="177"/>
      <c r="BI706" s="177"/>
      <c r="BJ706" s="177"/>
      <c r="BK706" s="177"/>
      <c r="BL706" s="177"/>
      <c r="BQ706" s="177"/>
      <c r="BR706" s="177"/>
      <c r="BS706" s="177"/>
      <c r="BT706" s="177"/>
      <c r="BU706" s="177"/>
      <c r="BV706" s="177"/>
      <c r="BW706" s="177"/>
      <c r="CB706" s="177"/>
      <c r="CC706" s="177"/>
      <c r="CD706" s="177"/>
      <c r="CE706" s="177"/>
      <c r="CF706" s="177"/>
      <c r="CG706" s="177"/>
      <c r="CH706" s="177"/>
    </row>
    <row r="707" customFormat="false" ht="11.25" hidden="true" customHeight="false" outlineLevel="0" collapsed="false">
      <c r="X707" s="177"/>
      <c r="Y707" s="177"/>
      <c r="Z707" s="177"/>
      <c r="AA707" s="177"/>
      <c r="AB707" s="177"/>
      <c r="AC707" s="177"/>
      <c r="AD707" s="177"/>
      <c r="AE707" s="177"/>
      <c r="AJ707" s="177"/>
      <c r="AK707" s="177"/>
      <c r="AL707" s="177"/>
      <c r="AM707" s="177"/>
      <c r="AN707" s="177"/>
      <c r="AO707" s="177"/>
      <c r="AP707" s="177"/>
      <c r="AU707" s="177"/>
      <c r="AV707" s="177"/>
      <c r="AW707" s="177"/>
      <c r="AX707" s="177"/>
      <c r="AY707" s="177"/>
      <c r="AZ707" s="177"/>
      <c r="BA707" s="177"/>
      <c r="BF707" s="177"/>
      <c r="BG707" s="177"/>
      <c r="BH707" s="177"/>
      <c r="BI707" s="177"/>
      <c r="BJ707" s="177"/>
      <c r="BK707" s="177"/>
      <c r="BL707" s="177"/>
      <c r="BQ707" s="177"/>
      <c r="BR707" s="177"/>
      <c r="BS707" s="177"/>
      <c r="BT707" s="177"/>
      <c r="BU707" s="177"/>
      <c r="BV707" s="177"/>
      <c r="BW707" s="177"/>
      <c r="CB707" s="177"/>
      <c r="CC707" s="177"/>
      <c r="CD707" s="177"/>
      <c r="CE707" s="177"/>
      <c r="CF707" s="177"/>
      <c r="CG707" s="177"/>
      <c r="CH707" s="177"/>
    </row>
    <row r="708" customFormat="false" ht="11.25" hidden="true" customHeight="false" outlineLevel="0" collapsed="false">
      <c r="X708" s="177"/>
      <c r="Y708" s="177"/>
      <c r="Z708" s="177"/>
      <c r="AA708" s="177"/>
      <c r="AB708" s="177"/>
      <c r="AC708" s="177"/>
      <c r="AD708" s="177"/>
      <c r="AE708" s="177"/>
      <c r="AJ708" s="177"/>
      <c r="AK708" s="177"/>
      <c r="AL708" s="177"/>
      <c r="AM708" s="177"/>
      <c r="AN708" s="177"/>
      <c r="AO708" s="177"/>
      <c r="AP708" s="177"/>
      <c r="AU708" s="177"/>
      <c r="AV708" s="177"/>
      <c r="AW708" s="177"/>
      <c r="AX708" s="177"/>
      <c r="AY708" s="177"/>
      <c r="AZ708" s="177"/>
      <c r="BA708" s="177"/>
      <c r="BF708" s="177"/>
      <c r="BG708" s="177"/>
      <c r="BH708" s="177"/>
      <c r="BI708" s="177"/>
      <c r="BJ708" s="177"/>
      <c r="BK708" s="177"/>
      <c r="BL708" s="177"/>
      <c r="BQ708" s="177"/>
      <c r="BR708" s="177"/>
      <c r="BS708" s="177"/>
      <c r="BT708" s="177"/>
      <c r="BU708" s="177"/>
      <c r="BV708" s="177"/>
      <c r="BW708" s="177"/>
      <c r="CB708" s="177"/>
      <c r="CC708" s="177"/>
      <c r="CD708" s="177"/>
      <c r="CE708" s="177"/>
      <c r="CF708" s="177"/>
      <c r="CG708" s="177"/>
      <c r="CH708" s="177"/>
    </row>
    <row r="709" customFormat="false" ht="11.25" hidden="true" customHeight="false" outlineLevel="0" collapsed="false">
      <c r="X709" s="177"/>
      <c r="Y709" s="177"/>
      <c r="Z709" s="177"/>
      <c r="AA709" s="177"/>
      <c r="AB709" s="177"/>
      <c r="AC709" s="177"/>
      <c r="AD709" s="177"/>
      <c r="AE709" s="177"/>
      <c r="AJ709" s="177"/>
      <c r="AK709" s="177"/>
      <c r="AL709" s="177"/>
      <c r="AM709" s="177"/>
      <c r="AN709" s="177"/>
      <c r="AO709" s="177"/>
      <c r="AP709" s="177"/>
      <c r="AU709" s="177"/>
      <c r="AV709" s="177"/>
      <c r="AW709" s="177"/>
      <c r="AX709" s="177"/>
      <c r="AY709" s="177"/>
      <c r="AZ709" s="177"/>
      <c r="BA709" s="177"/>
      <c r="BF709" s="177"/>
      <c r="BG709" s="177"/>
      <c r="BH709" s="177"/>
      <c r="BI709" s="177"/>
      <c r="BJ709" s="177"/>
      <c r="BK709" s="177"/>
      <c r="BL709" s="177"/>
      <c r="BQ709" s="177"/>
      <c r="BR709" s="177"/>
      <c r="BS709" s="177"/>
      <c r="BT709" s="177"/>
      <c r="BU709" s="177"/>
      <c r="BV709" s="177"/>
      <c r="BW709" s="177"/>
      <c r="CB709" s="177"/>
      <c r="CC709" s="177"/>
      <c r="CD709" s="177"/>
      <c r="CE709" s="177"/>
      <c r="CF709" s="177"/>
      <c r="CG709" s="177"/>
      <c r="CH709" s="177"/>
    </row>
    <row r="710" customFormat="false" ht="11.25" hidden="true" customHeight="false" outlineLevel="0" collapsed="false">
      <c r="X710" s="177"/>
      <c r="Y710" s="177"/>
      <c r="Z710" s="177"/>
      <c r="AA710" s="177"/>
      <c r="AB710" s="177"/>
      <c r="AC710" s="177"/>
      <c r="AD710" s="177"/>
      <c r="AE710" s="177"/>
      <c r="AJ710" s="177"/>
      <c r="AK710" s="177"/>
      <c r="AL710" s="177"/>
      <c r="AM710" s="177"/>
      <c r="AN710" s="177"/>
      <c r="AO710" s="177"/>
      <c r="AP710" s="177"/>
      <c r="AU710" s="177"/>
      <c r="AV710" s="177"/>
      <c r="AW710" s="177"/>
      <c r="AX710" s="177"/>
      <c r="AY710" s="177"/>
      <c r="AZ710" s="177"/>
      <c r="BA710" s="177"/>
      <c r="BF710" s="177"/>
      <c r="BG710" s="177"/>
      <c r="BH710" s="177"/>
      <c r="BI710" s="177"/>
      <c r="BJ710" s="177"/>
      <c r="BK710" s="177"/>
      <c r="BL710" s="177"/>
      <c r="BQ710" s="177"/>
      <c r="BR710" s="177"/>
      <c r="BS710" s="177"/>
      <c r="BT710" s="177"/>
      <c r="BU710" s="177"/>
      <c r="BV710" s="177"/>
      <c r="BW710" s="177"/>
      <c r="CB710" s="177"/>
      <c r="CC710" s="177"/>
      <c r="CD710" s="177"/>
      <c r="CE710" s="177"/>
      <c r="CF710" s="177"/>
      <c r="CG710" s="177"/>
      <c r="CH710" s="177"/>
    </row>
    <row r="711" customFormat="false" ht="11.25" hidden="true" customHeight="false" outlineLevel="0" collapsed="false">
      <c r="X711" s="177"/>
      <c r="Y711" s="177"/>
      <c r="Z711" s="177"/>
      <c r="AA711" s="177"/>
      <c r="AB711" s="177"/>
      <c r="AC711" s="177"/>
      <c r="AD711" s="177"/>
      <c r="AE711" s="177"/>
      <c r="AJ711" s="177"/>
      <c r="AK711" s="177"/>
      <c r="AL711" s="177"/>
      <c r="AM711" s="177"/>
      <c r="AN711" s="177"/>
      <c r="AO711" s="177"/>
      <c r="AP711" s="177"/>
      <c r="AU711" s="177"/>
      <c r="AV711" s="177"/>
      <c r="AW711" s="177"/>
      <c r="AX711" s="177"/>
      <c r="AY711" s="177"/>
      <c r="AZ711" s="177"/>
      <c r="BA711" s="177"/>
      <c r="BF711" s="177"/>
      <c r="BG711" s="177"/>
      <c r="BH711" s="177"/>
      <c r="BI711" s="177"/>
      <c r="BJ711" s="177"/>
      <c r="BK711" s="177"/>
      <c r="BL711" s="177"/>
      <c r="BQ711" s="177"/>
      <c r="BR711" s="177"/>
      <c r="BS711" s="177"/>
      <c r="BT711" s="177"/>
      <c r="BU711" s="177"/>
      <c r="BV711" s="177"/>
      <c r="BW711" s="177"/>
      <c r="CB711" s="177"/>
      <c r="CC711" s="177"/>
      <c r="CD711" s="177"/>
      <c r="CE711" s="177"/>
      <c r="CF711" s="177"/>
      <c r="CG711" s="177"/>
      <c r="CH711" s="177"/>
    </row>
    <row r="712" customFormat="false" ht="11.25" hidden="true" customHeight="false" outlineLevel="0" collapsed="false">
      <c r="X712" s="177"/>
      <c r="Y712" s="177"/>
      <c r="Z712" s="177"/>
      <c r="AA712" s="177"/>
      <c r="AB712" s="177"/>
      <c r="AC712" s="177"/>
      <c r="AD712" s="177"/>
      <c r="AE712" s="177"/>
      <c r="AJ712" s="177"/>
      <c r="AK712" s="177"/>
      <c r="AL712" s="177"/>
      <c r="AM712" s="177"/>
      <c r="AN712" s="177"/>
      <c r="AO712" s="177"/>
      <c r="AP712" s="177"/>
      <c r="AU712" s="177"/>
      <c r="AV712" s="177"/>
      <c r="AW712" s="177"/>
      <c r="AX712" s="177"/>
      <c r="AY712" s="177"/>
      <c r="AZ712" s="177"/>
      <c r="BA712" s="177"/>
      <c r="BF712" s="177"/>
      <c r="BG712" s="177"/>
      <c r="BH712" s="177"/>
      <c r="BI712" s="177"/>
      <c r="BJ712" s="177"/>
      <c r="BK712" s="177"/>
      <c r="BL712" s="177"/>
      <c r="BQ712" s="177"/>
      <c r="BR712" s="177"/>
      <c r="BS712" s="177"/>
      <c r="BT712" s="177"/>
      <c r="BU712" s="177"/>
      <c r="BV712" s="177"/>
      <c r="BW712" s="177"/>
      <c r="CB712" s="177"/>
      <c r="CC712" s="177"/>
      <c r="CD712" s="177"/>
      <c r="CE712" s="177"/>
      <c r="CF712" s="177"/>
      <c r="CG712" s="177"/>
      <c r="CH712" s="177"/>
    </row>
    <row r="713" customFormat="false" ht="11.25" hidden="true" customHeight="false" outlineLevel="0" collapsed="false">
      <c r="X713" s="177"/>
      <c r="Y713" s="177"/>
      <c r="Z713" s="177"/>
      <c r="AA713" s="177"/>
      <c r="AB713" s="177"/>
      <c r="AC713" s="177"/>
      <c r="AD713" s="177"/>
      <c r="AE713" s="177"/>
      <c r="AJ713" s="177"/>
      <c r="AK713" s="177"/>
      <c r="AL713" s="177"/>
      <c r="AM713" s="177"/>
      <c r="AN713" s="177"/>
      <c r="AO713" s="177"/>
      <c r="AP713" s="177"/>
      <c r="AU713" s="177"/>
      <c r="AV713" s="177"/>
      <c r="AW713" s="177"/>
      <c r="AX713" s="177"/>
      <c r="AY713" s="177"/>
      <c r="AZ713" s="177"/>
      <c r="BA713" s="177"/>
      <c r="BF713" s="177"/>
      <c r="BG713" s="177"/>
      <c r="BH713" s="177"/>
      <c r="BI713" s="177"/>
      <c r="BJ713" s="177"/>
      <c r="BK713" s="177"/>
      <c r="BL713" s="177"/>
      <c r="BQ713" s="177"/>
      <c r="BR713" s="177"/>
      <c r="BS713" s="177"/>
      <c r="BT713" s="177"/>
      <c r="BU713" s="177"/>
      <c r="BV713" s="177"/>
      <c r="BW713" s="177"/>
      <c r="CB713" s="177"/>
      <c r="CC713" s="177"/>
      <c r="CD713" s="177"/>
      <c r="CE713" s="177"/>
      <c r="CF713" s="177"/>
      <c r="CG713" s="177"/>
      <c r="CH713" s="177"/>
    </row>
    <row r="714" customFormat="false" ht="11.25" hidden="true" customHeight="false" outlineLevel="0" collapsed="false">
      <c r="X714" s="177"/>
      <c r="Y714" s="177"/>
      <c r="Z714" s="177"/>
      <c r="AA714" s="177"/>
      <c r="AB714" s="177"/>
      <c r="AC714" s="177"/>
      <c r="AD714" s="177"/>
      <c r="AE714" s="177"/>
      <c r="AJ714" s="177"/>
      <c r="AK714" s="177"/>
      <c r="AL714" s="177"/>
      <c r="AM714" s="177"/>
      <c r="AN714" s="177"/>
      <c r="AO714" s="177"/>
      <c r="AP714" s="177"/>
      <c r="AU714" s="177"/>
      <c r="AV714" s="177"/>
      <c r="AW714" s="177"/>
      <c r="AX714" s="177"/>
      <c r="AY714" s="177"/>
      <c r="AZ714" s="177"/>
      <c r="BA714" s="177"/>
      <c r="BF714" s="177"/>
      <c r="BG714" s="177"/>
      <c r="BH714" s="177"/>
      <c r="BI714" s="177"/>
      <c r="BJ714" s="177"/>
      <c r="BK714" s="177"/>
      <c r="BL714" s="177"/>
      <c r="BQ714" s="177"/>
      <c r="BR714" s="177"/>
      <c r="BS714" s="177"/>
      <c r="BT714" s="177"/>
      <c r="BU714" s="177"/>
      <c r="BV714" s="177"/>
      <c r="BW714" s="177"/>
      <c r="CB714" s="177"/>
      <c r="CC714" s="177"/>
      <c r="CD714" s="177"/>
      <c r="CE714" s="177"/>
      <c r="CF714" s="177"/>
      <c r="CG714" s="177"/>
      <c r="CH714" s="177"/>
    </row>
    <row r="715" customFormat="false" ht="11.25" hidden="true" customHeight="false" outlineLevel="0" collapsed="false">
      <c r="X715" s="177"/>
      <c r="Y715" s="177"/>
      <c r="Z715" s="177"/>
      <c r="AA715" s="177"/>
      <c r="AB715" s="177"/>
      <c r="AC715" s="177"/>
      <c r="AD715" s="177"/>
      <c r="AE715" s="177"/>
      <c r="AJ715" s="177"/>
      <c r="AK715" s="177"/>
      <c r="AL715" s="177"/>
      <c r="AM715" s="177"/>
      <c r="AN715" s="177"/>
      <c r="AO715" s="177"/>
      <c r="AP715" s="177"/>
      <c r="AU715" s="177"/>
      <c r="AV715" s="177"/>
      <c r="AW715" s="177"/>
      <c r="AX715" s="177"/>
      <c r="AY715" s="177"/>
      <c r="AZ715" s="177"/>
      <c r="BA715" s="177"/>
      <c r="BF715" s="177"/>
      <c r="BG715" s="177"/>
      <c r="BH715" s="177"/>
      <c r="BI715" s="177"/>
      <c r="BJ715" s="177"/>
      <c r="BK715" s="177"/>
      <c r="BL715" s="177"/>
      <c r="BQ715" s="177"/>
      <c r="BR715" s="177"/>
      <c r="BS715" s="177"/>
      <c r="BT715" s="177"/>
      <c r="BU715" s="177"/>
      <c r="BV715" s="177"/>
      <c r="BW715" s="177"/>
      <c r="CB715" s="177"/>
      <c r="CC715" s="177"/>
      <c r="CD715" s="177"/>
      <c r="CE715" s="177"/>
      <c r="CF715" s="177"/>
      <c r="CG715" s="177"/>
      <c r="CH715" s="177"/>
    </row>
    <row r="716" customFormat="false" ht="11.25" hidden="true" customHeight="false" outlineLevel="0" collapsed="false">
      <c r="X716" s="177"/>
      <c r="Y716" s="177"/>
      <c r="Z716" s="177"/>
      <c r="AA716" s="177"/>
      <c r="AB716" s="177"/>
      <c r="AC716" s="177"/>
      <c r="AD716" s="177"/>
      <c r="AE716" s="177"/>
      <c r="AJ716" s="177"/>
      <c r="AK716" s="177"/>
      <c r="AL716" s="177"/>
      <c r="AM716" s="177"/>
      <c r="AN716" s="177"/>
      <c r="AO716" s="177"/>
      <c r="AP716" s="177"/>
      <c r="AU716" s="177"/>
      <c r="AV716" s="177"/>
      <c r="AW716" s="177"/>
      <c r="AX716" s="177"/>
      <c r="AY716" s="177"/>
      <c r="AZ716" s="177"/>
      <c r="BA716" s="177"/>
      <c r="BF716" s="177"/>
      <c r="BG716" s="177"/>
      <c r="BH716" s="177"/>
      <c r="BI716" s="177"/>
      <c r="BJ716" s="177"/>
      <c r="BK716" s="177"/>
      <c r="BL716" s="177"/>
      <c r="BQ716" s="177"/>
      <c r="BR716" s="177"/>
      <c r="BS716" s="177"/>
      <c r="BT716" s="177"/>
      <c r="BU716" s="177"/>
      <c r="BV716" s="177"/>
      <c r="BW716" s="177"/>
      <c r="CB716" s="177"/>
      <c r="CC716" s="177"/>
      <c r="CD716" s="177"/>
      <c r="CE716" s="177"/>
      <c r="CF716" s="177"/>
      <c r="CG716" s="177"/>
      <c r="CH716" s="177"/>
    </row>
    <row r="717" customFormat="false" ht="11.25" hidden="true" customHeight="false" outlineLevel="0" collapsed="false">
      <c r="X717" s="177"/>
      <c r="Y717" s="177"/>
      <c r="Z717" s="177"/>
      <c r="AA717" s="177"/>
      <c r="AB717" s="177"/>
      <c r="AC717" s="177"/>
      <c r="AD717" s="177"/>
      <c r="AE717" s="177"/>
      <c r="AJ717" s="177"/>
      <c r="AK717" s="177"/>
      <c r="AL717" s="177"/>
      <c r="AM717" s="177"/>
      <c r="AN717" s="177"/>
      <c r="AO717" s="177"/>
      <c r="AP717" s="177"/>
      <c r="AU717" s="177"/>
      <c r="AV717" s="177"/>
      <c r="AW717" s="177"/>
      <c r="AX717" s="177"/>
      <c r="AY717" s="177"/>
      <c r="AZ717" s="177"/>
      <c r="BA717" s="177"/>
      <c r="BF717" s="177"/>
      <c r="BG717" s="177"/>
      <c r="BH717" s="177"/>
      <c r="BI717" s="177"/>
      <c r="BJ717" s="177"/>
      <c r="BK717" s="177"/>
      <c r="BL717" s="177"/>
      <c r="BQ717" s="177"/>
      <c r="BR717" s="177"/>
      <c r="BS717" s="177"/>
      <c r="BT717" s="177"/>
      <c r="BU717" s="177"/>
      <c r="BV717" s="177"/>
      <c r="BW717" s="177"/>
      <c r="CB717" s="177"/>
      <c r="CC717" s="177"/>
      <c r="CD717" s="177"/>
      <c r="CE717" s="177"/>
      <c r="CF717" s="177"/>
      <c r="CG717" s="177"/>
      <c r="CH717" s="177"/>
    </row>
    <row r="718" customFormat="false" ht="11.25" hidden="true" customHeight="false" outlineLevel="0" collapsed="false">
      <c r="X718" s="177"/>
      <c r="Y718" s="177"/>
      <c r="Z718" s="177"/>
      <c r="AA718" s="177"/>
      <c r="AB718" s="177"/>
      <c r="AC718" s="177"/>
      <c r="AD718" s="177"/>
      <c r="AE718" s="177"/>
      <c r="AJ718" s="177"/>
      <c r="AK718" s="177"/>
      <c r="AL718" s="177"/>
      <c r="AM718" s="177"/>
      <c r="AN718" s="177"/>
      <c r="AO718" s="177"/>
      <c r="AP718" s="177"/>
      <c r="AU718" s="177"/>
      <c r="AV718" s="177"/>
      <c r="AW718" s="177"/>
      <c r="AX718" s="177"/>
      <c r="AY718" s="177"/>
      <c r="AZ718" s="177"/>
      <c r="BA718" s="177"/>
      <c r="BF718" s="177"/>
      <c r="BG718" s="177"/>
      <c r="BH718" s="177"/>
      <c r="BI718" s="177"/>
      <c r="BJ718" s="177"/>
      <c r="BK718" s="177"/>
      <c r="BL718" s="177"/>
      <c r="BQ718" s="177"/>
      <c r="BR718" s="177"/>
      <c r="BS718" s="177"/>
      <c r="BT718" s="177"/>
      <c r="BU718" s="177"/>
      <c r="BV718" s="177"/>
      <c r="BW718" s="177"/>
      <c r="CB718" s="177"/>
      <c r="CC718" s="177"/>
      <c r="CD718" s="177"/>
      <c r="CE718" s="177"/>
      <c r="CF718" s="177"/>
      <c r="CG718" s="177"/>
      <c r="CH718" s="177"/>
    </row>
    <row r="719" customFormat="false" ht="11.25" hidden="true" customHeight="false" outlineLevel="0" collapsed="false">
      <c r="X719" s="177"/>
      <c r="Y719" s="177"/>
      <c r="Z719" s="177"/>
      <c r="AA719" s="177"/>
      <c r="AB719" s="177"/>
      <c r="AC719" s="177"/>
      <c r="AD719" s="177"/>
      <c r="AE719" s="177"/>
      <c r="AJ719" s="177"/>
      <c r="AK719" s="177"/>
      <c r="AL719" s="177"/>
      <c r="AM719" s="177"/>
      <c r="AN719" s="177"/>
      <c r="AO719" s="177"/>
      <c r="AP719" s="177"/>
      <c r="AU719" s="177"/>
      <c r="AV719" s="177"/>
      <c r="AW719" s="177"/>
      <c r="AX719" s="177"/>
      <c r="AY719" s="177"/>
      <c r="AZ719" s="177"/>
      <c r="BA719" s="177"/>
      <c r="BF719" s="177"/>
      <c r="BG719" s="177"/>
      <c r="BH719" s="177"/>
      <c r="BI719" s="177"/>
      <c r="BJ719" s="177"/>
      <c r="BK719" s="177"/>
      <c r="BL719" s="177"/>
      <c r="BQ719" s="177"/>
      <c r="BR719" s="177"/>
      <c r="BS719" s="177"/>
      <c r="BT719" s="177"/>
      <c r="BU719" s="177"/>
      <c r="BV719" s="177"/>
      <c r="BW719" s="177"/>
      <c r="CB719" s="177"/>
      <c r="CC719" s="177"/>
      <c r="CD719" s="177"/>
      <c r="CE719" s="177"/>
      <c r="CF719" s="177"/>
      <c r="CG719" s="177"/>
      <c r="CH719" s="177"/>
    </row>
    <row r="720" customFormat="false" ht="11.25" hidden="true" customHeight="false" outlineLevel="0" collapsed="false">
      <c r="X720" s="177"/>
      <c r="Y720" s="177"/>
      <c r="Z720" s="177"/>
      <c r="AA720" s="177"/>
      <c r="AB720" s="177"/>
      <c r="AC720" s="177"/>
      <c r="AD720" s="177"/>
      <c r="AE720" s="177"/>
      <c r="AJ720" s="177"/>
      <c r="AK720" s="177"/>
      <c r="AL720" s="177"/>
      <c r="AM720" s="177"/>
      <c r="AN720" s="177"/>
      <c r="AO720" s="177"/>
      <c r="AP720" s="177"/>
      <c r="AU720" s="177"/>
      <c r="AV720" s="177"/>
      <c r="AW720" s="177"/>
      <c r="AX720" s="177"/>
      <c r="AY720" s="177"/>
      <c r="AZ720" s="177"/>
      <c r="BA720" s="177"/>
      <c r="BF720" s="177"/>
      <c r="BG720" s="177"/>
      <c r="BH720" s="177"/>
      <c r="BI720" s="177"/>
      <c r="BJ720" s="177"/>
      <c r="BK720" s="177"/>
      <c r="BL720" s="177"/>
      <c r="BQ720" s="177"/>
      <c r="BR720" s="177"/>
      <c r="BS720" s="177"/>
      <c r="BT720" s="177"/>
      <c r="BU720" s="177"/>
      <c r="BV720" s="177"/>
      <c r="BW720" s="177"/>
      <c r="CB720" s="177"/>
      <c r="CC720" s="177"/>
      <c r="CD720" s="177"/>
      <c r="CE720" s="177"/>
      <c r="CF720" s="177"/>
      <c r="CG720" s="177"/>
      <c r="CH720" s="177"/>
    </row>
    <row r="721" customFormat="false" ht="11.25" hidden="true" customHeight="false" outlineLevel="0" collapsed="false">
      <c r="X721" s="177"/>
      <c r="Y721" s="177"/>
      <c r="Z721" s="177"/>
      <c r="AA721" s="177"/>
      <c r="AB721" s="177"/>
      <c r="AC721" s="177"/>
      <c r="AD721" s="177"/>
      <c r="AE721" s="177"/>
      <c r="AJ721" s="177"/>
      <c r="AK721" s="177"/>
      <c r="AL721" s="177"/>
      <c r="AM721" s="177"/>
      <c r="AN721" s="177"/>
      <c r="AO721" s="177"/>
      <c r="AP721" s="177"/>
      <c r="AU721" s="177"/>
      <c r="AV721" s="177"/>
      <c r="AW721" s="177"/>
      <c r="AX721" s="177"/>
      <c r="AY721" s="177"/>
      <c r="AZ721" s="177"/>
      <c r="BA721" s="177"/>
      <c r="BF721" s="177"/>
      <c r="BG721" s="177"/>
      <c r="BH721" s="177"/>
      <c r="BI721" s="177"/>
      <c r="BJ721" s="177"/>
      <c r="BK721" s="177"/>
      <c r="BL721" s="177"/>
      <c r="BQ721" s="177"/>
      <c r="BR721" s="177"/>
      <c r="BS721" s="177"/>
      <c r="BT721" s="177"/>
      <c r="BU721" s="177"/>
      <c r="BV721" s="177"/>
      <c r="BW721" s="177"/>
      <c r="CB721" s="177"/>
      <c r="CC721" s="177"/>
      <c r="CD721" s="177"/>
      <c r="CE721" s="177"/>
      <c r="CF721" s="177"/>
      <c r="CG721" s="177"/>
      <c r="CH721" s="177"/>
    </row>
    <row r="722" customFormat="false" ht="11.25" hidden="true" customHeight="false" outlineLevel="0" collapsed="false">
      <c r="X722" s="177"/>
      <c r="Y722" s="177"/>
      <c r="Z722" s="177"/>
      <c r="AA722" s="177"/>
      <c r="AB722" s="177"/>
      <c r="AC722" s="177"/>
      <c r="AD722" s="177"/>
      <c r="AE722" s="177"/>
      <c r="AJ722" s="177"/>
      <c r="AK722" s="177"/>
      <c r="AL722" s="177"/>
      <c r="AM722" s="177"/>
      <c r="AN722" s="177"/>
      <c r="AO722" s="177"/>
      <c r="AP722" s="177"/>
      <c r="AU722" s="177"/>
      <c r="AV722" s="177"/>
      <c r="AW722" s="177"/>
      <c r="AX722" s="177"/>
      <c r="AY722" s="177"/>
      <c r="AZ722" s="177"/>
      <c r="BA722" s="177"/>
      <c r="BF722" s="177"/>
      <c r="BG722" s="177"/>
      <c r="BH722" s="177"/>
      <c r="BI722" s="177"/>
      <c r="BJ722" s="177"/>
      <c r="BK722" s="177"/>
      <c r="BL722" s="177"/>
      <c r="BQ722" s="177"/>
      <c r="BR722" s="177"/>
      <c r="BS722" s="177"/>
      <c r="BT722" s="177"/>
      <c r="BU722" s="177"/>
      <c r="BV722" s="177"/>
      <c r="BW722" s="177"/>
      <c r="CB722" s="177"/>
      <c r="CC722" s="177"/>
      <c r="CD722" s="177"/>
      <c r="CE722" s="177"/>
      <c r="CF722" s="177"/>
      <c r="CG722" s="177"/>
      <c r="CH722" s="177"/>
    </row>
    <row r="723" customFormat="false" ht="11.25" hidden="true" customHeight="false" outlineLevel="0" collapsed="false">
      <c r="X723" s="177"/>
      <c r="Y723" s="177"/>
      <c r="Z723" s="177"/>
      <c r="AA723" s="177"/>
      <c r="AB723" s="177"/>
      <c r="AC723" s="177"/>
      <c r="AD723" s="177"/>
      <c r="AE723" s="177"/>
      <c r="AJ723" s="177"/>
      <c r="AK723" s="177"/>
      <c r="AL723" s="177"/>
      <c r="AM723" s="177"/>
      <c r="AN723" s="177"/>
      <c r="AO723" s="177"/>
      <c r="AP723" s="177"/>
      <c r="AU723" s="177"/>
      <c r="AV723" s="177"/>
      <c r="AW723" s="177"/>
      <c r="AX723" s="177"/>
      <c r="AY723" s="177"/>
      <c r="AZ723" s="177"/>
      <c r="BA723" s="177"/>
      <c r="BF723" s="177"/>
      <c r="BG723" s="177"/>
      <c r="BH723" s="177"/>
      <c r="BI723" s="177"/>
      <c r="BJ723" s="177"/>
      <c r="BK723" s="177"/>
      <c r="BL723" s="177"/>
      <c r="BQ723" s="177"/>
      <c r="BR723" s="177"/>
      <c r="BS723" s="177"/>
      <c r="BT723" s="177"/>
      <c r="BU723" s="177"/>
      <c r="BV723" s="177"/>
      <c r="BW723" s="177"/>
      <c r="CB723" s="177"/>
      <c r="CC723" s="177"/>
      <c r="CD723" s="177"/>
      <c r="CE723" s="177"/>
      <c r="CF723" s="177"/>
      <c r="CG723" s="177"/>
      <c r="CH723" s="177"/>
    </row>
    <row r="724" customFormat="false" ht="11.25" hidden="true" customHeight="false" outlineLevel="0" collapsed="false">
      <c r="X724" s="177"/>
      <c r="Y724" s="177"/>
      <c r="Z724" s="177"/>
      <c r="AA724" s="177"/>
      <c r="AB724" s="177"/>
      <c r="AC724" s="177"/>
      <c r="AD724" s="177"/>
      <c r="AE724" s="177"/>
      <c r="AJ724" s="177"/>
      <c r="AK724" s="177"/>
      <c r="AL724" s="177"/>
      <c r="AM724" s="177"/>
      <c r="AN724" s="177"/>
      <c r="AO724" s="177"/>
      <c r="AP724" s="177"/>
      <c r="AU724" s="177"/>
      <c r="AV724" s="177"/>
      <c r="AW724" s="177"/>
      <c r="AX724" s="177"/>
      <c r="AY724" s="177"/>
      <c r="AZ724" s="177"/>
      <c r="BA724" s="177"/>
      <c r="BF724" s="177"/>
      <c r="BG724" s="177"/>
      <c r="BH724" s="177"/>
      <c r="BI724" s="177"/>
      <c r="BJ724" s="177"/>
      <c r="BK724" s="177"/>
      <c r="BL724" s="177"/>
      <c r="BQ724" s="177"/>
      <c r="BR724" s="177"/>
      <c r="BS724" s="177"/>
      <c r="BT724" s="177"/>
      <c r="BU724" s="177"/>
      <c r="BV724" s="177"/>
      <c r="BW724" s="177"/>
      <c r="CB724" s="177"/>
      <c r="CC724" s="177"/>
      <c r="CD724" s="177"/>
      <c r="CE724" s="177"/>
      <c r="CF724" s="177"/>
      <c r="CG724" s="177"/>
      <c r="CH724" s="177"/>
    </row>
    <row r="725" customFormat="false" ht="11.25" hidden="true" customHeight="false" outlineLevel="0" collapsed="false">
      <c r="X725" s="177"/>
      <c r="Y725" s="177"/>
      <c r="Z725" s="177"/>
      <c r="AA725" s="177"/>
      <c r="AB725" s="177"/>
      <c r="AC725" s="177"/>
      <c r="AD725" s="177"/>
      <c r="AE725" s="177"/>
      <c r="AJ725" s="177"/>
      <c r="AK725" s="177"/>
      <c r="AL725" s="177"/>
      <c r="AM725" s="177"/>
      <c r="AN725" s="177"/>
      <c r="AO725" s="177"/>
      <c r="AP725" s="177"/>
      <c r="AU725" s="177"/>
      <c r="AV725" s="177"/>
      <c r="AW725" s="177"/>
      <c r="AX725" s="177"/>
      <c r="AY725" s="177"/>
      <c r="AZ725" s="177"/>
      <c r="BA725" s="177"/>
      <c r="BF725" s="177"/>
      <c r="BG725" s="177"/>
      <c r="BH725" s="177"/>
      <c r="BI725" s="177"/>
      <c r="BJ725" s="177"/>
      <c r="BK725" s="177"/>
      <c r="BL725" s="177"/>
      <c r="BQ725" s="177"/>
      <c r="BR725" s="177"/>
      <c r="BS725" s="177"/>
      <c r="BT725" s="177"/>
      <c r="BU725" s="177"/>
      <c r="BV725" s="177"/>
      <c r="BW725" s="177"/>
      <c r="CB725" s="177"/>
      <c r="CC725" s="177"/>
      <c r="CD725" s="177"/>
      <c r="CE725" s="177"/>
      <c r="CF725" s="177"/>
      <c r="CG725" s="177"/>
      <c r="CH725" s="177"/>
    </row>
    <row r="726" customFormat="false" ht="11.25" hidden="true" customHeight="false" outlineLevel="0" collapsed="false">
      <c r="X726" s="177"/>
      <c r="Y726" s="177"/>
      <c r="Z726" s="177"/>
      <c r="AA726" s="177"/>
      <c r="AB726" s="177"/>
      <c r="AC726" s="177"/>
      <c r="AD726" s="177"/>
      <c r="AE726" s="177"/>
      <c r="AJ726" s="177"/>
      <c r="AK726" s="177"/>
      <c r="AL726" s="177"/>
      <c r="AM726" s="177"/>
      <c r="AN726" s="177"/>
      <c r="AO726" s="177"/>
      <c r="AP726" s="177"/>
      <c r="AU726" s="177"/>
      <c r="AV726" s="177"/>
      <c r="AW726" s="177"/>
      <c r="AX726" s="177"/>
      <c r="AY726" s="177"/>
      <c r="AZ726" s="177"/>
      <c r="BA726" s="177"/>
      <c r="BF726" s="177"/>
      <c r="BG726" s="177"/>
      <c r="BH726" s="177"/>
      <c r="BI726" s="177"/>
      <c r="BJ726" s="177"/>
      <c r="BK726" s="177"/>
      <c r="BL726" s="177"/>
      <c r="BQ726" s="177"/>
      <c r="BR726" s="177"/>
      <c r="BS726" s="177"/>
      <c r="BT726" s="177"/>
      <c r="BU726" s="177"/>
      <c r="BV726" s="177"/>
      <c r="BW726" s="177"/>
      <c r="CB726" s="177"/>
      <c r="CC726" s="177"/>
      <c r="CD726" s="177"/>
      <c r="CE726" s="177"/>
      <c r="CF726" s="177"/>
      <c r="CG726" s="177"/>
      <c r="CH726" s="177"/>
    </row>
    <row r="727" customFormat="false" ht="11.25" hidden="true" customHeight="false" outlineLevel="0" collapsed="false">
      <c r="X727" s="177"/>
      <c r="Y727" s="177"/>
      <c r="Z727" s="177"/>
      <c r="AA727" s="177"/>
      <c r="AB727" s="177"/>
      <c r="AC727" s="177"/>
      <c r="AD727" s="177"/>
      <c r="AE727" s="177"/>
      <c r="AJ727" s="177"/>
      <c r="AK727" s="177"/>
      <c r="AL727" s="177"/>
      <c r="AM727" s="177"/>
      <c r="AN727" s="177"/>
      <c r="AO727" s="177"/>
      <c r="AP727" s="177"/>
      <c r="AU727" s="177"/>
      <c r="AV727" s="177"/>
      <c r="AW727" s="177"/>
      <c r="AX727" s="177"/>
      <c r="AY727" s="177"/>
      <c r="AZ727" s="177"/>
      <c r="BA727" s="177"/>
      <c r="BF727" s="177"/>
      <c r="BG727" s="177"/>
      <c r="BH727" s="177"/>
      <c r="BI727" s="177"/>
      <c r="BJ727" s="177"/>
      <c r="BK727" s="177"/>
      <c r="BL727" s="177"/>
      <c r="BQ727" s="177"/>
      <c r="BR727" s="177"/>
      <c r="BS727" s="177"/>
      <c r="BT727" s="177"/>
      <c r="BU727" s="177"/>
      <c r="BV727" s="177"/>
      <c r="BW727" s="177"/>
      <c r="CB727" s="177"/>
      <c r="CC727" s="177"/>
      <c r="CD727" s="177"/>
      <c r="CE727" s="177"/>
      <c r="CF727" s="177"/>
      <c r="CG727" s="177"/>
      <c r="CH727" s="177"/>
    </row>
    <row r="728" customFormat="false" ht="11.25" hidden="true" customHeight="false" outlineLevel="0" collapsed="false">
      <c r="X728" s="177"/>
      <c r="Y728" s="177"/>
      <c r="Z728" s="177"/>
      <c r="AA728" s="177"/>
      <c r="AB728" s="177"/>
      <c r="AC728" s="177"/>
      <c r="AD728" s="177"/>
      <c r="AE728" s="177"/>
      <c r="AJ728" s="177"/>
      <c r="AK728" s="177"/>
      <c r="AL728" s="177"/>
      <c r="AM728" s="177"/>
      <c r="AN728" s="177"/>
      <c r="AO728" s="177"/>
      <c r="AP728" s="177"/>
      <c r="AU728" s="177"/>
      <c r="AV728" s="177"/>
      <c r="AW728" s="177"/>
      <c r="AX728" s="177"/>
      <c r="AY728" s="177"/>
      <c r="AZ728" s="177"/>
      <c r="BA728" s="177"/>
      <c r="BF728" s="177"/>
      <c r="BG728" s="177"/>
      <c r="BH728" s="177"/>
      <c r="BI728" s="177"/>
      <c r="BJ728" s="177"/>
      <c r="BK728" s="177"/>
      <c r="BL728" s="177"/>
      <c r="BQ728" s="177"/>
      <c r="BR728" s="177"/>
      <c r="BS728" s="177"/>
      <c r="BT728" s="177"/>
      <c r="BU728" s="177"/>
      <c r="BV728" s="177"/>
      <c r="BW728" s="177"/>
      <c r="CB728" s="177"/>
      <c r="CC728" s="177"/>
      <c r="CD728" s="177"/>
      <c r="CE728" s="177"/>
      <c r="CF728" s="177"/>
      <c r="CG728" s="177"/>
      <c r="CH728" s="177"/>
    </row>
    <row r="729" customFormat="false" ht="11.25" hidden="true" customHeight="false" outlineLevel="0" collapsed="false">
      <c r="X729" s="177"/>
      <c r="Y729" s="177"/>
      <c r="Z729" s="177"/>
      <c r="AA729" s="177"/>
      <c r="AB729" s="177"/>
      <c r="AC729" s="177"/>
      <c r="AD729" s="177"/>
      <c r="AE729" s="177"/>
      <c r="AJ729" s="177"/>
      <c r="AK729" s="177"/>
      <c r="AL729" s="177"/>
      <c r="AM729" s="177"/>
      <c r="AN729" s="177"/>
      <c r="AO729" s="177"/>
      <c r="AP729" s="177"/>
      <c r="AU729" s="177"/>
      <c r="AV729" s="177"/>
      <c r="AW729" s="177"/>
      <c r="AX729" s="177"/>
      <c r="AY729" s="177"/>
      <c r="AZ729" s="177"/>
      <c r="BA729" s="177"/>
      <c r="BF729" s="177"/>
      <c r="BG729" s="177"/>
      <c r="BH729" s="177"/>
      <c r="BI729" s="177"/>
      <c r="BJ729" s="177"/>
      <c r="BK729" s="177"/>
      <c r="BL729" s="177"/>
      <c r="BQ729" s="177"/>
      <c r="BR729" s="177"/>
      <c r="BS729" s="177"/>
      <c r="BT729" s="177"/>
      <c r="BU729" s="177"/>
      <c r="BV729" s="177"/>
      <c r="BW729" s="177"/>
      <c r="CB729" s="177"/>
      <c r="CC729" s="177"/>
      <c r="CD729" s="177"/>
      <c r="CE729" s="177"/>
      <c r="CF729" s="177"/>
      <c r="CG729" s="177"/>
      <c r="CH729" s="177"/>
    </row>
    <row r="730" customFormat="false" ht="11.25" hidden="true" customHeight="false" outlineLevel="0" collapsed="false">
      <c r="X730" s="177"/>
      <c r="Y730" s="177"/>
      <c r="Z730" s="177"/>
      <c r="AA730" s="177"/>
      <c r="AB730" s="177"/>
      <c r="AC730" s="177"/>
      <c r="AD730" s="177"/>
      <c r="AE730" s="177"/>
      <c r="AJ730" s="177"/>
      <c r="AK730" s="177"/>
      <c r="AL730" s="177"/>
      <c r="AM730" s="177"/>
      <c r="AN730" s="177"/>
      <c r="AO730" s="177"/>
      <c r="AP730" s="177"/>
      <c r="AU730" s="177"/>
      <c r="AV730" s="177"/>
      <c r="AW730" s="177"/>
      <c r="AX730" s="177"/>
      <c r="AY730" s="177"/>
      <c r="AZ730" s="177"/>
      <c r="BA730" s="177"/>
      <c r="BF730" s="177"/>
      <c r="BG730" s="177"/>
      <c r="BH730" s="177"/>
      <c r="BI730" s="177"/>
      <c r="BJ730" s="177"/>
      <c r="BK730" s="177"/>
      <c r="BL730" s="177"/>
      <c r="BQ730" s="177"/>
      <c r="BR730" s="177"/>
      <c r="BS730" s="177"/>
      <c r="BT730" s="177"/>
      <c r="BU730" s="177"/>
      <c r="BV730" s="177"/>
      <c r="BW730" s="177"/>
      <c r="CB730" s="177"/>
      <c r="CC730" s="177"/>
      <c r="CD730" s="177"/>
      <c r="CE730" s="177"/>
      <c r="CF730" s="177"/>
      <c r="CG730" s="177"/>
      <c r="CH730" s="177"/>
    </row>
    <row r="731" customFormat="false" ht="11.25" hidden="true" customHeight="false" outlineLevel="0" collapsed="false">
      <c r="X731" s="177"/>
      <c r="Y731" s="177"/>
      <c r="Z731" s="177"/>
      <c r="AA731" s="177"/>
      <c r="AB731" s="177"/>
      <c r="AC731" s="177"/>
      <c r="AD731" s="177"/>
      <c r="AE731" s="177"/>
      <c r="AJ731" s="177"/>
      <c r="AK731" s="177"/>
      <c r="AL731" s="177"/>
      <c r="AM731" s="177"/>
      <c r="AN731" s="177"/>
      <c r="AO731" s="177"/>
      <c r="AP731" s="177"/>
      <c r="AU731" s="177"/>
      <c r="AV731" s="177"/>
      <c r="AW731" s="177"/>
      <c r="AX731" s="177"/>
      <c r="AY731" s="177"/>
      <c r="AZ731" s="177"/>
      <c r="BA731" s="177"/>
      <c r="BF731" s="177"/>
      <c r="BG731" s="177"/>
      <c r="BH731" s="177"/>
      <c r="BI731" s="177"/>
      <c r="BJ731" s="177"/>
      <c r="BK731" s="177"/>
      <c r="BL731" s="177"/>
      <c r="BQ731" s="177"/>
      <c r="BR731" s="177"/>
      <c r="BS731" s="177"/>
      <c r="BT731" s="177"/>
      <c r="BU731" s="177"/>
      <c r="BV731" s="177"/>
      <c r="BW731" s="177"/>
      <c r="CB731" s="177"/>
      <c r="CC731" s="177"/>
      <c r="CD731" s="177"/>
      <c r="CE731" s="177"/>
      <c r="CF731" s="177"/>
      <c r="CG731" s="177"/>
      <c r="CH731" s="177"/>
    </row>
    <row r="732" customFormat="false" ht="11.25" hidden="true" customHeight="false" outlineLevel="0" collapsed="false">
      <c r="X732" s="177"/>
      <c r="Y732" s="177"/>
      <c r="Z732" s="177"/>
      <c r="AA732" s="177"/>
      <c r="AB732" s="177"/>
      <c r="AC732" s="177"/>
      <c r="AD732" s="177"/>
      <c r="AE732" s="177"/>
      <c r="AJ732" s="177"/>
      <c r="AK732" s="177"/>
      <c r="AL732" s="177"/>
      <c r="AM732" s="177"/>
      <c r="AN732" s="177"/>
      <c r="AO732" s="177"/>
      <c r="AP732" s="177"/>
      <c r="AU732" s="177"/>
      <c r="AV732" s="177"/>
      <c r="AW732" s="177"/>
      <c r="AX732" s="177"/>
      <c r="AY732" s="177"/>
      <c r="AZ732" s="177"/>
      <c r="BA732" s="177"/>
      <c r="BF732" s="177"/>
      <c r="BG732" s="177"/>
      <c r="BH732" s="177"/>
      <c r="BI732" s="177"/>
      <c r="BJ732" s="177"/>
      <c r="BK732" s="177"/>
      <c r="BL732" s="177"/>
      <c r="BQ732" s="177"/>
      <c r="BR732" s="177"/>
      <c r="BS732" s="177"/>
      <c r="BT732" s="177"/>
      <c r="BU732" s="177"/>
      <c r="BV732" s="177"/>
      <c r="BW732" s="177"/>
      <c r="CB732" s="177"/>
      <c r="CC732" s="177"/>
      <c r="CD732" s="177"/>
      <c r="CE732" s="177"/>
      <c r="CF732" s="177"/>
      <c r="CG732" s="177"/>
      <c r="CH732" s="177"/>
    </row>
    <row r="733" customFormat="false" ht="11.25" hidden="true" customHeight="false" outlineLevel="0" collapsed="false">
      <c r="X733" s="177"/>
      <c r="Y733" s="177"/>
      <c r="Z733" s="177"/>
      <c r="AA733" s="177"/>
      <c r="AB733" s="177"/>
      <c r="AC733" s="177"/>
      <c r="AD733" s="177"/>
      <c r="AE733" s="177"/>
      <c r="AJ733" s="177"/>
      <c r="AK733" s="177"/>
      <c r="AL733" s="177"/>
      <c r="AM733" s="177"/>
      <c r="AN733" s="177"/>
      <c r="AO733" s="177"/>
      <c r="AP733" s="177"/>
      <c r="AU733" s="177"/>
      <c r="AV733" s="177"/>
      <c r="AW733" s="177"/>
      <c r="AX733" s="177"/>
      <c r="AY733" s="177"/>
      <c r="AZ733" s="177"/>
      <c r="BA733" s="177"/>
      <c r="BF733" s="177"/>
      <c r="BG733" s="177"/>
      <c r="BH733" s="177"/>
      <c r="BI733" s="177"/>
      <c r="BJ733" s="177"/>
      <c r="BK733" s="177"/>
      <c r="BL733" s="177"/>
      <c r="BQ733" s="177"/>
      <c r="BR733" s="177"/>
      <c r="BS733" s="177"/>
      <c r="BT733" s="177"/>
      <c r="BU733" s="177"/>
      <c r="BV733" s="177"/>
      <c r="BW733" s="177"/>
      <c r="CB733" s="177"/>
      <c r="CC733" s="177"/>
      <c r="CD733" s="177"/>
      <c r="CE733" s="177"/>
      <c r="CF733" s="177"/>
      <c r="CG733" s="177"/>
      <c r="CH733" s="177"/>
    </row>
    <row r="734" customFormat="false" ht="11.25" hidden="true" customHeight="false" outlineLevel="0" collapsed="false">
      <c r="X734" s="177"/>
      <c r="Y734" s="177"/>
      <c r="Z734" s="177"/>
      <c r="AA734" s="177"/>
      <c r="AB734" s="177"/>
      <c r="AC734" s="177"/>
      <c r="AD734" s="177"/>
      <c r="AE734" s="177"/>
      <c r="AJ734" s="177"/>
      <c r="AK734" s="177"/>
      <c r="AL734" s="177"/>
      <c r="AM734" s="177"/>
      <c r="AN734" s="177"/>
      <c r="AO734" s="177"/>
      <c r="AP734" s="177"/>
      <c r="AU734" s="177"/>
      <c r="AV734" s="177"/>
      <c r="AW734" s="177"/>
      <c r="AX734" s="177"/>
      <c r="AY734" s="177"/>
      <c r="AZ734" s="177"/>
      <c r="BA734" s="177"/>
      <c r="BF734" s="177"/>
      <c r="BG734" s="177"/>
      <c r="BH734" s="177"/>
      <c r="BI734" s="177"/>
      <c r="BJ734" s="177"/>
      <c r="BK734" s="177"/>
      <c r="BL734" s="177"/>
      <c r="BQ734" s="177"/>
      <c r="BR734" s="177"/>
      <c r="BS734" s="177"/>
      <c r="BT734" s="177"/>
      <c r="BU734" s="177"/>
      <c r="BV734" s="177"/>
      <c r="BW734" s="177"/>
      <c r="CB734" s="177"/>
      <c r="CC734" s="177"/>
      <c r="CD734" s="177"/>
      <c r="CE734" s="177"/>
      <c r="CF734" s="177"/>
      <c r="CG734" s="177"/>
      <c r="CH734" s="177"/>
    </row>
    <row r="735" customFormat="false" ht="11.25" hidden="true" customHeight="false" outlineLevel="0" collapsed="false">
      <c r="X735" s="177"/>
      <c r="Y735" s="177"/>
      <c r="Z735" s="177"/>
      <c r="AA735" s="177"/>
      <c r="AB735" s="177"/>
      <c r="AC735" s="177"/>
      <c r="AD735" s="177"/>
      <c r="AE735" s="177"/>
      <c r="AJ735" s="177"/>
      <c r="AK735" s="177"/>
      <c r="AL735" s="177"/>
      <c r="AM735" s="177"/>
      <c r="AN735" s="177"/>
      <c r="AO735" s="177"/>
      <c r="AP735" s="177"/>
      <c r="AU735" s="177"/>
      <c r="AV735" s="177"/>
      <c r="AW735" s="177"/>
      <c r="AX735" s="177"/>
      <c r="AY735" s="177"/>
      <c r="AZ735" s="177"/>
      <c r="BA735" s="177"/>
      <c r="BF735" s="177"/>
      <c r="BG735" s="177"/>
      <c r="BH735" s="177"/>
      <c r="BI735" s="177"/>
      <c r="BJ735" s="177"/>
      <c r="BK735" s="177"/>
      <c r="BL735" s="177"/>
      <c r="BQ735" s="177"/>
      <c r="BR735" s="177"/>
      <c r="BS735" s="177"/>
      <c r="BT735" s="177"/>
      <c r="BU735" s="177"/>
      <c r="BV735" s="177"/>
      <c r="BW735" s="177"/>
      <c r="CB735" s="177"/>
      <c r="CC735" s="177"/>
      <c r="CD735" s="177"/>
      <c r="CE735" s="177"/>
      <c r="CF735" s="177"/>
      <c r="CG735" s="177"/>
      <c r="CH735" s="177"/>
    </row>
    <row r="736" customFormat="false" ht="11.25" hidden="true" customHeight="false" outlineLevel="0" collapsed="false">
      <c r="X736" s="177"/>
      <c r="Y736" s="177"/>
      <c r="Z736" s="177"/>
      <c r="AA736" s="177"/>
      <c r="AB736" s="177"/>
      <c r="AC736" s="177"/>
      <c r="AD736" s="177"/>
      <c r="AE736" s="177"/>
      <c r="AJ736" s="177"/>
      <c r="AK736" s="177"/>
      <c r="AL736" s="177"/>
      <c r="AM736" s="177"/>
      <c r="AN736" s="177"/>
      <c r="AO736" s="177"/>
      <c r="AP736" s="177"/>
      <c r="AU736" s="177"/>
      <c r="AV736" s="177"/>
      <c r="AW736" s="177"/>
      <c r="AX736" s="177"/>
      <c r="AY736" s="177"/>
      <c r="AZ736" s="177"/>
      <c r="BA736" s="177"/>
      <c r="BF736" s="177"/>
      <c r="BG736" s="177"/>
      <c r="BH736" s="177"/>
      <c r="BI736" s="177"/>
      <c r="BJ736" s="177"/>
      <c r="BK736" s="177"/>
      <c r="BL736" s="177"/>
      <c r="BQ736" s="177"/>
      <c r="BR736" s="177"/>
      <c r="BS736" s="177"/>
      <c r="BT736" s="177"/>
      <c r="BU736" s="177"/>
      <c r="BV736" s="177"/>
      <c r="BW736" s="177"/>
      <c r="CB736" s="177"/>
      <c r="CC736" s="177"/>
      <c r="CD736" s="177"/>
      <c r="CE736" s="177"/>
      <c r="CF736" s="177"/>
      <c r="CG736" s="177"/>
      <c r="CH736" s="177"/>
    </row>
    <row r="737" customFormat="false" ht="11.25" hidden="true" customHeight="false" outlineLevel="0" collapsed="false">
      <c r="X737" s="177"/>
      <c r="Y737" s="177"/>
      <c r="Z737" s="177"/>
      <c r="AA737" s="177"/>
      <c r="AB737" s="177"/>
      <c r="AC737" s="177"/>
      <c r="AD737" s="177"/>
      <c r="AE737" s="177"/>
      <c r="AJ737" s="177"/>
      <c r="AK737" s="177"/>
      <c r="AL737" s="177"/>
      <c r="AM737" s="177"/>
      <c r="AN737" s="177"/>
      <c r="AO737" s="177"/>
      <c r="AP737" s="177"/>
      <c r="AU737" s="177"/>
      <c r="AV737" s="177"/>
      <c r="AW737" s="177"/>
      <c r="AX737" s="177"/>
      <c r="AY737" s="177"/>
      <c r="AZ737" s="177"/>
      <c r="BA737" s="177"/>
      <c r="BF737" s="177"/>
      <c r="BG737" s="177"/>
      <c r="BH737" s="177"/>
      <c r="BI737" s="177"/>
      <c r="BJ737" s="177"/>
      <c r="BK737" s="177"/>
      <c r="BL737" s="177"/>
      <c r="BQ737" s="177"/>
      <c r="BR737" s="177"/>
      <c r="BS737" s="177"/>
      <c r="BT737" s="177"/>
      <c r="BU737" s="177"/>
      <c r="BV737" s="177"/>
      <c r="BW737" s="177"/>
      <c r="CB737" s="177"/>
      <c r="CC737" s="177"/>
      <c r="CD737" s="177"/>
      <c r="CE737" s="177"/>
      <c r="CF737" s="177"/>
      <c r="CG737" s="177"/>
      <c r="CH737" s="177"/>
    </row>
    <row r="738" customFormat="false" ht="11.25" hidden="true" customHeight="false" outlineLevel="0" collapsed="false">
      <c r="X738" s="177"/>
      <c r="Y738" s="177"/>
      <c r="Z738" s="177"/>
      <c r="AA738" s="177"/>
      <c r="AB738" s="177"/>
      <c r="AC738" s="177"/>
      <c r="AD738" s="177"/>
      <c r="AE738" s="177"/>
      <c r="AJ738" s="177"/>
      <c r="AK738" s="177"/>
      <c r="AL738" s="177"/>
      <c r="AM738" s="177"/>
      <c r="AN738" s="177"/>
      <c r="AO738" s="177"/>
      <c r="AP738" s="177"/>
      <c r="AU738" s="177"/>
      <c r="AV738" s="177"/>
      <c r="AW738" s="177"/>
      <c r="AX738" s="177"/>
      <c r="AY738" s="177"/>
      <c r="AZ738" s="177"/>
      <c r="BA738" s="177"/>
      <c r="BF738" s="177"/>
      <c r="BG738" s="177"/>
      <c r="BH738" s="177"/>
      <c r="BI738" s="177"/>
      <c r="BJ738" s="177"/>
      <c r="BK738" s="177"/>
      <c r="BL738" s="177"/>
      <c r="BQ738" s="177"/>
      <c r="BR738" s="177"/>
      <c r="BS738" s="177"/>
      <c r="BT738" s="177"/>
      <c r="BU738" s="177"/>
      <c r="BV738" s="177"/>
      <c r="BW738" s="177"/>
      <c r="CB738" s="177"/>
      <c r="CC738" s="177"/>
      <c r="CD738" s="177"/>
      <c r="CE738" s="177"/>
      <c r="CF738" s="177"/>
      <c r="CG738" s="177"/>
      <c r="CH738" s="177"/>
    </row>
    <row r="739" customFormat="false" ht="11.25" hidden="true" customHeight="false" outlineLevel="0" collapsed="false">
      <c r="X739" s="177"/>
      <c r="Y739" s="177"/>
      <c r="Z739" s="177"/>
      <c r="AA739" s="177"/>
      <c r="AB739" s="177"/>
      <c r="AC739" s="177"/>
      <c r="AD739" s="177"/>
      <c r="AE739" s="177"/>
      <c r="AJ739" s="177"/>
      <c r="AK739" s="177"/>
      <c r="AL739" s="177"/>
      <c r="AM739" s="177"/>
      <c r="AN739" s="177"/>
      <c r="AO739" s="177"/>
      <c r="AP739" s="177"/>
      <c r="AU739" s="177"/>
      <c r="AV739" s="177"/>
      <c r="AW739" s="177"/>
      <c r="AX739" s="177"/>
      <c r="AY739" s="177"/>
      <c r="AZ739" s="177"/>
      <c r="BA739" s="177"/>
      <c r="BF739" s="177"/>
      <c r="BG739" s="177"/>
      <c r="BH739" s="177"/>
      <c r="BI739" s="177"/>
      <c r="BJ739" s="177"/>
      <c r="BK739" s="177"/>
      <c r="BL739" s="177"/>
      <c r="BQ739" s="177"/>
      <c r="BR739" s="177"/>
      <c r="BS739" s="177"/>
      <c r="BT739" s="177"/>
      <c r="BU739" s="177"/>
      <c r="BV739" s="177"/>
      <c r="BW739" s="177"/>
      <c r="CB739" s="177"/>
      <c r="CC739" s="177"/>
      <c r="CD739" s="177"/>
      <c r="CE739" s="177"/>
      <c r="CF739" s="177"/>
      <c r="CG739" s="177"/>
      <c r="CH739" s="177"/>
    </row>
    <row r="740" customFormat="false" ht="11.25" hidden="true" customHeight="false" outlineLevel="0" collapsed="false">
      <c r="X740" s="177"/>
      <c r="Y740" s="177"/>
      <c r="Z740" s="177"/>
      <c r="AA740" s="177"/>
      <c r="AB740" s="177"/>
      <c r="AC740" s="177"/>
      <c r="AD740" s="177"/>
      <c r="AE740" s="177"/>
      <c r="AJ740" s="177"/>
      <c r="AK740" s="177"/>
      <c r="AL740" s="177"/>
      <c r="AM740" s="177"/>
      <c r="AN740" s="177"/>
      <c r="AO740" s="177"/>
      <c r="AP740" s="177"/>
      <c r="AU740" s="177"/>
      <c r="AV740" s="177"/>
      <c r="AW740" s="177"/>
      <c r="AX740" s="177"/>
      <c r="AY740" s="177"/>
      <c r="AZ740" s="177"/>
      <c r="BA740" s="177"/>
      <c r="BF740" s="177"/>
      <c r="BG740" s="177"/>
      <c r="BH740" s="177"/>
      <c r="BI740" s="177"/>
      <c r="BJ740" s="177"/>
      <c r="BK740" s="177"/>
      <c r="BL740" s="177"/>
      <c r="BQ740" s="177"/>
      <c r="BR740" s="177"/>
      <c r="BS740" s="177"/>
      <c r="BT740" s="177"/>
      <c r="BU740" s="177"/>
      <c r="BV740" s="177"/>
      <c r="BW740" s="177"/>
      <c r="CB740" s="177"/>
      <c r="CC740" s="177"/>
      <c r="CD740" s="177"/>
      <c r="CE740" s="177"/>
      <c r="CF740" s="177"/>
      <c r="CG740" s="177"/>
      <c r="CH740" s="177"/>
    </row>
    <row r="741" customFormat="false" ht="11.25" hidden="true" customHeight="false" outlineLevel="0" collapsed="false">
      <c r="X741" s="177"/>
      <c r="Y741" s="177"/>
      <c r="Z741" s="177"/>
      <c r="AA741" s="177"/>
      <c r="AB741" s="177"/>
      <c r="AC741" s="177"/>
      <c r="AD741" s="177"/>
      <c r="AE741" s="177"/>
      <c r="AJ741" s="177"/>
      <c r="AK741" s="177"/>
      <c r="AL741" s="177"/>
      <c r="AM741" s="177"/>
      <c r="AN741" s="177"/>
      <c r="AO741" s="177"/>
      <c r="AP741" s="177"/>
      <c r="AU741" s="177"/>
      <c r="AV741" s="177"/>
      <c r="AW741" s="177"/>
      <c r="AX741" s="177"/>
      <c r="AY741" s="177"/>
      <c r="AZ741" s="177"/>
      <c r="BA741" s="177"/>
      <c r="BF741" s="177"/>
      <c r="BG741" s="177"/>
      <c r="BH741" s="177"/>
      <c r="BI741" s="177"/>
      <c r="BJ741" s="177"/>
      <c r="BK741" s="177"/>
      <c r="BL741" s="177"/>
      <c r="BQ741" s="177"/>
      <c r="BR741" s="177"/>
      <c r="BS741" s="177"/>
      <c r="BT741" s="177"/>
      <c r="BU741" s="177"/>
      <c r="BV741" s="177"/>
      <c r="BW741" s="177"/>
      <c r="CB741" s="177"/>
      <c r="CC741" s="177"/>
      <c r="CD741" s="177"/>
      <c r="CE741" s="177"/>
      <c r="CF741" s="177"/>
      <c r="CG741" s="177"/>
      <c r="CH741" s="177"/>
    </row>
    <row r="742" customFormat="false" ht="11.25" hidden="true" customHeight="false" outlineLevel="0" collapsed="false">
      <c r="X742" s="177"/>
      <c r="Y742" s="177"/>
      <c r="Z742" s="177"/>
      <c r="AA742" s="177"/>
      <c r="AB742" s="177"/>
      <c r="AC742" s="177"/>
      <c r="AD742" s="177"/>
      <c r="AE742" s="177"/>
      <c r="AJ742" s="177"/>
      <c r="AK742" s="177"/>
      <c r="AL742" s="177"/>
      <c r="AM742" s="177"/>
      <c r="AN742" s="177"/>
      <c r="AO742" s="177"/>
      <c r="AP742" s="177"/>
      <c r="AU742" s="177"/>
      <c r="AV742" s="177"/>
      <c r="AW742" s="177"/>
      <c r="AX742" s="177"/>
      <c r="AY742" s="177"/>
      <c r="AZ742" s="177"/>
      <c r="BA742" s="177"/>
      <c r="BF742" s="177"/>
      <c r="BG742" s="177"/>
      <c r="BH742" s="177"/>
      <c r="BI742" s="177"/>
      <c r="BJ742" s="177"/>
      <c r="BK742" s="177"/>
      <c r="BL742" s="177"/>
      <c r="BQ742" s="177"/>
      <c r="BR742" s="177"/>
      <c r="BS742" s="177"/>
      <c r="BT742" s="177"/>
      <c r="BU742" s="177"/>
      <c r="BV742" s="177"/>
      <c r="BW742" s="177"/>
      <c r="CB742" s="177"/>
      <c r="CC742" s="177"/>
      <c r="CD742" s="177"/>
      <c r="CE742" s="177"/>
      <c r="CF742" s="177"/>
      <c r="CG742" s="177"/>
      <c r="CH742" s="177"/>
    </row>
    <row r="743" customFormat="false" ht="11.25" hidden="true" customHeight="false" outlineLevel="0" collapsed="false">
      <c r="X743" s="177"/>
      <c r="Y743" s="177"/>
      <c r="Z743" s="177"/>
      <c r="AA743" s="177"/>
      <c r="AB743" s="177"/>
      <c r="AC743" s="177"/>
      <c r="AD743" s="177"/>
      <c r="AE743" s="177"/>
      <c r="AJ743" s="177"/>
      <c r="AK743" s="177"/>
      <c r="AL743" s="177"/>
      <c r="AM743" s="177"/>
      <c r="AN743" s="177"/>
      <c r="AO743" s="177"/>
      <c r="AP743" s="177"/>
      <c r="AU743" s="177"/>
      <c r="AV743" s="177"/>
      <c r="AW743" s="177"/>
      <c r="AX743" s="177"/>
      <c r="AY743" s="177"/>
      <c r="AZ743" s="177"/>
      <c r="BA743" s="177"/>
      <c r="BF743" s="177"/>
      <c r="BG743" s="177"/>
      <c r="BH743" s="177"/>
      <c r="BI743" s="177"/>
      <c r="BJ743" s="177"/>
      <c r="BK743" s="177"/>
      <c r="BL743" s="177"/>
      <c r="BQ743" s="177"/>
      <c r="BR743" s="177"/>
      <c r="BS743" s="177"/>
      <c r="BT743" s="177"/>
      <c r="BU743" s="177"/>
      <c r="BV743" s="177"/>
      <c r="BW743" s="177"/>
      <c r="CB743" s="177"/>
      <c r="CC743" s="177"/>
      <c r="CD743" s="177"/>
      <c r="CE743" s="177"/>
      <c r="CF743" s="177"/>
      <c r="CG743" s="177"/>
      <c r="CH743" s="177"/>
    </row>
    <row r="744" customFormat="false" ht="11.25" hidden="true" customHeight="false" outlineLevel="0" collapsed="false">
      <c r="X744" s="177"/>
      <c r="Y744" s="177"/>
      <c r="Z744" s="177"/>
      <c r="AA744" s="177"/>
      <c r="AB744" s="177"/>
      <c r="AC744" s="177"/>
      <c r="AD744" s="177"/>
      <c r="AE744" s="177"/>
      <c r="AJ744" s="177"/>
      <c r="AK744" s="177"/>
      <c r="AL744" s="177"/>
      <c r="AM744" s="177"/>
      <c r="AN744" s="177"/>
      <c r="AO744" s="177"/>
      <c r="AP744" s="177"/>
      <c r="AU744" s="177"/>
      <c r="AV744" s="177"/>
      <c r="AW744" s="177"/>
      <c r="AX744" s="177"/>
      <c r="AY744" s="177"/>
      <c r="AZ744" s="177"/>
      <c r="BA744" s="177"/>
      <c r="BF744" s="177"/>
      <c r="BG744" s="177"/>
      <c r="BH744" s="177"/>
      <c r="BI744" s="177"/>
      <c r="BJ744" s="177"/>
      <c r="BK744" s="177"/>
      <c r="BL744" s="177"/>
      <c r="BQ744" s="177"/>
      <c r="BR744" s="177"/>
      <c r="BS744" s="177"/>
      <c r="BT744" s="177"/>
      <c r="BU744" s="177"/>
      <c r="BV744" s="177"/>
      <c r="BW744" s="177"/>
      <c r="CB744" s="177"/>
      <c r="CC744" s="177"/>
      <c r="CD744" s="177"/>
      <c r="CE744" s="177"/>
      <c r="CF744" s="177"/>
      <c r="CG744" s="177"/>
      <c r="CH744" s="177"/>
    </row>
    <row r="745" customFormat="false" ht="11.25" hidden="true" customHeight="false" outlineLevel="0" collapsed="false">
      <c r="X745" s="177"/>
      <c r="Y745" s="177"/>
      <c r="Z745" s="177"/>
      <c r="AA745" s="177"/>
      <c r="AB745" s="177"/>
      <c r="AC745" s="177"/>
      <c r="AD745" s="177"/>
      <c r="AE745" s="177"/>
      <c r="AJ745" s="177"/>
      <c r="AK745" s="177"/>
      <c r="AL745" s="177"/>
      <c r="AM745" s="177"/>
      <c r="AN745" s="177"/>
      <c r="AO745" s="177"/>
      <c r="AP745" s="177"/>
      <c r="AU745" s="177"/>
      <c r="AV745" s="177"/>
      <c r="AW745" s="177"/>
      <c r="AX745" s="177"/>
      <c r="AY745" s="177"/>
      <c r="AZ745" s="177"/>
      <c r="BA745" s="177"/>
      <c r="BF745" s="177"/>
      <c r="BG745" s="177"/>
      <c r="BH745" s="177"/>
      <c r="BI745" s="177"/>
      <c r="BJ745" s="177"/>
      <c r="BK745" s="177"/>
      <c r="BL745" s="177"/>
      <c r="BQ745" s="177"/>
      <c r="BR745" s="177"/>
      <c r="BS745" s="177"/>
      <c r="BT745" s="177"/>
      <c r="BU745" s="177"/>
      <c r="BV745" s="177"/>
      <c r="BW745" s="177"/>
      <c r="CB745" s="177"/>
      <c r="CC745" s="177"/>
      <c r="CD745" s="177"/>
      <c r="CE745" s="177"/>
      <c r="CF745" s="177"/>
      <c r="CG745" s="177"/>
      <c r="CH745" s="177"/>
    </row>
    <row r="746" customFormat="false" ht="11.25" hidden="true" customHeight="false" outlineLevel="0" collapsed="false">
      <c r="X746" s="177"/>
      <c r="Y746" s="177"/>
      <c r="Z746" s="177"/>
      <c r="AA746" s="177"/>
      <c r="AB746" s="177"/>
      <c r="AC746" s="177"/>
      <c r="AD746" s="177"/>
      <c r="AE746" s="177"/>
      <c r="AJ746" s="177"/>
      <c r="AK746" s="177"/>
      <c r="AL746" s="177"/>
      <c r="AM746" s="177"/>
      <c r="AN746" s="177"/>
      <c r="AO746" s="177"/>
      <c r="AP746" s="177"/>
      <c r="AU746" s="177"/>
      <c r="AV746" s="177"/>
      <c r="AW746" s="177"/>
      <c r="AX746" s="177"/>
      <c r="AY746" s="177"/>
      <c r="AZ746" s="177"/>
      <c r="BA746" s="177"/>
      <c r="BF746" s="177"/>
      <c r="BG746" s="177"/>
      <c r="BH746" s="177"/>
      <c r="BI746" s="177"/>
      <c r="BJ746" s="177"/>
      <c r="BK746" s="177"/>
      <c r="BL746" s="177"/>
      <c r="BQ746" s="177"/>
      <c r="BR746" s="177"/>
      <c r="BS746" s="177"/>
      <c r="BT746" s="177"/>
      <c r="BU746" s="177"/>
      <c r="BV746" s="177"/>
      <c r="BW746" s="177"/>
      <c r="CB746" s="177"/>
      <c r="CC746" s="177"/>
      <c r="CD746" s="177"/>
      <c r="CE746" s="177"/>
      <c r="CF746" s="177"/>
      <c r="CG746" s="177"/>
      <c r="CH746" s="177"/>
    </row>
    <row r="747" customFormat="false" ht="11.25" hidden="true" customHeight="false" outlineLevel="0" collapsed="false">
      <c r="X747" s="177"/>
      <c r="Y747" s="177"/>
      <c r="Z747" s="177"/>
      <c r="AA747" s="177"/>
      <c r="AB747" s="177"/>
      <c r="AC747" s="177"/>
      <c r="AD747" s="177"/>
      <c r="AE747" s="177"/>
      <c r="AJ747" s="177"/>
      <c r="AK747" s="177"/>
      <c r="AL747" s="177"/>
      <c r="AM747" s="177"/>
      <c r="AN747" s="177"/>
      <c r="AO747" s="177"/>
      <c r="AP747" s="177"/>
      <c r="AU747" s="177"/>
      <c r="AV747" s="177"/>
      <c r="AW747" s="177"/>
      <c r="AX747" s="177"/>
      <c r="AY747" s="177"/>
      <c r="AZ747" s="177"/>
      <c r="BA747" s="177"/>
      <c r="BF747" s="177"/>
      <c r="BG747" s="177"/>
      <c r="BH747" s="177"/>
      <c r="BI747" s="177"/>
      <c r="BJ747" s="177"/>
      <c r="BK747" s="177"/>
      <c r="BL747" s="177"/>
      <c r="BQ747" s="177"/>
      <c r="BR747" s="177"/>
      <c r="BS747" s="177"/>
      <c r="BT747" s="177"/>
      <c r="BU747" s="177"/>
      <c r="BV747" s="177"/>
      <c r="BW747" s="177"/>
      <c r="CB747" s="177"/>
      <c r="CC747" s="177"/>
      <c r="CD747" s="177"/>
      <c r="CE747" s="177"/>
      <c r="CF747" s="177"/>
      <c r="CG747" s="177"/>
      <c r="CH747" s="177"/>
    </row>
    <row r="748" customFormat="false" ht="11.25" hidden="true" customHeight="false" outlineLevel="0" collapsed="false">
      <c r="X748" s="177"/>
      <c r="Y748" s="177"/>
      <c r="Z748" s="177"/>
      <c r="AA748" s="177"/>
      <c r="AB748" s="177"/>
      <c r="AC748" s="177"/>
      <c r="AD748" s="177"/>
      <c r="AE748" s="177"/>
      <c r="AJ748" s="177"/>
      <c r="AK748" s="177"/>
      <c r="AL748" s="177"/>
      <c r="AM748" s="177"/>
      <c r="AN748" s="177"/>
      <c r="AO748" s="177"/>
      <c r="AP748" s="177"/>
      <c r="AU748" s="177"/>
      <c r="AV748" s="177"/>
      <c r="AW748" s="177"/>
      <c r="AX748" s="177"/>
      <c r="AY748" s="177"/>
      <c r="AZ748" s="177"/>
      <c r="BA748" s="177"/>
      <c r="BF748" s="177"/>
      <c r="BG748" s="177"/>
      <c r="BH748" s="177"/>
      <c r="BI748" s="177"/>
      <c r="BJ748" s="177"/>
      <c r="BK748" s="177"/>
      <c r="BL748" s="177"/>
      <c r="BQ748" s="177"/>
      <c r="BR748" s="177"/>
      <c r="BS748" s="177"/>
      <c r="BT748" s="177"/>
      <c r="BU748" s="177"/>
      <c r="BV748" s="177"/>
      <c r="BW748" s="177"/>
      <c r="CB748" s="177"/>
      <c r="CC748" s="177"/>
      <c r="CD748" s="177"/>
      <c r="CE748" s="177"/>
      <c r="CF748" s="177"/>
      <c r="CG748" s="177"/>
      <c r="CH748" s="177"/>
    </row>
    <row r="749" customFormat="false" ht="11.25" hidden="true" customHeight="false" outlineLevel="0" collapsed="false">
      <c r="X749" s="177"/>
      <c r="Y749" s="177"/>
      <c r="Z749" s="177"/>
      <c r="AA749" s="177"/>
      <c r="AB749" s="177"/>
      <c r="AC749" s="177"/>
      <c r="AD749" s="177"/>
      <c r="AE749" s="177"/>
      <c r="AJ749" s="177"/>
      <c r="AK749" s="177"/>
      <c r="AL749" s="177"/>
      <c r="AM749" s="177"/>
      <c r="AN749" s="177"/>
      <c r="AO749" s="177"/>
      <c r="AP749" s="177"/>
      <c r="AU749" s="177"/>
      <c r="AV749" s="177"/>
      <c r="AW749" s="177"/>
      <c r="AX749" s="177"/>
      <c r="AY749" s="177"/>
      <c r="AZ749" s="177"/>
      <c r="BA749" s="177"/>
      <c r="BF749" s="177"/>
      <c r="BG749" s="177"/>
      <c r="BH749" s="177"/>
      <c r="BI749" s="177"/>
      <c r="BJ749" s="177"/>
      <c r="BK749" s="177"/>
      <c r="BL749" s="177"/>
      <c r="BQ749" s="177"/>
      <c r="BR749" s="177"/>
      <c r="BS749" s="177"/>
      <c r="BT749" s="177"/>
      <c r="BU749" s="177"/>
      <c r="BV749" s="177"/>
      <c r="BW749" s="177"/>
      <c r="CB749" s="177"/>
      <c r="CC749" s="177"/>
      <c r="CD749" s="177"/>
      <c r="CE749" s="177"/>
      <c r="CF749" s="177"/>
      <c r="CG749" s="177"/>
      <c r="CH749" s="177"/>
    </row>
    <row r="750" customFormat="false" ht="11.25" hidden="true" customHeight="false" outlineLevel="0" collapsed="false">
      <c r="X750" s="177"/>
      <c r="Y750" s="177"/>
      <c r="Z750" s="177"/>
      <c r="AA750" s="177"/>
      <c r="AB750" s="177"/>
      <c r="AC750" s="177"/>
      <c r="AD750" s="177"/>
      <c r="AE750" s="177"/>
      <c r="AJ750" s="177"/>
      <c r="AK750" s="177"/>
      <c r="AL750" s="177"/>
      <c r="AM750" s="177"/>
      <c r="AN750" s="177"/>
      <c r="AO750" s="177"/>
      <c r="AP750" s="177"/>
      <c r="AU750" s="177"/>
      <c r="AV750" s="177"/>
      <c r="AW750" s="177"/>
      <c r="AX750" s="177"/>
      <c r="AY750" s="177"/>
      <c r="AZ750" s="177"/>
      <c r="BA750" s="177"/>
      <c r="BF750" s="177"/>
      <c r="BG750" s="177"/>
      <c r="BH750" s="177"/>
      <c r="BI750" s="177"/>
      <c r="BJ750" s="177"/>
      <c r="BK750" s="177"/>
      <c r="BL750" s="177"/>
      <c r="BQ750" s="177"/>
      <c r="BR750" s="177"/>
      <c r="BS750" s="177"/>
      <c r="BT750" s="177"/>
      <c r="BU750" s="177"/>
      <c r="BV750" s="177"/>
      <c r="BW750" s="177"/>
      <c r="CB750" s="177"/>
      <c r="CC750" s="177"/>
      <c r="CD750" s="177"/>
      <c r="CE750" s="177"/>
      <c r="CF750" s="177"/>
      <c r="CG750" s="177"/>
      <c r="CH750" s="177"/>
    </row>
    <row r="751" customFormat="false" ht="11.25" hidden="true" customHeight="false" outlineLevel="0" collapsed="false">
      <c r="X751" s="177"/>
      <c r="Y751" s="177"/>
      <c r="Z751" s="177"/>
      <c r="AA751" s="177"/>
      <c r="AB751" s="177"/>
      <c r="AC751" s="177"/>
      <c r="AD751" s="177"/>
      <c r="AE751" s="177"/>
      <c r="AJ751" s="177"/>
      <c r="AK751" s="177"/>
      <c r="AL751" s="177"/>
      <c r="AM751" s="177"/>
      <c r="AN751" s="177"/>
      <c r="AO751" s="177"/>
      <c r="AP751" s="177"/>
      <c r="AU751" s="177"/>
      <c r="AV751" s="177"/>
      <c r="AW751" s="177"/>
      <c r="AX751" s="177"/>
      <c r="AY751" s="177"/>
      <c r="AZ751" s="177"/>
      <c r="BA751" s="177"/>
      <c r="BF751" s="177"/>
      <c r="BG751" s="177"/>
      <c r="BH751" s="177"/>
      <c r="BI751" s="177"/>
      <c r="BJ751" s="177"/>
      <c r="BK751" s="177"/>
      <c r="BL751" s="177"/>
      <c r="BQ751" s="177"/>
      <c r="BR751" s="177"/>
      <c r="BS751" s="177"/>
      <c r="BT751" s="177"/>
      <c r="BU751" s="177"/>
      <c r="BV751" s="177"/>
      <c r="BW751" s="177"/>
      <c r="CB751" s="177"/>
      <c r="CC751" s="177"/>
      <c r="CD751" s="177"/>
      <c r="CE751" s="177"/>
      <c r="CF751" s="177"/>
      <c r="CG751" s="177"/>
      <c r="CH751" s="177"/>
    </row>
    <row r="752" customFormat="false" ht="11.25" hidden="true" customHeight="false" outlineLevel="0" collapsed="false">
      <c r="X752" s="177"/>
      <c r="Y752" s="177"/>
      <c r="Z752" s="177"/>
      <c r="AA752" s="177"/>
      <c r="AB752" s="177"/>
      <c r="AC752" s="177"/>
      <c r="AD752" s="177"/>
      <c r="AE752" s="177"/>
      <c r="AJ752" s="177"/>
      <c r="AK752" s="177"/>
      <c r="AL752" s="177"/>
      <c r="AM752" s="177"/>
      <c r="AN752" s="177"/>
      <c r="AO752" s="177"/>
      <c r="AP752" s="177"/>
      <c r="AU752" s="177"/>
      <c r="AV752" s="177"/>
      <c r="AW752" s="177"/>
      <c r="AX752" s="177"/>
      <c r="AY752" s="177"/>
      <c r="AZ752" s="177"/>
      <c r="BA752" s="177"/>
      <c r="BF752" s="177"/>
      <c r="BG752" s="177"/>
      <c r="BH752" s="177"/>
      <c r="BI752" s="177"/>
      <c r="BJ752" s="177"/>
      <c r="BK752" s="177"/>
      <c r="BL752" s="177"/>
      <c r="BQ752" s="177"/>
      <c r="BR752" s="177"/>
      <c r="BS752" s="177"/>
      <c r="BT752" s="177"/>
      <c r="BU752" s="177"/>
      <c r="BV752" s="177"/>
      <c r="BW752" s="177"/>
      <c r="CB752" s="177"/>
      <c r="CC752" s="177"/>
      <c r="CD752" s="177"/>
      <c r="CE752" s="177"/>
      <c r="CF752" s="177"/>
      <c r="CG752" s="177"/>
      <c r="CH752" s="177"/>
    </row>
    <row r="753" customFormat="false" ht="11.25" hidden="true" customHeight="false" outlineLevel="0" collapsed="false">
      <c r="X753" s="177"/>
      <c r="Y753" s="177"/>
      <c r="Z753" s="177"/>
      <c r="AA753" s="177"/>
      <c r="AB753" s="177"/>
      <c r="AC753" s="177"/>
      <c r="AD753" s="177"/>
      <c r="AE753" s="177"/>
      <c r="AJ753" s="177"/>
      <c r="AK753" s="177"/>
      <c r="AL753" s="177"/>
      <c r="AM753" s="177"/>
      <c r="AN753" s="177"/>
      <c r="AO753" s="177"/>
      <c r="AP753" s="177"/>
      <c r="AU753" s="177"/>
      <c r="AV753" s="177"/>
      <c r="AW753" s="177"/>
      <c r="AX753" s="177"/>
      <c r="AY753" s="177"/>
      <c r="AZ753" s="177"/>
      <c r="BA753" s="177"/>
      <c r="BF753" s="177"/>
      <c r="BG753" s="177"/>
      <c r="BH753" s="177"/>
      <c r="BI753" s="177"/>
      <c r="BJ753" s="177"/>
      <c r="BK753" s="177"/>
      <c r="BL753" s="177"/>
      <c r="BQ753" s="177"/>
      <c r="BR753" s="177"/>
      <c r="BS753" s="177"/>
      <c r="BT753" s="177"/>
      <c r="BU753" s="177"/>
      <c r="BV753" s="177"/>
      <c r="BW753" s="177"/>
      <c r="CB753" s="177"/>
      <c r="CC753" s="177"/>
      <c r="CD753" s="177"/>
      <c r="CE753" s="177"/>
      <c r="CF753" s="177"/>
      <c r="CG753" s="177"/>
      <c r="CH753" s="177"/>
    </row>
    <row r="754" customFormat="false" ht="11.25" hidden="true" customHeight="false" outlineLevel="0" collapsed="false">
      <c r="X754" s="177"/>
      <c r="Y754" s="177"/>
      <c r="Z754" s="177"/>
      <c r="AA754" s="177"/>
      <c r="AB754" s="177"/>
      <c r="AC754" s="177"/>
      <c r="AD754" s="177"/>
      <c r="AE754" s="177"/>
      <c r="AJ754" s="177"/>
      <c r="AK754" s="177"/>
      <c r="AL754" s="177"/>
      <c r="AM754" s="177"/>
      <c r="AN754" s="177"/>
      <c r="AO754" s="177"/>
      <c r="AP754" s="177"/>
      <c r="AU754" s="177"/>
      <c r="AV754" s="177"/>
      <c r="AW754" s="177"/>
      <c r="AX754" s="177"/>
      <c r="AY754" s="177"/>
      <c r="AZ754" s="177"/>
      <c r="BA754" s="177"/>
      <c r="BF754" s="177"/>
      <c r="BG754" s="177"/>
      <c r="BH754" s="177"/>
      <c r="BI754" s="177"/>
      <c r="BJ754" s="177"/>
      <c r="BK754" s="177"/>
      <c r="BL754" s="177"/>
      <c r="BQ754" s="177"/>
      <c r="BR754" s="177"/>
      <c r="BS754" s="177"/>
      <c r="BT754" s="177"/>
      <c r="BU754" s="177"/>
      <c r="BV754" s="177"/>
      <c r="BW754" s="177"/>
      <c r="CB754" s="177"/>
      <c r="CC754" s="177"/>
      <c r="CD754" s="177"/>
      <c r="CE754" s="177"/>
      <c r="CF754" s="177"/>
      <c r="CG754" s="177"/>
      <c r="CH754" s="177"/>
    </row>
    <row r="755" customFormat="false" ht="11.25" hidden="true" customHeight="false" outlineLevel="0" collapsed="false">
      <c r="X755" s="177"/>
      <c r="Y755" s="177"/>
      <c r="Z755" s="177"/>
      <c r="AA755" s="177"/>
      <c r="AB755" s="177"/>
      <c r="AC755" s="177"/>
      <c r="AD755" s="177"/>
      <c r="AE755" s="177"/>
      <c r="AJ755" s="177"/>
      <c r="AK755" s="177"/>
      <c r="AL755" s="177"/>
      <c r="AM755" s="177"/>
      <c r="AN755" s="177"/>
      <c r="AO755" s="177"/>
      <c r="AP755" s="177"/>
      <c r="AU755" s="177"/>
      <c r="AV755" s="177"/>
      <c r="AW755" s="177"/>
      <c r="AX755" s="177"/>
      <c r="AY755" s="177"/>
      <c r="AZ755" s="177"/>
      <c r="BA755" s="177"/>
      <c r="BF755" s="177"/>
      <c r="BG755" s="177"/>
      <c r="BH755" s="177"/>
      <c r="BI755" s="177"/>
      <c r="BJ755" s="177"/>
      <c r="BK755" s="177"/>
      <c r="BL755" s="177"/>
      <c r="BQ755" s="177"/>
      <c r="BR755" s="177"/>
      <c r="BS755" s="177"/>
      <c r="BT755" s="177"/>
      <c r="BU755" s="177"/>
      <c r="BV755" s="177"/>
      <c r="BW755" s="177"/>
      <c r="CB755" s="177"/>
      <c r="CC755" s="177"/>
      <c r="CD755" s="177"/>
      <c r="CE755" s="177"/>
      <c r="CF755" s="177"/>
      <c r="CG755" s="177"/>
      <c r="CH755" s="177"/>
    </row>
    <row r="756" customFormat="false" ht="11.25" hidden="true" customHeight="false" outlineLevel="0" collapsed="false">
      <c r="X756" s="177"/>
      <c r="Y756" s="177"/>
      <c r="Z756" s="177"/>
      <c r="AA756" s="177"/>
      <c r="AB756" s="177"/>
      <c r="AC756" s="177"/>
      <c r="AD756" s="177"/>
      <c r="AE756" s="177"/>
      <c r="AJ756" s="177"/>
      <c r="AK756" s="177"/>
      <c r="AL756" s="177"/>
      <c r="AM756" s="177"/>
      <c r="AN756" s="177"/>
      <c r="AO756" s="177"/>
      <c r="AP756" s="177"/>
      <c r="AU756" s="177"/>
      <c r="AV756" s="177"/>
      <c r="AW756" s="177"/>
      <c r="AX756" s="177"/>
      <c r="AY756" s="177"/>
      <c r="AZ756" s="177"/>
      <c r="BA756" s="177"/>
      <c r="BF756" s="177"/>
      <c r="BG756" s="177"/>
      <c r="BH756" s="177"/>
      <c r="BI756" s="177"/>
      <c r="BJ756" s="177"/>
      <c r="BK756" s="177"/>
      <c r="BL756" s="177"/>
      <c r="BQ756" s="177"/>
      <c r="BR756" s="177"/>
      <c r="BS756" s="177"/>
      <c r="BT756" s="177"/>
      <c r="BU756" s="177"/>
      <c r="BV756" s="177"/>
      <c r="BW756" s="177"/>
      <c r="CB756" s="177"/>
      <c r="CC756" s="177"/>
      <c r="CD756" s="177"/>
      <c r="CE756" s="177"/>
      <c r="CF756" s="177"/>
      <c r="CG756" s="177"/>
      <c r="CH756" s="177"/>
    </row>
    <row r="757" customFormat="false" ht="11.25" hidden="true" customHeight="false" outlineLevel="0" collapsed="false">
      <c r="X757" s="177"/>
      <c r="Y757" s="177"/>
      <c r="Z757" s="177"/>
      <c r="AA757" s="177"/>
      <c r="AB757" s="177"/>
      <c r="AC757" s="177"/>
      <c r="AD757" s="177"/>
      <c r="AE757" s="177"/>
      <c r="AJ757" s="177"/>
      <c r="AK757" s="177"/>
      <c r="AL757" s="177"/>
      <c r="AM757" s="177"/>
      <c r="AN757" s="177"/>
      <c r="AO757" s="177"/>
      <c r="AP757" s="177"/>
      <c r="AU757" s="177"/>
      <c r="AV757" s="177"/>
      <c r="AW757" s="177"/>
      <c r="AX757" s="177"/>
      <c r="AY757" s="177"/>
      <c r="AZ757" s="177"/>
      <c r="BA757" s="177"/>
      <c r="BF757" s="177"/>
      <c r="BG757" s="177"/>
      <c r="BH757" s="177"/>
      <c r="BI757" s="177"/>
      <c r="BJ757" s="177"/>
      <c r="BK757" s="177"/>
      <c r="BL757" s="177"/>
      <c r="BQ757" s="177"/>
      <c r="BR757" s="177"/>
      <c r="BS757" s="177"/>
      <c r="BT757" s="177"/>
      <c r="BU757" s="177"/>
      <c r="BV757" s="177"/>
      <c r="BW757" s="177"/>
      <c r="CB757" s="177"/>
      <c r="CC757" s="177"/>
      <c r="CD757" s="177"/>
      <c r="CE757" s="177"/>
      <c r="CF757" s="177"/>
      <c r="CG757" s="177"/>
      <c r="CH757" s="177"/>
    </row>
    <row r="758" customFormat="false" ht="11.25" hidden="true" customHeight="false" outlineLevel="0" collapsed="false">
      <c r="X758" s="177"/>
      <c r="Y758" s="177"/>
      <c r="Z758" s="177"/>
      <c r="AA758" s="177"/>
      <c r="AB758" s="177"/>
      <c r="AC758" s="177"/>
      <c r="AD758" s="177"/>
      <c r="AE758" s="177"/>
      <c r="AJ758" s="177"/>
      <c r="AK758" s="177"/>
      <c r="AL758" s="177"/>
      <c r="AM758" s="177"/>
      <c r="AN758" s="177"/>
      <c r="AO758" s="177"/>
      <c r="AP758" s="177"/>
      <c r="AU758" s="177"/>
      <c r="AV758" s="177"/>
      <c r="AW758" s="177"/>
      <c r="AX758" s="177"/>
      <c r="AY758" s="177"/>
      <c r="AZ758" s="177"/>
      <c r="BA758" s="177"/>
      <c r="BF758" s="177"/>
      <c r="BG758" s="177"/>
      <c r="BH758" s="177"/>
      <c r="BI758" s="177"/>
      <c r="BJ758" s="177"/>
      <c r="BK758" s="177"/>
      <c r="BL758" s="177"/>
      <c r="BQ758" s="177"/>
      <c r="BR758" s="177"/>
      <c r="BS758" s="177"/>
      <c r="BT758" s="177"/>
      <c r="BU758" s="177"/>
      <c r="BV758" s="177"/>
      <c r="BW758" s="177"/>
      <c r="CB758" s="177"/>
      <c r="CC758" s="177"/>
      <c r="CD758" s="177"/>
      <c r="CE758" s="177"/>
      <c r="CF758" s="177"/>
      <c r="CG758" s="177"/>
      <c r="CH758" s="177"/>
    </row>
    <row r="759" customFormat="false" ht="11.25" hidden="true" customHeight="false" outlineLevel="0" collapsed="false">
      <c r="X759" s="177"/>
      <c r="Y759" s="177"/>
      <c r="Z759" s="177"/>
      <c r="AA759" s="177"/>
      <c r="AB759" s="177"/>
      <c r="AC759" s="177"/>
      <c r="AD759" s="177"/>
      <c r="AE759" s="177"/>
      <c r="AJ759" s="177"/>
      <c r="AK759" s="177"/>
      <c r="AL759" s="177"/>
      <c r="AM759" s="177"/>
      <c r="AN759" s="177"/>
      <c r="AO759" s="177"/>
      <c r="AP759" s="177"/>
      <c r="AU759" s="177"/>
      <c r="AV759" s="177"/>
      <c r="AW759" s="177"/>
      <c r="AX759" s="177"/>
      <c r="AY759" s="177"/>
      <c r="AZ759" s="177"/>
      <c r="BA759" s="177"/>
      <c r="BF759" s="177"/>
      <c r="BG759" s="177"/>
      <c r="BH759" s="177"/>
      <c r="BI759" s="177"/>
      <c r="BJ759" s="177"/>
      <c r="BK759" s="177"/>
      <c r="BL759" s="177"/>
      <c r="BQ759" s="177"/>
      <c r="BR759" s="177"/>
      <c r="BS759" s="177"/>
      <c r="BT759" s="177"/>
      <c r="BU759" s="177"/>
      <c r="BV759" s="177"/>
      <c r="BW759" s="177"/>
      <c r="CB759" s="177"/>
      <c r="CC759" s="177"/>
      <c r="CD759" s="177"/>
      <c r="CE759" s="177"/>
      <c r="CF759" s="177"/>
      <c r="CG759" s="177"/>
      <c r="CH759" s="177"/>
    </row>
    <row r="760" customFormat="false" ht="11.25" hidden="true" customHeight="false" outlineLevel="0" collapsed="false">
      <c r="X760" s="177"/>
      <c r="Y760" s="177"/>
      <c r="Z760" s="177"/>
      <c r="AA760" s="177"/>
      <c r="AB760" s="177"/>
      <c r="AC760" s="177"/>
      <c r="AD760" s="177"/>
      <c r="AE760" s="177"/>
      <c r="AJ760" s="177"/>
      <c r="AK760" s="177"/>
      <c r="AL760" s="177"/>
      <c r="AM760" s="177"/>
      <c r="AN760" s="177"/>
      <c r="AO760" s="177"/>
      <c r="AP760" s="177"/>
      <c r="AU760" s="177"/>
      <c r="AV760" s="177"/>
      <c r="AW760" s="177"/>
      <c r="AX760" s="177"/>
      <c r="AY760" s="177"/>
      <c r="AZ760" s="177"/>
      <c r="BA760" s="177"/>
      <c r="BF760" s="177"/>
      <c r="BG760" s="177"/>
      <c r="BH760" s="177"/>
      <c r="BI760" s="177"/>
      <c r="BJ760" s="177"/>
      <c r="BK760" s="177"/>
      <c r="BL760" s="177"/>
      <c r="BQ760" s="177"/>
      <c r="BR760" s="177"/>
      <c r="BS760" s="177"/>
      <c r="BT760" s="177"/>
      <c r="BU760" s="177"/>
      <c r="BV760" s="177"/>
      <c r="BW760" s="177"/>
      <c r="CB760" s="177"/>
      <c r="CC760" s="177"/>
      <c r="CD760" s="177"/>
      <c r="CE760" s="177"/>
      <c r="CF760" s="177"/>
      <c r="CG760" s="177"/>
      <c r="CH760" s="177"/>
    </row>
    <row r="761" customFormat="false" ht="11.25" hidden="true" customHeight="false" outlineLevel="0" collapsed="false">
      <c r="X761" s="177"/>
      <c r="Y761" s="177"/>
      <c r="Z761" s="177"/>
      <c r="AA761" s="177"/>
      <c r="AB761" s="177"/>
      <c r="AC761" s="177"/>
      <c r="AD761" s="177"/>
      <c r="AE761" s="177"/>
      <c r="AJ761" s="177"/>
      <c r="AK761" s="177"/>
      <c r="AL761" s="177"/>
      <c r="AM761" s="177"/>
      <c r="AN761" s="177"/>
      <c r="AO761" s="177"/>
      <c r="AP761" s="177"/>
      <c r="AU761" s="177"/>
      <c r="AV761" s="177"/>
      <c r="AW761" s="177"/>
      <c r="AX761" s="177"/>
      <c r="AY761" s="177"/>
      <c r="AZ761" s="177"/>
      <c r="BA761" s="177"/>
      <c r="BF761" s="177"/>
      <c r="BG761" s="177"/>
      <c r="BH761" s="177"/>
      <c r="BI761" s="177"/>
      <c r="BJ761" s="177"/>
      <c r="BK761" s="177"/>
      <c r="BL761" s="177"/>
      <c r="BQ761" s="177"/>
      <c r="BR761" s="177"/>
      <c r="BS761" s="177"/>
      <c r="BT761" s="177"/>
      <c r="BU761" s="177"/>
      <c r="BV761" s="177"/>
      <c r="BW761" s="177"/>
      <c r="CB761" s="177"/>
      <c r="CC761" s="177"/>
      <c r="CD761" s="177"/>
      <c r="CE761" s="177"/>
      <c r="CF761" s="177"/>
      <c r="CG761" s="177"/>
      <c r="CH761" s="177"/>
    </row>
    <row r="762" customFormat="false" ht="11.25" hidden="true" customHeight="false" outlineLevel="0" collapsed="false">
      <c r="X762" s="177"/>
      <c r="Y762" s="177"/>
      <c r="Z762" s="177"/>
      <c r="AA762" s="177"/>
      <c r="AB762" s="177"/>
      <c r="AC762" s="177"/>
      <c r="AD762" s="177"/>
      <c r="AE762" s="177"/>
      <c r="AJ762" s="177"/>
      <c r="AK762" s="177"/>
      <c r="AL762" s="177"/>
      <c r="AM762" s="177"/>
      <c r="AN762" s="177"/>
      <c r="AO762" s="177"/>
      <c r="AP762" s="177"/>
      <c r="AU762" s="177"/>
      <c r="AV762" s="177"/>
      <c r="AW762" s="177"/>
      <c r="AX762" s="177"/>
      <c r="AY762" s="177"/>
      <c r="AZ762" s="177"/>
      <c r="BA762" s="177"/>
      <c r="BF762" s="177"/>
      <c r="BG762" s="177"/>
      <c r="BH762" s="177"/>
      <c r="BI762" s="177"/>
      <c r="BJ762" s="177"/>
      <c r="BK762" s="177"/>
      <c r="BL762" s="177"/>
      <c r="BQ762" s="177"/>
      <c r="BR762" s="177"/>
      <c r="BS762" s="177"/>
      <c r="BT762" s="177"/>
      <c r="BU762" s="177"/>
      <c r="BV762" s="177"/>
      <c r="BW762" s="177"/>
      <c r="CB762" s="177"/>
      <c r="CC762" s="177"/>
      <c r="CD762" s="177"/>
      <c r="CE762" s="177"/>
      <c r="CF762" s="177"/>
      <c r="CG762" s="177"/>
      <c r="CH762" s="177"/>
    </row>
    <row r="763" customFormat="false" ht="11.25" hidden="true" customHeight="false" outlineLevel="0" collapsed="false">
      <c r="X763" s="177"/>
      <c r="Y763" s="177"/>
      <c r="Z763" s="177"/>
      <c r="AA763" s="177"/>
      <c r="AB763" s="177"/>
      <c r="AC763" s="177"/>
      <c r="AD763" s="177"/>
      <c r="AE763" s="177"/>
      <c r="AJ763" s="177"/>
      <c r="AK763" s="177"/>
      <c r="AL763" s="177"/>
      <c r="AM763" s="177"/>
      <c r="AN763" s="177"/>
      <c r="AO763" s="177"/>
      <c r="AP763" s="177"/>
      <c r="AU763" s="177"/>
      <c r="AV763" s="177"/>
      <c r="AW763" s="177"/>
      <c r="AX763" s="177"/>
      <c r="AY763" s="177"/>
      <c r="AZ763" s="177"/>
      <c r="BA763" s="177"/>
      <c r="BF763" s="177"/>
      <c r="BG763" s="177"/>
      <c r="BH763" s="177"/>
      <c r="BI763" s="177"/>
      <c r="BJ763" s="177"/>
      <c r="BK763" s="177"/>
      <c r="BL763" s="177"/>
      <c r="BQ763" s="177"/>
      <c r="BR763" s="177"/>
      <c r="BS763" s="177"/>
      <c r="BT763" s="177"/>
      <c r="BU763" s="177"/>
      <c r="BV763" s="177"/>
      <c r="BW763" s="177"/>
      <c r="CB763" s="177"/>
      <c r="CC763" s="177"/>
      <c r="CD763" s="177"/>
      <c r="CE763" s="177"/>
      <c r="CF763" s="177"/>
      <c r="CG763" s="177"/>
      <c r="CH763" s="177"/>
    </row>
    <row r="764" customFormat="false" ht="11.25" hidden="true" customHeight="false" outlineLevel="0" collapsed="false">
      <c r="X764" s="177"/>
      <c r="Y764" s="177"/>
      <c r="Z764" s="177"/>
      <c r="AA764" s="177"/>
      <c r="AB764" s="177"/>
      <c r="AC764" s="177"/>
      <c r="AD764" s="177"/>
      <c r="AE764" s="177"/>
      <c r="AJ764" s="177"/>
      <c r="AK764" s="177"/>
      <c r="AL764" s="177"/>
      <c r="AM764" s="177"/>
      <c r="AN764" s="177"/>
      <c r="AO764" s="177"/>
      <c r="AP764" s="177"/>
      <c r="AU764" s="177"/>
      <c r="AV764" s="177"/>
      <c r="AW764" s="177"/>
      <c r="AX764" s="177"/>
      <c r="AY764" s="177"/>
      <c r="AZ764" s="177"/>
      <c r="BA764" s="177"/>
      <c r="BF764" s="177"/>
      <c r="BG764" s="177"/>
      <c r="BH764" s="177"/>
      <c r="BI764" s="177"/>
      <c r="BJ764" s="177"/>
      <c r="BK764" s="177"/>
      <c r="BL764" s="177"/>
      <c r="BQ764" s="177"/>
      <c r="BR764" s="177"/>
      <c r="BS764" s="177"/>
      <c r="BT764" s="177"/>
      <c r="BU764" s="177"/>
      <c r="BV764" s="177"/>
      <c r="BW764" s="177"/>
      <c r="CB764" s="177"/>
      <c r="CC764" s="177"/>
      <c r="CD764" s="177"/>
      <c r="CE764" s="177"/>
      <c r="CF764" s="177"/>
      <c r="CG764" s="177"/>
      <c r="CH764" s="177"/>
    </row>
    <row r="765" customFormat="false" ht="11.25" hidden="true" customHeight="false" outlineLevel="0" collapsed="false">
      <c r="X765" s="177"/>
      <c r="Y765" s="177"/>
      <c r="Z765" s="177"/>
      <c r="AA765" s="177"/>
      <c r="AB765" s="177"/>
      <c r="AC765" s="177"/>
      <c r="AD765" s="177"/>
      <c r="AE765" s="177"/>
      <c r="AJ765" s="177"/>
      <c r="AK765" s="177"/>
      <c r="AL765" s="177"/>
      <c r="AM765" s="177"/>
      <c r="AN765" s="177"/>
      <c r="AO765" s="177"/>
      <c r="AP765" s="177"/>
      <c r="AU765" s="177"/>
      <c r="AV765" s="177"/>
      <c r="AW765" s="177"/>
      <c r="AX765" s="177"/>
      <c r="AY765" s="177"/>
      <c r="AZ765" s="177"/>
      <c r="BA765" s="177"/>
      <c r="BF765" s="177"/>
      <c r="BG765" s="177"/>
      <c r="BH765" s="177"/>
      <c r="BI765" s="177"/>
      <c r="BJ765" s="177"/>
      <c r="BK765" s="177"/>
      <c r="BL765" s="177"/>
      <c r="BQ765" s="177"/>
      <c r="BR765" s="177"/>
      <c r="BS765" s="177"/>
      <c r="BT765" s="177"/>
      <c r="BU765" s="177"/>
      <c r="BV765" s="177"/>
      <c r="BW765" s="177"/>
      <c r="CB765" s="177"/>
      <c r="CC765" s="177"/>
      <c r="CD765" s="177"/>
      <c r="CE765" s="177"/>
      <c r="CF765" s="177"/>
      <c r="CG765" s="177"/>
      <c r="CH765" s="177"/>
    </row>
    <row r="766" customFormat="false" ht="11.25" hidden="true" customHeight="false" outlineLevel="0" collapsed="false">
      <c r="X766" s="177"/>
      <c r="Y766" s="177"/>
      <c r="Z766" s="177"/>
      <c r="AA766" s="177"/>
      <c r="AB766" s="177"/>
      <c r="AC766" s="177"/>
      <c r="AD766" s="177"/>
      <c r="AE766" s="177"/>
      <c r="AJ766" s="177"/>
      <c r="AK766" s="177"/>
      <c r="AL766" s="177"/>
      <c r="AM766" s="177"/>
      <c r="AN766" s="177"/>
      <c r="AO766" s="177"/>
      <c r="AP766" s="177"/>
      <c r="AU766" s="177"/>
      <c r="AV766" s="177"/>
      <c r="AW766" s="177"/>
      <c r="AX766" s="177"/>
      <c r="AY766" s="177"/>
      <c r="AZ766" s="177"/>
      <c r="BA766" s="177"/>
      <c r="BF766" s="177"/>
      <c r="BG766" s="177"/>
      <c r="BH766" s="177"/>
      <c r="BI766" s="177"/>
      <c r="BJ766" s="177"/>
      <c r="BK766" s="177"/>
      <c r="BL766" s="177"/>
      <c r="BQ766" s="177"/>
      <c r="BR766" s="177"/>
      <c r="BS766" s="177"/>
      <c r="BT766" s="177"/>
      <c r="BU766" s="177"/>
      <c r="BV766" s="177"/>
      <c r="BW766" s="177"/>
      <c r="CB766" s="177"/>
      <c r="CC766" s="177"/>
      <c r="CD766" s="177"/>
      <c r="CE766" s="177"/>
      <c r="CF766" s="177"/>
      <c r="CG766" s="177"/>
      <c r="CH766" s="177"/>
    </row>
    <row r="767" customFormat="false" ht="11.25" hidden="true" customHeight="false" outlineLevel="0" collapsed="false">
      <c r="X767" s="177"/>
      <c r="Y767" s="177"/>
      <c r="Z767" s="177"/>
      <c r="AA767" s="177"/>
      <c r="AB767" s="177"/>
      <c r="AC767" s="177"/>
      <c r="AD767" s="177"/>
      <c r="AE767" s="177"/>
      <c r="AJ767" s="177"/>
      <c r="AK767" s="177"/>
      <c r="AL767" s="177"/>
      <c r="AM767" s="177"/>
      <c r="AN767" s="177"/>
      <c r="AO767" s="177"/>
      <c r="AP767" s="177"/>
      <c r="AU767" s="177"/>
      <c r="AV767" s="177"/>
      <c r="AW767" s="177"/>
      <c r="AX767" s="177"/>
      <c r="AY767" s="177"/>
      <c r="AZ767" s="177"/>
      <c r="BA767" s="177"/>
      <c r="BF767" s="177"/>
      <c r="BG767" s="177"/>
      <c r="BH767" s="177"/>
      <c r="BI767" s="177"/>
      <c r="BJ767" s="177"/>
      <c r="BK767" s="177"/>
      <c r="BL767" s="177"/>
      <c r="BQ767" s="177"/>
      <c r="BR767" s="177"/>
      <c r="BS767" s="177"/>
      <c r="BT767" s="177"/>
      <c r="BU767" s="177"/>
      <c r="BV767" s="177"/>
      <c r="BW767" s="177"/>
      <c r="CB767" s="177"/>
      <c r="CC767" s="177"/>
      <c r="CD767" s="177"/>
      <c r="CE767" s="177"/>
      <c r="CF767" s="177"/>
      <c r="CG767" s="177"/>
      <c r="CH767" s="177"/>
    </row>
    <row r="768" customFormat="false" ht="11.25" hidden="true" customHeight="false" outlineLevel="0" collapsed="false">
      <c r="X768" s="177"/>
      <c r="Y768" s="177"/>
      <c r="Z768" s="177"/>
      <c r="AA768" s="177"/>
      <c r="AB768" s="177"/>
      <c r="AC768" s="177"/>
      <c r="AD768" s="177"/>
      <c r="AE768" s="177"/>
      <c r="AJ768" s="177"/>
      <c r="AK768" s="177"/>
      <c r="AL768" s="177"/>
      <c r="AM768" s="177"/>
      <c r="AN768" s="177"/>
      <c r="AO768" s="177"/>
      <c r="AP768" s="177"/>
      <c r="AU768" s="177"/>
      <c r="AV768" s="177"/>
      <c r="AW768" s="177"/>
      <c r="AX768" s="177"/>
      <c r="AY768" s="177"/>
      <c r="AZ768" s="177"/>
      <c r="BA768" s="177"/>
      <c r="BF768" s="177"/>
      <c r="BG768" s="177"/>
      <c r="BH768" s="177"/>
      <c r="BI768" s="177"/>
      <c r="BJ768" s="177"/>
      <c r="BK768" s="177"/>
      <c r="BL768" s="177"/>
      <c r="BQ768" s="177"/>
      <c r="BR768" s="177"/>
      <c r="BS768" s="177"/>
      <c r="BT768" s="177"/>
      <c r="BU768" s="177"/>
      <c r="BV768" s="177"/>
      <c r="BW768" s="177"/>
      <c r="CB768" s="177"/>
      <c r="CC768" s="177"/>
      <c r="CD768" s="177"/>
      <c r="CE768" s="177"/>
      <c r="CF768" s="177"/>
      <c r="CG768" s="177"/>
      <c r="CH768" s="177"/>
    </row>
    <row r="769" customFormat="false" ht="11.25" hidden="true" customHeight="false" outlineLevel="0" collapsed="false">
      <c r="X769" s="177"/>
      <c r="Y769" s="177"/>
      <c r="Z769" s="177"/>
      <c r="AA769" s="177"/>
      <c r="AB769" s="177"/>
      <c r="AC769" s="177"/>
      <c r="AD769" s="177"/>
      <c r="AE769" s="177"/>
      <c r="AJ769" s="177"/>
      <c r="AK769" s="177"/>
      <c r="AL769" s="177"/>
      <c r="AM769" s="177"/>
      <c r="AN769" s="177"/>
      <c r="AO769" s="177"/>
      <c r="AP769" s="177"/>
      <c r="AU769" s="177"/>
      <c r="AV769" s="177"/>
      <c r="AW769" s="177"/>
      <c r="AX769" s="177"/>
      <c r="AY769" s="177"/>
      <c r="AZ769" s="177"/>
      <c r="BA769" s="177"/>
      <c r="BF769" s="177"/>
      <c r="BG769" s="177"/>
      <c r="BH769" s="177"/>
      <c r="BI769" s="177"/>
      <c r="BJ769" s="177"/>
      <c r="BK769" s="177"/>
      <c r="BL769" s="177"/>
      <c r="BQ769" s="177"/>
      <c r="BR769" s="177"/>
      <c r="BS769" s="177"/>
      <c r="BT769" s="177"/>
      <c r="BU769" s="177"/>
      <c r="BV769" s="177"/>
      <c r="BW769" s="177"/>
      <c r="CB769" s="177"/>
      <c r="CC769" s="177"/>
      <c r="CD769" s="177"/>
      <c r="CE769" s="177"/>
      <c r="CF769" s="177"/>
      <c r="CG769" s="177"/>
      <c r="CH769" s="177"/>
    </row>
    <row r="770" customFormat="false" ht="11.25" hidden="true" customHeight="false" outlineLevel="0" collapsed="false">
      <c r="X770" s="177"/>
      <c r="Y770" s="177"/>
      <c r="Z770" s="177"/>
      <c r="AA770" s="177"/>
      <c r="AB770" s="177"/>
      <c r="AC770" s="177"/>
      <c r="AD770" s="177"/>
      <c r="AE770" s="177"/>
      <c r="AJ770" s="177"/>
      <c r="AK770" s="177"/>
      <c r="AL770" s="177"/>
      <c r="AM770" s="177"/>
      <c r="AN770" s="177"/>
      <c r="AO770" s="177"/>
      <c r="AP770" s="177"/>
      <c r="AU770" s="177"/>
      <c r="AV770" s="177"/>
      <c r="AW770" s="177"/>
      <c r="AX770" s="177"/>
      <c r="AY770" s="177"/>
      <c r="AZ770" s="177"/>
      <c r="BA770" s="177"/>
      <c r="BF770" s="177"/>
      <c r="BG770" s="177"/>
      <c r="BH770" s="177"/>
      <c r="BI770" s="177"/>
      <c r="BJ770" s="177"/>
      <c r="BK770" s="177"/>
      <c r="BL770" s="177"/>
      <c r="BQ770" s="177"/>
      <c r="BR770" s="177"/>
      <c r="BS770" s="177"/>
      <c r="BT770" s="177"/>
      <c r="BU770" s="177"/>
      <c r="BV770" s="177"/>
      <c r="BW770" s="177"/>
      <c r="CB770" s="177"/>
      <c r="CC770" s="177"/>
      <c r="CD770" s="177"/>
      <c r="CE770" s="177"/>
      <c r="CF770" s="177"/>
      <c r="CG770" s="177"/>
      <c r="CH770" s="177"/>
    </row>
    <row r="771" customFormat="false" ht="11.25" hidden="true" customHeight="false" outlineLevel="0" collapsed="false">
      <c r="X771" s="177"/>
      <c r="Y771" s="177"/>
      <c r="Z771" s="177"/>
      <c r="AA771" s="177"/>
      <c r="AB771" s="177"/>
      <c r="AC771" s="177"/>
      <c r="AD771" s="177"/>
      <c r="AE771" s="177"/>
      <c r="AJ771" s="177"/>
      <c r="AK771" s="177"/>
      <c r="AL771" s="177"/>
      <c r="AM771" s="177"/>
      <c r="AN771" s="177"/>
      <c r="AO771" s="177"/>
      <c r="AP771" s="177"/>
      <c r="AU771" s="177"/>
      <c r="AV771" s="177"/>
      <c r="AW771" s="177"/>
      <c r="AX771" s="177"/>
      <c r="AY771" s="177"/>
      <c r="AZ771" s="177"/>
      <c r="BA771" s="177"/>
      <c r="BF771" s="177"/>
      <c r="BG771" s="177"/>
      <c r="BH771" s="177"/>
      <c r="BI771" s="177"/>
      <c r="BJ771" s="177"/>
      <c r="BK771" s="177"/>
      <c r="BL771" s="177"/>
      <c r="BQ771" s="177"/>
      <c r="BR771" s="177"/>
      <c r="BS771" s="177"/>
      <c r="BT771" s="177"/>
      <c r="BU771" s="177"/>
      <c r="BV771" s="177"/>
      <c r="BW771" s="177"/>
      <c r="CB771" s="177"/>
      <c r="CC771" s="177"/>
      <c r="CD771" s="177"/>
      <c r="CE771" s="177"/>
      <c r="CF771" s="177"/>
      <c r="CG771" s="177"/>
      <c r="CH771" s="177"/>
    </row>
    <row r="772" customFormat="false" ht="11.25" hidden="true" customHeight="false" outlineLevel="0" collapsed="false">
      <c r="X772" s="177"/>
      <c r="Y772" s="177"/>
      <c r="Z772" s="177"/>
      <c r="AA772" s="177"/>
      <c r="AB772" s="177"/>
      <c r="AC772" s="177"/>
      <c r="AD772" s="177"/>
      <c r="AE772" s="177"/>
      <c r="AJ772" s="177"/>
      <c r="AK772" s="177"/>
      <c r="AL772" s="177"/>
      <c r="AM772" s="177"/>
      <c r="AN772" s="177"/>
      <c r="AO772" s="177"/>
      <c r="AP772" s="177"/>
      <c r="AU772" s="177"/>
      <c r="AV772" s="177"/>
      <c r="AW772" s="177"/>
      <c r="AX772" s="177"/>
      <c r="AY772" s="177"/>
      <c r="AZ772" s="177"/>
      <c r="BA772" s="177"/>
      <c r="BF772" s="177"/>
      <c r="BG772" s="177"/>
      <c r="BH772" s="177"/>
      <c r="BI772" s="177"/>
      <c r="BJ772" s="177"/>
      <c r="BK772" s="177"/>
      <c r="BL772" s="177"/>
      <c r="BQ772" s="177"/>
      <c r="BR772" s="177"/>
      <c r="BS772" s="177"/>
      <c r="BT772" s="177"/>
      <c r="BU772" s="177"/>
      <c r="BV772" s="177"/>
      <c r="BW772" s="177"/>
      <c r="CB772" s="177"/>
      <c r="CC772" s="177"/>
      <c r="CD772" s="177"/>
      <c r="CE772" s="177"/>
      <c r="CF772" s="177"/>
      <c r="CG772" s="177"/>
      <c r="CH772" s="177"/>
    </row>
    <row r="773" customFormat="false" ht="11.25" hidden="true" customHeight="false" outlineLevel="0" collapsed="false">
      <c r="X773" s="177"/>
      <c r="Y773" s="177"/>
      <c r="Z773" s="177"/>
      <c r="AA773" s="177"/>
      <c r="AB773" s="177"/>
      <c r="AC773" s="177"/>
      <c r="AD773" s="177"/>
      <c r="AE773" s="177"/>
      <c r="AJ773" s="177"/>
      <c r="AK773" s="177"/>
      <c r="AL773" s="177"/>
      <c r="AM773" s="177"/>
      <c r="AN773" s="177"/>
      <c r="AO773" s="177"/>
      <c r="AP773" s="177"/>
      <c r="AU773" s="177"/>
      <c r="AV773" s="177"/>
      <c r="AW773" s="177"/>
      <c r="AX773" s="177"/>
      <c r="AY773" s="177"/>
      <c r="AZ773" s="177"/>
      <c r="BA773" s="177"/>
      <c r="BF773" s="177"/>
      <c r="BG773" s="177"/>
      <c r="BH773" s="177"/>
      <c r="BI773" s="177"/>
      <c r="BJ773" s="177"/>
      <c r="BK773" s="177"/>
      <c r="BL773" s="177"/>
      <c r="BQ773" s="177"/>
      <c r="BR773" s="177"/>
      <c r="BS773" s="177"/>
      <c r="BT773" s="177"/>
      <c r="BU773" s="177"/>
      <c r="BV773" s="177"/>
      <c r="BW773" s="177"/>
      <c r="CB773" s="177"/>
      <c r="CC773" s="177"/>
      <c r="CD773" s="177"/>
      <c r="CE773" s="177"/>
      <c r="CF773" s="177"/>
      <c r="CG773" s="177"/>
      <c r="CH773" s="177"/>
    </row>
    <row r="774" customFormat="false" ht="11.25" hidden="true" customHeight="false" outlineLevel="0" collapsed="false">
      <c r="X774" s="177"/>
      <c r="Y774" s="177"/>
      <c r="Z774" s="177"/>
      <c r="AA774" s="177"/>
      <c r="AB774" s="177"/>
      <c r="AC774" s="177"/>
      <c r="AD774" s="177"/>
      <c r="AE774" s="177"/>
      <c r="AJ774" s="177"/>
      <c r="AK774" s="177"/>
      <c r="AL774" s="177"/>
      <c r="AM774" s="177"/>
      <c r="AN774" s="177"/>
      <c r="AO774" s="177"/>
      <c r="AP774" s="177"/>
      <c r="AU774" s="177"/>
      <c r="AV774" s="177"/>
      <c r="AW774" s="177"/>
      <c r="AX774" s="177"/>
      <c r="AY774" s="177"/>
      <c r="AZ774" s="177"/>
      <c r="BA774" s="177"/>
      <c r="BF774" s="177"/>
      <c r="BG774" s="177"/>
      <c r="BH774" s="177"/>
      <c r="BI774" s="177"/>
      <c r="BJ774" s="177"/>
      <c r="BK774" s="177"/>
      <c r="BL774" s="177"/>
      <c r="BQ774" s="177"/>
      <c r="BR774" s="177"/>
      <c r="BS774" s="177"/>
      <c r="BT774" s="177"/>
      <c r="BU774" s="177"/>
      <c r="BV774" s="177"/>
      <c r="BW774" s="177"/>
      <c r="CB774" s="177"/>
      <c r="CC774" s="177"/>
      <c r="CD774" s="177"/>
      <c r="CE774" s="177"/>
      <c r="CF774" s="177"/>
      <c r="CG774" s="177"/>
      <c r="CH774" s="177"/>
    </row>
    <row r="775" customFormat="false" ht="11.25" hidden="true" customHeight="false" outlineLevel="0" collapsed="false">
      <c r="X775" s="177"/>
      <c r="Y775" s="177"/>
      <c r="Z775" s="177"/>
      <c r="AA775" s="177"/>
      <c r="AB775" s="177"/>
      <c r="AC775" s="177"/>
      <c r="AD775" s="177"/>
      <c r="AE775" s="177"/>
      <c r="AJ775" s="177"/>
      <c r="AK775" s="177"/>
      <c r="AL775" s="177"/>
      <c r="AM775" s="177"/>
      <c r="AN775" s="177"/>
      <c r="AO775" s="177"/>
      <c r="AP775" s="177"/>
      <c r="AU775" s="177"/>
      <c r="AV775" s="177"/>
      <c r="AW775" s="177"/>
      <c r="AX775" s="177"/>
      <c r="AY775" s="177"/>
      <c r="AZ775" s="177"/>
      <c r="BA775" s="177"/>
      <c r="BF775" s="177"/>
      <c r="BG775" s="177"/>
      <c r="BH775" s="177"/>
      <c r="BI775" s="177"/>
      <c r="BJ775" s="177"/>
      <c r="BK775" s="177"/>
      <c r="BL775" s="177"/>
      <c r="BQ775" s="177"/>
      <c r="BR775" s="177"/>
      <c r="BS775" s="177"/>
      <c r="BT775" s="177"/>
      <c r="BU775" s="177"/>
      <c r="BV775" s="177"/>
      <c r="BW775" s="177"/>
      <c r="CB775" s="177"/>
      <c r="CC775" s="177"/>
      <c r="CD775" s="177"/>
      <c r="CE775" s="177"/>
      <c r="CF775" s="177"/>
      <c r="CG775" s="177"/>
      <c r="CH775" s="177"/>
    </row>
    <row r="776" customFormat="false" ht="11.25" hidden="true" customHeight="false" outlineLevel="0" collapsed="false">
      <c r="X776" s="177"/>
      <c r="Y776" s="177"/>
      <c r="Z776" s="177"/>
      <c r="AA776" s="177"/>
      <c r="AB776" s="177"/>
      <c r="AC776" s="177"/>
      <c r="AD776" s="177"/>
      <c r="AE776" s="177"/>
      <c r="AJ776" s="177"/>
      <c r="AK776" s="177"/>
      <c r="AL776" s="177"/>
      <c r="AM776" s="177"/>
      <c r="AN776" s="177"/>
      <c r="AO776" s="177"/>
      <c r="AP776" s="177"/>
      <c r="AU776" s="177"/>
      <c r="AV776" s="177"/>
      <c r="AW776" s="177"/>
      <c r="AX776" s="177"/>
      <c r="AY776" s="177"/>
      <c r="AZ776" s="177"/>
      <c r="BA776" s="177"/>
      <c r="BF776" s="177"/>
      <c r="BG776" s="177"/>
      <c r="BH776" s="177"/>
      <c r="BI776" s="177"/>
      <c r="BJ776" s="177"/>
      <c r="BK776" s="177"/>
      <c r="BL776" s="177"/>
      <c r="BQ776" s="177"/>
      <c r="BR776" s="177"/>
      <c r="BS776" s="177"/>
      <c r="BT776" s="177"/>
      <c r="BU776" s="177"/>
      <c r="BV776" s="177"/>
      <c r="BW776" s="177"/>
      <c r="CB776" s="177"/>
      <c r="CC776" s="177"/>
      <c r="CD776" s="177"/>
      <c r="CE776" s="177"/>
      <c r="CF776" s="177"/>
      <c r="CG776" s="177"/>
      <c r="CH776" s="177"/>
    </row>
    <row r="777" customFormat="false" ht="11.25" hidden="true" customHeight="false" outlineLevel="0" collapsed="false">
      <c r="X777" s="177"/>
      <c r="Y777" s="177"/>
      <c r="Z777" s="177"/>
      <c r="AA777" s="177"/>
      <c r="AB777" s="177"/>
      <c r="AC777" s="177"/>
      <c r="AD777" s="177"/>
      <c r="AE777" s="177"/>
      <c r="AJ777" s="177"/>
      <c r="AK777" s="177"/>
      <c r="AL777" s="177"/>
      <c r="AM777" s="177"/>
      <c r="AN777" s="177"/>
      <c r="AO777" s="177"/>
      <c r="AP777" s="177"/>
      <c r="AU777" s="177"/>
      <c r="AV777" s="177"/>
      <c r="AW777" s="177"/>
      <c r="AX777" s="177"/>
      <c r="AY777" s="177"/>
      <c r="AZ777" s="177"/>
      <c r="BA777" s="177"/>
      <c r="BF777" s="177"/>
      <c r="BG777" s="177"/>
      <c r="BH777" s="177"/>
      <c r="BI777" s="177"/>
      <c r="BJ777" s="177"/>
      <c r="BK777" s="177"/>
      <c r="BL777" s="177"/>
      <c r="BQ777" s="177"/>
      <c r="BR777" s="177"/>
      <c r="BS777" s="177"/>
      <c r="BT777" s="177"/>
      <c r="BU777" s="177"/>
      <c r="BV777" s="177"/>
      <c r="BW777" s="177"/>
      <c r="CB777" s="177"/>
      <c r="CC777" s="177"/>
      <c r="CD777" s="177"/>
      <c r="CE777" s="177"/>
      <c r="CF777" s="177"/>
      <c r="CG777" s="177"/>
      <c r="CH777" s="177"/>
    </row>
    <row r="778" customFormat="false" ht="11.25" hidden="true" customHeight="false" outlineLevel="0" collapsed="false">
      <c r="X778" s="177"/>
      <c r="Y778" s="177"/>
      <c r="Z778" s="177"/>
      <c r="AA778" s="177"/>
      <c r="AB778" s="177"/>
      <c r="AC778" s="177"/>
      <c r="AD778" s="177"/>
      <c r="AE778" s="177"/>
      <c r="AJ778" s="177"/>
      <c r="AK778" s="177"/>
      <c r="AL778" s="177"/>
      <c r="AM778" s="177"/>
      <c r="AN778" s="177"/>
      <c r="AO778" s="177"/>
      <c r="AP778" s="177"/>
      <c r="AU778" s="177"/>
      <c r="AV778" s="177"/>
      <c r="AW778" s="177"/>
      <c r="AX778" s="177"/>
      <c r="AY778" s="177"/>
      <c r="AZ778" s="177"/>
      <c r="BA778" s="177"/>
      <c r="BF778" s="177"/>
      <c r="BG778" s="177"/>
      <c r="BH778" s="177"/>
      <c r="BI778" s="177"/>
      <c r="BJ778" s="177"/>
      <c r="BK778" s="177"/>
      <c r="BL778" s="177"/>
      <c r="BQ778" s="177"/>
      <c r="BR778" s="177"/>
      <c r="BS778" s="177"/>
      <c r="BT778" s="177"/>
      <c r="BU778" s="177"/>
      <c r="BV778" s="177"/>
      <c r="BW778" s="177"/>
      <c r="CB778" s="177"/>
      <c r="CC778" s="177"/>
      <c r="CD778" s="177"/>
      <c r="CE778" s="177"/>
      <c r="CF778" s="177"/>
      <c r="CG778" s="177"/>
      <c r="CH778" s="177"/>
    </row>
    <row r="779" customFormat="false" ht="11.25" hidden="true" customHeight="false" outlineLevel="0" collapsed="false">
      <c r="X779" s="177"/>
      <c r="Y779" s="177"/>
      <c r="Z779" s="177"/>
      <c r="AA779" s="177"/>
      <c r="AB779" s="177"/>
      <c r="AC779" s="177"/>
      <c r="AD779" s="177"/>
      <c r="AE779" s="177"/>
      <c r="AJ779" s="177"/>
      <c r="AK779" s="177"/>
      <c r="AL779" s="177"/>
      <c r="AM779" s="177"/>
      <c r="AN779" s="177"/>
      <c r="AO779" s="177"/>
      <c r="AP779" s="177"/>
      <c r="AU779" s="177"/>
      <c r="AV779" s="177"/>
      <c r="AW779" s="177"/>
      <c r="AX779" s="177"/>
      <c r="AY779" s="177"/>
      <c r="AZ779" s="177"/>
      <c r="BA779" s="177"/>
      <c r="BF779" s="177"/>
      <c r="BG779" s="177"/>
      <c r="BH779" s="177"/>
      <c r="BI779" s="177"/>
      <c r="BJ779" s="177"/>
      <c r="BK779" s="177"/>
      <c r="BL779" s="177"/>
      <c r="BQ779" s="177"/>
      <c r="BR779" s="177"/>
      <c r="BS779" s="177"/>
      <c r="BT779" s="177"/>
      <c r="BU779" s="177"/>
      <c r="BV779" s="177"/>
      <c r="BW779" s="177"/>
      <c r="CB779" s="177"/>
      <c r="CC779" s="177"/>
      <c r="CD779" s="177"/>
      <c r="CE779" s="177"/>
      <c r="CF779" s="177"/>
      <c r="CG779" s="177"/>
      <c r="CH779" s="177"/>
    </row>
    <row r="780" customFormat="false" ht="11.25" hidden="true" customHeight="false" outlineLevel="0" collapsed="false">
      <c r="X780" s="177"/>
      <c r="Y780" s="177"/>
      <c r="Z780" s="177"/>
      <c r="AA780" s="177"/>
      <c r="AB780" s="177"/>
      <c r="AC780" s="177"/>
      <c r="AD780" s="177"/>
      <c r="AE780" s="177"/>
      <c r="AJ780" s="177"/>
      <c r="AK780" s="177"/>
      <c r="AL780" s="177"/>
      <c r="AM780" s="177"/>
      <c r="AN780" s="177"/>
      <c r="AO780" s="177"/>
      <c r="AP780" s="177"/>
      <c r="AU780" s="177"/>
      <c r="AV780" s="177"/>
      <c r="AW780" s="177"/>
      <c r="AX780" s="177"/>
      <c r="AY780" s="177"/>
      <c r="AZ780" s="177"/>
      <c r="BA780" s="177"/>
      <c r="BF780" s="177"/>
      <c r="BG780" s="177"/>
      <c r="BH780" s="177"/>
      <c r="BI780" s="177"/>
      <c r="BJ780" s="177"/>
      <c r="BK780" s="177"/>
      <c r="BL780" s="177"/>
      <c r="BQ780" s="177"/>
      <c r="BR780" s="177"/>
      <c r="BS780" s="177"/>
      <c r="BT780" s="177"/>
      <c r="BU780" s="177"/>
      <c r="BV780" s="177"/>
      <c r="BW780" s="177"/>
      <c r="CB780" s="177"/>
      <c r="CC780" s="177"/>
      <c r="CD780" s="177"/>
      <c r="CE780" s="177"/>
      <c r="CF780" s="177"/>
      <c r="CG780" s="177"/>
      <c r="CH780" s="177"/>
    </row>
    <row r="781" customFormat="false" ht="11.25" hidden="true" customHeight="false" outlineLevel="0" collapsed="false">
      <c r="X781" s="177"/>
      <c r="Y781" s="177"/>
      <c r="Z781" s="177"/>
      <c r="AA781" s="177"/>
      <c r="AB781" s="177"/>
      <c r="AC781" s="177"/>
      <c r="AD781" s="177"/>
      <c r="AE781" s="177"/>
      <c r="AJ781" s="177"/>
      <c r="AK781" s="177"/>
      <c r="AL781" s="177"/>
      <c r="AM781" s="177"/>
      <c r="AN781" s="177"/>
      <c r="AO781" s="177"/>
      <c r="AP781" s="177"/>
      <c r="AU781" s="177"/>
      <c r="AV781" s="177"/>
      <c r="AW781" s="177"/>
      <c r="AX781" s="177"/>
      <c r="AY781" s="177"/>
      <c r="AZ781" s="177"/>
      <c r="BA781" s="177"/>
      <c r="BF781" s="177"/>
      <c r="BG781" s="177"/>
      <c r="BH781" s="177"/>
      <c r="BI781" s="177"/>
      <c r="BJ781" s="177"/>
      <c r="BK781" s="177"/>
      <c r="BL781" s="177"/>
      <c r="BQ781" s="177"/>
      <c r="BR781" s="177"/>
      <c r="BS781" s="177"/>
      <c r="BT781" s="177"/>
      <c r="BU781" s="177"/>
      <c r="BV781" s="177"/>
      <c r="BW781" s="177"/>
      <c r="CB781" s="177"/>
      <c r="CC781" s="177"/>
      <c r="CD781" s="177"/>
      <c r="CE781" s="177"/>
      <c r="CF781" s="177"/>
      <c r="CG781" s="177"/>
      <c r="CH781" s="177"/>
    </row>
    <row r="782" customFormat="false" ht="11.25" hidden="true" customHeight="false" outlineLevel="0" collapsed="false">
      <c r="X782" s="177"/>
      <c r="Y782" s="177"/>
      <c r="Z782" s="177"/>
      <c r="AA782" s="177"/>
      <c r="AB782" s="177"/>
      <c r="AC782" s="177"/>
      <c r="AD782" s="177"/>
      <c r="AE782" s="177"/>
      <c r="AJ782" s="177"/>
      <c r="AK782" s="177"/>
      <c r="AL782" s="177"/>
      <c r="AM782" s="177"/>
      <c r="AN782" s="177"/>
      <c r="AO782" s="177"/>
      <c r="AP782" s="177"/>
      <c r="AU782" s="177"/>
      <c r="AV782" s="177"/>
      <c r="AW782" s="177"/>
      <c r="AX782" s="177"/>
      <c r="AY782" s="177"/>
      <c r="AZ782" s="177"/>
      <c r="BA782" s="177"/>
      <c r="BF782" s="177"/>
      <c r="BG782" s="177"/>
      <c r="BH782" s="177"/>
      <c r="BI782" s="177"/>
      <c r="BJ782" s="177"/>
      <c r="BK782" s="177"/>
      <c r="BL782" s="177"/>
      <c r="BQ782" s="177"/>
      <c r="BR782" s="177"/>
      <c r="BS782" s="177"/>
      <c r="BT782" s="177"/>
      <c r="BU782" s="177"/>
      <c r="BV782" s="177"/>
      <c r="BW782" s="177"/>
      <c r="CB782" s="177"/>
      <c r="CC782" s="177"/>
      <c r="CD782" s="177"/>
      <c r="CE782" s="177"/>
      <c r="CF782" s="177"/>
      <c r="CG782" s="177"/>
      <c r="CH782" s="177"/>
    </row>
    <row r="783" customFormat="false" ht="11.25" hidden="true" customHeight="false" outlineLevel="0" collapsed="false">
      <c r="X783" s="177"/>
      <c r="Y783" s="177"/>
      <c r="Z783" s="177"/>
      <c r="AA783" s="177"/>
      <c r="AB783" s="177"/>
      <c r="AC783" s="177"/>
      <c r="AD783" s="177"/>
      <c r="AE783" s="177"/>
      <c r="AJ783" s="177"/>
      <c r="AK783" s="177"/>
      <c r="AL783" s="177"/>
      <c r="AM783" s="177"/>
      <c r="AN783" s="177"/>
      <c r="AO783" s="177"/>
      <c r="AP783" s="177"/>
      <c r="AU783" s="177"/>
      <c r="AV783" s="177"/>
      <c r="AW783" s="177"/>
      <c r="AX783" s="177"/>
      <c r="AY783" s="177"/>
      <c r="AZ783" s="177"/>
      <c r="BA783" s="177"/>
      <c r="BF783" s="177"/>
      <c r="BG783" s="177"/>
      <c r="BH783" s="177"/>
      <c r="BI783" s="177"/>
      <c r="BJ783" s="177"/>
      <c r="BK783" s="177"/>
      <c r="BL783" s="177"/>
      <c r="BQ783" s="177"/>
      <c r="BR783" s="177"/>
      <c r="BS783" s="177"/>
      <c r="BT783" s="177"/>
      <c r="BU783" s="177"/>
      <c r="BV783" s="177"/>
      <c r="BW783" s="177"/>
      <c r="CB783" s="177"/>
      <c r="CC783" s="177"/>
      <c r="CD783" s="177"/>
      <c r="CE783" s="177"/>
      <c r="CF783" s="177"/>
      <c r="CG783" s="177"/>
      <c r="CH783" s="177"/>
    </row>
    <row r="784" customFormat="false" ht="11.25" hidden="true" customHeight="false" outlineLevel="0" collapsed="false">
      <c r="X784" s="177"/>
      <c r="Y784" s="177"/>
      <c r="Z784" s="177"/>
      <c r="AA784" s="177"/>
      <c r="AB784" s="177"/>
      <c r="AC784" s="177"/>
      <c r="AD784" s="177"/>
      <c r="AE784" s="177"/>
      <c r="AJ784" s="177"/>
      <c r="AK784" s="177"/>
      <c r="AL784" s="177"/>
      <c r="AM784" s="177"/>
      <c r="AN784" s="177"/>
      <c r="AO784" s="177"/>
      <c r="AP784" s="177"/>
      <c r="AU784" s="177"/>
      <c r="AV784" s="177"/>
      <c r="AW784" s="177"/>
      <c r="AX784" s="177"/>
      <c r="AY784" s="177"/>
      <c r="AZ784" s="177"/>
      <c r="BA784" s="177"/>
      <c r="BF784" s="177"/>
      <c r="BG784" s="177"/>
      <c r="BH784" s="177"/>
      <c r="BI784" s="177"/>
      <c r="BJ784" s="177"/>
      <c r="BK784" s="177"/>
      <c r="BL784" s="177"/>
      <c r="BQ784" s="177"/>
      <c r="BR784" s="177"/>
      <c r="BS784" s="177"/>
      <c r="BT784" s="177"/>
      <c r="BU784" s="177"/>
      <c r="BV784" s="177"/>
      <c r="BW784" s="177"/>
      <c r="CB784" s="177"/>
      <c r="CC784" s="177"/>
      <c r="CD784" s="177"/>
      <c r="CE784" s="177"/>
      <c r="CF784" s="177"/>
      <c r="CG784" s="177"/>
      <c r="CH784" s="177"/>
    </row>
    <row r="785" customFormat="false" ht="11.25" hidden="true" customHeight="false" outlineLevel="0" collapsed="false">
      <c r="X785" s="177"/>
      <c r="Y785" s="177"/>
      <c r="Z785" s="177"/>
      <c r="AA785" s="177"/>
      <c r="AB785" s="177"/>
      <c r="AC785" s="177"/>
      <c r="AD785" s="177"/>
      <c r="AE785" s="177"/>
      <c r="AJ785" s="177"/>
      <c r="AK785" s="177"/>
      <c r="AL785" s="177"/>
      <c r="AM785" s="177"/>
      <c r="AN785" s="177"/>
      <c r="AO785" s="177"/>
      <c r="AP785" s="177"/>
      <c r="AU785" s="177"/>
      <c r="AV785" s="177"/>
      <c r="AW785" s="177"/>
      <c r="AX785" s="177"/>
      <c r="AY785" s="177"/>
      <c r="AZ785" s="177"/>
      <c r="BA785" s="177"/>
      <c r="BF785" s="177"/>
      <c r="BG785" s="177"/>
      <c r="BH785" s="177"/>
      <c r="BI785" s="177"/>
      <c r="BJ785" s="177"/>
      <c r="BK785" s="177"/>
      <c r="BL785" s="177"/>
      <c r="BQ785" s="177"/>
      <c r="BR785" s="177"/>
      <c r="BS785" s="177"/>
      <c r="BT785" s="177"/>
      <c r="BU785" s="177"/>
      <c r="BV785" s="177"/>
      <c r="BW785" s="177"/>
      <c r="CB785" s="177"/>
      <c r="CC785" s="177"/>
      <c r="CD785" s="177"/>
      <c r="CE785" s="177"/>
      <c r="CF785" s="177"/>
      <c r="CG785" s="177"/>
      <c r="CH785" s="177"/>
    </row>
    <row r="786" customFormat="false" ht="11.25" hidden="true" customHeight="false" outlineLevel="0" collapsed="false">
      <c r="X786" s="177"/>
      <c r="Y786" s="177"/>
      <c r="Z786" s="177"/>
      <c r="AA786" s="177"/>
      <c r="AB786" s="177"/>
      <c r="AC786" s="177"/>
      <c r="AD786" s="177"/>
      <c r="AE786" s="177"/>
      <c r="AJ786" s="177"/>
      <c r="AK786" s="177"/>
      <c r="AL786" s="177"/>
      <c r="AM786" s="177"/>
      <c r="AN786" s="177"/>
      <c r="AO786" s="177"/>
      <c r="AP786" s="177"/>
      <c r="AU786" s="177"/>
      <c r="AV786" s="177"/>
      <c r="AW786" s="177"/>
      <c r="AX786" s="177"/>
      <c r="AY786" s="177"/>
      <c r="AZ786" s="177"/>
      <c r="BA786" s="177"/>
      <c r="BF786" s="177"/>
      <c r="BG786" s="177"/>
      <c r="BH786" s="177"/>
      <c r="BI786" s="177"/>
      <c r="BJ786" s="177"/>
      <c r="BK786" s="177"/>
      <c r="BL786" s="177"/>
      <c r="BQ786" s="177"/>
      <c r="BR786" s="177"/>
      <c r="BS786" s="177"/>
      <c r="BT786" s="177"/>
      <c r="BU786" s="177"/>
      <c r="BV786" s="177"/>
      <c r="BW786" s="177"/>
      <c r="CB786" s="177"/>
      <c r="CC786" s="177"/>
      <c r="CD786" s="177"/>
      <c r="CE786" s="177"/>
      <c r="CF786" s="177"/>
      <c r="CG786" s="177"/>
      <c r="CH786" s="177"/>
    </row>
    <row r="787" customFormat="false" ht="11.25" hidden="true" customHeight="false" outlineLevel="0" collapsed="false">
      <c r="X787" s="177"/>
      <c r="Y787" s="177"/>
      <c r="Z787" s="177"/>
      <c r="AA787" s="177"/>
      <c r="AB787" s="177"/>
      <c r="AC787" s="177"/>
      <c r="AD787" s="177"/>
      <c r="AE787" s="177"/>
      <c r="AJ787" s="177"/>
      <c r="AK787" s="177"/>
      <c r="AL787" s="177"/>
      <c r="AM787" s="177"/>
      <c r="AN787" s="177"/>
      <c r="AO787" s="177"/>
      <c r="AP787" s="177"/>
      <c r="AU787" s="177"/>
      <c r="AV787" s="177"/>
      <c r="AW787" s="177"/>
      <c r="AX787" s="177"/>
      <c r="AY787" s="177"/>
      <c r="AZ787" s="177"/>
      <c r="BA787" s="177"/>
      <c r="BF787" s="177"/>
      <c r="BG787" s="177"/>
      <c r="BH787" s="177"/>
      <c r="BI787" s="177"/>
      <c r="BJ787" s="177"/>
      <c r="BK787" s="177"/>
      <c r="BL787" s="177"/>
      <c r="BQ787" s="177"/>
      <c r="BR787" s="177"/>
      <c r="BS787" s="177"/>
      <c r="BT787" s="177"/>
      <c r="BU787" s="177"/>
      <c r="BV787" s="177"/>
      <c r="BW787" s="177"/>
      <c r="CB787" s="177"/>
      <c r="CC787" s="177"/>
      <c r="CD787" s="177"/>
      <c r="CE787" s="177"/>
      <c r="CF787" s="177"/>
      <c r="CG787" s="177"/>
      <c r="CH787" s="177"/>
    </row>
    <row r="788" customFormat="false" ht="11.25" hidden="true" customHeight="false" outlineLevel="0" collapsed="false">
      <c r="X788" s="177"/>
      <c r="Y788" s="177"/>
      <c r="Z788" s="177"/>
      <c r="AA788" s="177"/>
      <c r="AB788" s="177"/>
      <c r="AC788" s="177"/>
      <c r="AD788" s="177"/>
      <c r="AE788" s="177"/>
      <c r="AJ788" s="177"/>
      <c r="AK788" s="177"/>
      <c r="AL788" s="177"/>
      <c r="AM788" s="177"/>
      <c r="AN788" s="177"/>
      <c r="AO788" s="177"/>
      <c r="AP788" s="177"/>
      <c r="AU788" s="177"/>
      <c r="AV788" s="177"/>
      <c r="AW788" s="177"/>
      <c r="AX788" s="177"/>
      <c r="AY788" s="177"/>
      <c r="AZ788" s="177"/>
      <c r="BA788" s="177"/>
      <c r="BF788" s="177"/>
      <c r="BG788" s="177"/>
      <c r="BH788" s="177"/>
      <c r="BI788" s="177"/>
      <c r="BJ788" s="177"/>
      <c r="BK788" s="177"/>
      <c r="BL788" s="177"/>
      <c r="BQ788" s="177"/>
      <c r="BR788" s="177"/>
      <c r="BS788" s="177"/>
      <c r="BT788" s="177"/>
      <c r="BU788" s="177"/>
      <c r="BV788" s="177"/>
      <c r="BW788" s="177"/>
      <c r="CB788" s="177"/>
      <c r="CC788" s="177"/>
      <c r="CD788" s="177"/>
      <c r="CE788" s="177"/>
      <c r="CF788" s="177"/>
      <c r="CG788" s="177"/>
      <c r="CH788" s="177"/>
    </row>
    <row r="789" customFormat="false" ht="11.25" hidden="true" customHeight="false" outlineLevel="0" collapsed="false">
      <c r="X789" s="177"/>
      <c r="Y789" s="177"/>
      <c r="Z789" s="177"/>
      <c r="AA789" s="177"/>
      <c r="AB789" s="177"/>
      <c r="AC789" s="177"/>
      <c r="AD789" s="177"/>
      <c r="AE789" s="177"/>
      <c r="AJ789" s="177"/>
      <c r="AK789" s="177"/>
      <c r="AL789" s="177"/>
      <c r="AM789" s="177"/>
      <c r="AN789" s="177"/>
      <c r="AO789" s="177"/>
      <c r="AP789" s="177"/>
      <c r="AU789" s="177"/>
      <c r="AV789" s="177"/>
      <c r="AW789" s="177"/>
      <c r="AX789" s="177"/>
      <c r="AY789" s="177"/>
      <c r="AZ789" s="177"/>
      <c r="BA789" s="177"/>
      <c r="BF789" s="177"/>
      <c r="BG789" s="177"/>
      <c r="BH789" s="177"/>
      <c r="BI789" s="177"/>
      <c r="BJ789" s="177"/>
      <c r="BK789" s="177"/>
      <c r="BL789" s="177"/>
      <c r="BQ789" s="177"/>
      <c r="BR789" s="177"/>
      <c r="BS789" s="177"/>
      <c r="BT789" s="177"/>
      <c r="BU789" s="177"/>
      <c r="BV789" s="177"/>
      <c r="BW789" s="177"/>
      <c r="CB789" s="177"/>
      <c r="CC789" s="177"/>
      <c r="CD789" s="177"/>
      <c r="CE789" s="177"/>
      <c r="CF789" s="177"/>
      <c r="CG789" s="177"/>
      <c r="CH789" s="177"/>
    </row>
    <row r="790" customFormat="false" ht="11.25" hidden="true" customHeight="false" outlineLevel="0" collapsed="false">
      <c r="X790" s="177"/>
      <c r="Y790" s="177"/>
      <c r="Z790" s="177"/>
      <c r="AA790" s="177"/>
      <c r="AB790" s="177"/>
      <c r="AC790" s="177"/>
      <c r="AD790" s="177"/>
      <c r="AE790" s="177"/>
      <c r="AJ790" s="177"/>
      <c r="AK790" s="177"/>
      <c r="AL790" s="177"/>
      <c r="AM790" s="177"/>
      <c r="AN790" s="177"/>
      <c r="AO790" s="177"/>
      <c r="AP790" s="177"/>
      <c r="AU790" s="177"/>
      <c r="AV790" s="177"/>
      <c r="AW790" s="177"/>
      <c r="AX790" s="177"/>
      <c r="AY790" s="177"/>
      <c r="AZ790" s="177"/>
      <c r="BA790" s="177"/>
      <c r="BF790" s="177"/>
      <c r="BG790" s="177"/>
      <c r="BH790" s="177"/>
      <c r="BI790" s="177"/>
      <c r="BJ790" s="177"/>
      <c r="BK790" s="177"/>
      <c r="BL790" s="177"/>
      <c r="BQ790" s="177"/>
      <c r="BR790" s="177"/>
      <c r="BS790" s="177"/>
      <c r="BT790" s="177"/>
      <c r="BU790" s="177"/>
      <c r="BV790" s="177"/>
      <c r="BW790" s="177"/>
      <c r="CB790" s="177"/>
      <c r="CC790" s="177"/>
      <c r="CD790" s="177"/>
      <c r="CE790" s="177"/>
      <c r="CF790" s="177"/>
      <c r="CG790" s="177"/>
      <c r="CH790" s="177"/>
    </row>
    <row r="791" customFormat="false" ht="11.25" hidden="true" customHeight="false" outlineLevel="0" collapsed="false">
      <c r="X791" s="177"/>
      <c r="Y791" s="177"/>
      <c r="Z791" s="177"/>
      <c r="AA791" s="177"/>
      <c r="AB791" s="177"/>
      <c r="AC791" s="177"/>
      <c r="AD791" s="177"/>
      <c r="AE791" s="177"/>
      <c r="AJ791" s="177"/>
      <c r="AK791" s="177"/>
      <c r="AL791" s="177"/>
      <c r="AM791" s="177"/>
      <c r="AN791" s="177"/>
      <c r="AO791" s="177"/>
      <c r="AP791" s="177"/>
      <c r="AU791" s="177"/>
      <c r="AV791" s="177"/>
      <c r="AW791" s="177"/>
      <c r="AX791" s="177"/>
      <c r="AY791" s="177"/>
      <c r="AZ791" s="177"/>
      <c r="BA791" s="177"/>
      <c r="BF791" s="177"/>
      <c r="BG791" s="177"/>
      <c r="BH791" s="177"/>
      <c r="BI791" s="177"/>
      <c r="BJ791" s="177"/>
      <c r="BK791" s="177"/>
      <c r="BL791" s="177"/>
      <c r="BQ791" s="177"/>
      <c r="BR791" s="177"/>
      <c r="BS791" s="177"/>
      <c r="BT791" s="177"/>
      <c r="BU791" s="177"/>
      <c r="BV791" s="177"/>
      <c r="BW791" s="177"/>
      <c r="CB791" s="177"/>
      <c r="CC791" s="177"/>
      <c r="CD791" s="177"/>
      <c r="CE791" s="177"/>
      <c r="CF791" s="177"/>
      <c r="CG791" s="177"/>
      <c r="CH791" s="177"/>
    </row>
    <row r="792" customFormat="false" ht="11.25" hidden="true" customHeight="false" outlineLevel="0" collapsed="false">
      <c r="X792" s="177"/>
      <c r="Y792" s="177"/>
      <c r="Z792" s="177"/>
      <c r="AA792" s="177"/>
      <c r="AB792" s="177"/>
      <c r="AC792" s="177"/>
      <c r="AD792" s="177"/>
      <c r="AE792" s="177"/>
      <c r="AJ792" s="177"/>
      <c r="AK792" s="177"/>
      <c r="AL792" s="177"/>
      <c r="AM792" s="177"/>
      <c r="AN792" s="177"/>
      <c r="AO792" s="177"/>
      <c r="AP792" s="177"/>
      <c r="AU792" s="177"/>
      <c r="AV792" s="177"/>
      <c r="AW792" s="177"/>
      <c r="AX792" s="177"/>
      <c r="AY792" s="177"/>
      <c r="AZ792" s="177"/>
      <c r="BA792" s="177"/>
      <c r="BF792" s="177"/>
      <c r="BG792" s="177"/>
      <c r="BH792" s="177"/>
      <c r="BI792" s="177"/>
      <c r="BJ792" s="177"/>
      <c r="BK792" s="177"/>
      <c r="BL792" s="177"/>
      <c r="BQ792" s="177"/>
      <c r="BR792" s="177"/>
      <c r="BS792" s="177"/>
      <c r="BT792" s="177"/>
      <c r="BU792" s="177"/>
      <c r="BV792" s="177"/>
      <c r="BW792" s="177"/>
      <c r="CB792" s="177"/>
      <c r="CC792" s="177"/>
      <c r="CD792" s="177"/>
      <c r="CE792" s="177"/>
      <c r="CF792" s="177"/>
      <c r="CG792" s="177"/>
      <c r="CH792" s="177"/>
    </row>
    <row r="793" customFormat="false" ht="11.25" hidden="true" customHeight="false" outlineLevel="0" collapsed="false">
      <c r="X793" s="177"/>
      <c r="Y793" s="177"/>
      <c r="Z793" s="177"/>
      <c r="AA793" s="177"/>
      <c r="AB793" s="177"/>
      <c r="AC793" s="177"/>
      <c r="AD793" s="177"/>
      <c r="AE793" s="177"/>
      <c r="AJ793" s="177"/>
      <c r="AK793" s="177"/>
      <c r="AL793" s="177"/>
      <c r="AM793" s="177"/>
      <c r="AN793" s="177"/>
      <c r="AO793" s="177"/>
      <c r="AP793" s="177"/>
      <c r="AU793" s="177"/>
      <c r="AV793" s="177"/>
      <c r="AW793" s="177"/>
      <c r="AX793" s="177"/>
      <c r="AY793" s="177"/>
      <c r="AZ793" s="177"/>
      <c r="BA793" s="177"/>
      <c r="BF793" s="177"/>
      <c r="BG793" s="177"/>
      <c r="BH793" s="177"/>
      <c r="BI793" s="177"/>
      <c r="BJ793" s="177"/>
      <c r="BK793" s="177"/>
      <c r="BL793" s="177"/>
      <c r="BQ793" s="177"/>
      <c r="BR793" s="177"/>
      <c r="BS793" s="177"/>
      <c r="BT793" s="177"/>
      <c r="BU793" s="177"/>
      <c r="BV793" s="177"/>
      <c r="BW793" s="177"/>
      <c r="CB793" s="177"/>
      <c r="CC793" s="177"/>
      <c r="CD793" s="177"/>
      <c r="CE793" s="177"/>
      <c r="CF793" s="177"/>
      <c r="CG793" s="177"/>
      <c r="CH793" s="177"/>
    </row>
    <row r="794" customFormat="false" ht="11.25" hidden="true" customHeight="false" outlineLevel="0" collapsed="false">
      <c r="X794" s="177"/>
      <c r="Y794" s="177"/>
      <c r="Z794" s="177"/>
      <c r="AA794" s="177"/>
      <c r="AB794" s="177"/>
      <c r="AC794" s="177"/>
      <c r="AD794" s="177"/>
      <c r="AE794" s="177"/>
      <c r="AJ794" s="177"/>
      <c r="AK794" s="177"/>
      <c r="AL794" s="177"/>
      <c r="AM794" s="177"/>
      <c r="AN794" s="177"/>
      <c r="AO794" s="177"/>
      <c r="AP794" s="177"/>
      <c r="AU794" s="177"/>
      <c r="AV794" s="177"/>
      <c r="AW794" s="177"/>
      <c r="AX794" s="177"/>
      <c r="AY794" s="177"/>
      <c r="AZ794" s="177"/>
      <c r="BA794" s="177"/>
      <c r="BF794" s="177"/>
      <c r="BG794" s="177"/>
      <c r="BH794" s="177"/>
      <c r="BI794" s="177"/>
      <c r="BJ794" s="177"/>
      <c r="BK794" s="177"/>
      <c r="BL794" s="177"/>
      <c r="BQ794" s="177"/>
      <c r="BR794" s="177"/>
      <c r="BS794" s="177"/>
      <c r="BT794" s="177"/>
      <c r="BU794" s="177"/>
      <c r="BV794" s="177"/>
      <c r="BW794" s="177"/>
      <c r="CB794" s="177"/>
      <c r="CC794" s="177"/>
      <c r="CD794" s="177"/>
      <c r="CE794" s="177"/>
      <c r="CF794" s="177"/>
      <c r="CG794" s="177"/>
      <c r="CH794" s="177"/>
    </row>
    <row r="795" customFormat="false" ht="11.25" hidden="true" customHeight="false" outlineLevel="0" collapsed="false">
      <c r="X795" s="177"/>
      <c r="Y795" s="177"/>
      <c r="Z795" s="177"/>
      <c r="AA795" s="177"/>
      <c r="AB795" s="177"/>
      <c r="AC795" s="177"/>
      <c r="AD795" s="177"/>
      <c r="AE795" s="177"/>
      <c r="AJ795" s="177"/>
      <c r="AK795" s="177"/>
      <c r="AL795" s="177"/>
      <c r="AM795" s="177"/>
      <c r="AN795" s="177"/>
      <c r="AO795" s="177"/>
      <c r="AP795" s="177"/>
      <c r="AU795" s="177"/>
      <c r="AV795" s="177"/>
      <c r="AW795" s="177"/>
      <c r="AX795" s="177"/>
      <c r="AY795" s="177"/>
      <c r="AZ795" s="177"/>
      <c r="BA795" s="177"/>
      <c r="BF795" s="177"/>
      <c r="BG795" s="177"/>
      <c r="BH795" s="177"/>
      <c r="BI795" s="177"/>
      <c r="BJ795" s="177"/>
      <c r="BK795" s="177"/>
      <c r="BL795" s="177"/>
      <c r="BQ795" s="177"/>
      <c r="BR795" s="177"/>
      <c r="BS795" s="177"/>
      <c r="BT795" s="177"/>
      <c r="BU795" s="177"/>
      <c r="BV795" s="177"/>
      <c r="BW795" s="177"/>
      <c r="CB795" s="177"/>
      <c r="CC795" s="177"/>
      <c r="CD795" s="177"/>
      <c r="CE795" s="177"/>
      <c r="CF795" s="177"/>
      <c r="CG795" s="177"/>
      <c r="CH795" s="177"/>
    </row>
    <row r="796" customFormat="false" ht="11.25" hidden="true" customHeight="false" outlineLevel="0" collapsed="false">
      <c r="X796" s="177"/>
      <c r="Y796" s="177"/>
      <c r="Z796" s="177"/>
      <c r="AA796" s="177"/>
      <c r="AB796" s="177"/>
      <c r="AC796" s="177"/>
      <c r="AD796" s="177"/>
      <c r="AE796" s="177"/>
      <c r="AJ796" s="177"/>
      <c r="AK796" s="177"/>
      <c r="AL796" s="177"/>
      <c r="AM796" s="177"/>
      <c r="AN796" s="177"/>
      <c r="AO796" s="177"/>
      <c r="AP796" s="177"/>
      <c r="AU796" s="177"/>
      <c r="AV796" s="177"/>
      <c r="AW796" s="177"/>
      <c r="AX796" s="177"/>
      <c r="AY796" s="177"/>
      <c r="AZ796" s="177"/>
      <c r="BA796" s="177"/>
      <c r="BF796" s="177"/>
      <c r="BG796" s="177"/>
      <c r="BH796" s="177"/>
      <c r="BI796" s="177"/>
      <c r="BJ796" s="177"/>
      <c r="BK796" s="177"/>
      <c r="BL796" s="177"/>
      <c r="BQ796" s="177"/>
      <c r="BR796" s="177"/>
      <c r="BS796" s="177"/>
      <c r="BT796" s="177"/>
      <c r="BU796" s="177"/>
      <c r="BV796" s="177"/>
      <c r="BW796" s="177"/>
      <c r="CB796" s="177"/>
      <c r="CC796" s="177"/>
      <c r="CD796" s="177"/>
      <c r="CE796" s="177"/>
      <c r="CF796" s="177"/>
      <c r="CG796" s="177"/>
      <c r="CH796" s="177"/>
    </row>
    <row r="797" customFormat="false" ht="11.25" hidden="true" customHeight="false" outlineLevel="0" collapsed="false">
      <c r="X797" s="177"/>
      <c r="Y797" s="177"/>
      <c r="Z797" s="177"/>
      <c r="AA797" s="177"/>
      <c r="AB797" s="177"/>
      <c r="AC797" s="177"/>
      <c r="AD797" s="177"/>
      <c r="AE797" s="177"/>
      <c r="AJ797" s="177"/>
      <c r="AK797" s="177"/>
      <c r="AL797" s="177"/>
      <c r="AM797" s="177"/>
      <c r="AN797" s="177"/>
      <c r="AO797" s="177"/>
      <c r="AP797" s="177"/>
      <c r="AU797" s="177"/>
      <c r="AV797" s="177"/>
      <c r="AW797" s="177"/>
      <c r="AX797" s="177"/>
      <c r="AY797" s="177"/>
      <c r="AZ797" s="177"/>
      <c r="BA797" s="177"/>
      <c r="BF797" s="177"/>
      <c r="BG797" s="177"/>
      <c r="BH797" s="177"/>
      <c r="BI797" s="177"/>
      <c r="BJ797" s="177"/>
      <c r="BK797" s="177"/>
      <c r="BL797" s="177"/>
      <c r="BQ797" s="177"/>
      <c r="BR797" s="177"/>
      <c r="BS797" s="177"/>
      <c r="BT797" s="177"/>
      <c r="BU797" s="177"/>
      <c r="BV797" s="177"/>
      <c r="BW797" s="177"/>
      <c r="CB797" s="177"/>
      <c r="CC797" s="177"/>
      <c r="CD797" s="177"/>
      <c r="CE797" s="177"/>
      <c r="CF797" s="177"/>
      <c r="CG797" s="177"/>
      <c r="CH797" s="177"/>
    </row>
    <row r="798" customFormat="false" ht="11.25" hidden="true" customHeight="false" outlineLevel="0" collapsed="false">
      <c r="X798" s="177"/>
      <c r="Y798" s="177"/>
      <c r="Z798" s="177"/>
      <c r="AA798" s="177"/>
      <c r="AB798" s="177"/>
      <c r="AC798" s="177"/>
      <c r="AD798" s="177"/>
      <c r="AE798" s="177"/>
      <c r="AJ798" s="177"/>
      <c r="AK798" s="177"/>
      <c r="AL798" s="177"/>
      <c r="AM798" s="177"/>
      <c r="AN798" s="177"/>
      <c r="AO798" s="177"/>
      <c r="AP798" s="177"/>
      <c r="AU798" s="177"/>
      <c r="AV798" s="177"/>
      <c r="AW798" s="177"/>
      <c r="AX798" s="177"/>
      <c r="AY798" s="177"/>
      <c r="AZ798" s="177"/>
      <c r="BA798" s="177"/>
      <c r="BF798" s="177"/>
      <c r="BG798" s="177"/>
      <c r="BH798" s="177"/>
      <c r="BI798" s="177"/>
      <c r="BJ798" s="177"/>
      <c r="BK798" s="177"/>
      <c r="BL798" s="177"/>
      <c r="BQ798" s="177"/>
      <c r="BR798" s="177"/>
      <c r="BS798" s="177"/>
      <c r="BT798" s="177"/>
      <c r="BU798" s="177"/>
      <c r="BV798" s="177"/>
      <c r="BW798" s="177"/>
      <c r="CB798" s="177"/>
      <c r="CC798" s="177"/>
      <c r="CD798" s="177"/>
      <c r="CE798" s="177"/>
      <c r="CF798" s="177"/>
      <c r="CG798" s="177"/>
      <c r="CH798" s="177"/>
    </row>
    <row r="799" customFormat="false" ht="11.25" hidden="true" customHeight="false" outlineLevel="0" collapsed="false">
      <c r="X799" s="177"/>
      <c r="Y799" s="177"/>
      <c r="Z799" s="177"/>
      <c r="AA799" s="177"/>
      <c r="AB799" s="177"/>
      <c r="AC799" s="177"/>
      <c r="AD799" s="177"/>
      <c r="AE799" s="177"/>
      <c r="AJ799" s="177"/>
      <c r="AK799" s="177"/>
      <c r="AL799" s="177"/>
      <c r="AM799" s="177"/>
      <c r="AN799" s="177"/>
      <c r="AO799" s="177"/>
      <c r="AP799" s="177"/>
      <c r="AU799" s="177"/>
      <c r="AV799" s="177"/>
      <c r="AW799" s="177"/>
      <c r="AX799" s="177"/>
      <c r="AY799" s="177"/>
      <c r="AZ799" s="177"/>
      <c r="BA799" s="177"/>
      <c r="BF799" s="177"/>
      <c r="BG799" s="177"/>
      <c r="BH799" s="177"/>
      <c r="BI799" s="177"/>
      <c r="BJ799" s="177"/>
      <c r="BK799" s="177"/>
      <c r="BL799" s="177"/>
      <c r="BQ799" s="177"/>
      <c r="BR799" s="177"/>
      <c r="BS799" s="177"/>
      <c r="BT799" s="177"/>
      <c r="BU799" s="177"/>
      <c r="BV799" s="177"/>
      <c r="BW799" s="177"/>
      <c r="CB799" s="177"/>
      <c r="CC799" s="177"/>
      <c r="CD799" s="177"/>
      <c r="CE799" s="177"/>
      <c r="CF799" s="177"/>
      <c r="CG799" s="177"/>
      <c r="CH799" s="177"/>
    </row>
    <row r="800" customFormat="false" ht="11.25" hidden="true" customHeight="false" outlineLevel="0" collapsed="false">
      <c r="X800" s="177"/>
      <c r="Y800" s="177"/>
      <c r="Z800" s="177"/>
      <c r="AA800" s="177"/>
      <c r="AB800" s="177"/>
      <c r="AC800" s="177"/>
      <c r="AD800" s="177"/>
      <c r="AE800" s="177"/>
      <c r="AJ800" s="177"/>
      <c r="AK800" s="177"/>
      <c r="AL800" s="177"/>
      <c r="AM800" s="177"/>
      <c r="AN800" s="177"/>
      <c r="AO800" s="177"/>
      <c r="AP800" s="177"/>
      <c r="AU800" s="177"/>
      <c r="AV800" s="177"/>
      <c r="AW800" s="177"/>
      <c r="AX800" s="177"/>
      <c r="AY800" s="177"/>
      <c r="AZ800" s="177"/>
      <c r="BA800" s="177"/>
      <c r="BF800" s="177"/>
      <c r="BG800" s="177"/>
      <c r="BH800" s="177"/>
      <c r="BI800" s="177"/>
      <c r="BJ800" s="177"/>
      <c r="BK800" s="177"/>
      <c r="BL800" s="177"/>
      <c r="BQ800" s="177"/>
      <c r="BR800" s="177"/>
      <c r="BS800" s="177"/>
      <c r="BT800" s="177"/>
      <c r="BU800" s="177"/>
      <c r="BV800" s="177"/>
      <c r="BW800" s="177"/>
      <c r="CB800" s="177"/>
      <c r="CC800" s="177"/>
      <c r="CD800" s="177"/>
      <c r="CE800" s="177"/>
      <c r="CF800" s="177"/>
      <c r="CG800" s="177"/>
      <c r="CH800" s="177"/>
    </row>
    <row r="801" customFormat="false" ht="11.25" hidden="true" customHeight="false" outlineLevel="0" collapsed="false">
      <c r="X801" s="177"/>
      <c r="Y801" s="177"/>
      <c r="Z801" s="177"/>
      <c r="AA801" s="177"/>
      <c r="AB801" s="177"/>
      <c r="AC801" s="177"/>
      <c r="AD801" s="177"/>
      <c r="AE801" s="177"/>
      <c r="AJ801" s="177"/>
      <c r="AK801" s="177"/>
      <c r="AL801" s="177"/>
      <c r="AM801" s="177"/>
      <c r="AN801" s="177"/>
      <c r="AO801" s="177"/>
      <c r="AP801" s="177"/>
      <c r="AU801" s="177"/>
      <c r="AV801" s="177"/>
      <c r="AW801" s="177"/>
      <c r="AX801" s="177"/>
      <c r="AY801" s="177"/>
      <c r="AZ801" s="177"/>
      <c r="BA801" s="177"/>
      <c r="BF801" s="177"/>
      <c r="BG801" s="177"/>
      <c r="BH801" s="177"/>
      <c r="BI801" s="177"/>
      <c r="BJ801" s="177"/>
      <c r="BK801" s="177"/>
      <c r="BL801" s="177"/>
      <c r="BQ801" s="177"/>
      <c r="BR801" s="177"/>
      <c r="BS801" s="177"/>
      <c r="BT801" s="177"/>
      <c r="BU801" s="177"/>
      <c r="BV801" s="177"/>
      <c r="BW801" s="177"/>
      <c r="CB801" s="177"/>
      <c r="CC801" s="177"/>
      <c r="CD801" s="177"/>
      <c r="CE801" s="177"/>
      <c r="CF801" s="177"/>
      <c r="CG801" s="177"/>
      <c r="CH801" s="177"/>
    </row>
    <row r="802" customFormat="false" ht="11.25" hidden="true" customHeight="false" outlineLevel="0" collapsed="false">
      <c r="X802" s="177"/>
      <c r="Y802" s="177"/>
      <c r="Z802" s="177"/>
      <c r="AA802" s="177"/>
      <c r="AB802" s="177"/>
      <c r="AC802" s="177"/>
      <c r="AD802" s="177"/>
      <c r="AE802" s="177"/>
      <c r="AJ802" s="177"/>
      <c r="AK802" s="177"/>
      <c r="AL802" s="177"/>
      <c r="AM802" s="177"/>
      <c r="AN802" s="177"/>
      <c r="AO802" s="177"/>
      <c r="AP802" s="177"/>
      <c r="AU802" s="177"/>
      <c r="AV802" s="177"/>
      <c r="AW802" s="177"/>
      <c r="AX802" s="177"/>
      <c r="AY802" s="177"/>
      <c r="AZ802" s="177"/>
      <c r="BA802" s="177"/>
      <c r="BF802" s="177"/>
      <c r="BG802" s="177"/>
      <c r="BH802" s="177"/>
      <c r="BI802" s="177"/>
      <c r="BJ802" s="177"/>
      <c r="BK802" s="177"/>
      <c r="BL802" s="177"/>
      <c r="BQ802" s="177"/>
      <c r="BR802" s="177"/>
      <c r="BS802" s="177"/>
      <c r="BT802" s="177"/>
      <c r="BU802" s="177"/>
      <c r="BV802" s="177"/>
      <c r="BW802" s="177"/>
      <c r="CB802" s="177"/>
      <c r="CC802" s="177"/>
      <c r="CD802" s="177"/>
      <c r="CE802" s="177"/>
      <c r="CF802" s="177"/>
      <c r="CG802" s="177"/>
      <c r="CH802" s="177"/>
    </row>
    <row r="803" customFormat="false" ht="11.25" hidden="true" customHeight="false" outlineLevel="0" collapsed="false">
      <c r="X803" s="177"/>
      <c r="Y803" s="177"/>
      <c r="Z803" s="177"/>
      <c r="AA803" s="177"/>
      <c r="AB803" s="177"/>
      <c r="AC803" s="177"/>
      <c r="AD803" s="177"/>
      <c r="AE803" s="177"/>
      <c r="AJ803" s="177"/>
      <c r="AK803" s="177"/>
      <c r="AL803" s="177"/>
      <c r="AM803" s="177"/>
      <c r="AN803" s="177"/>
      <c r="AO803" s="177"/>
      <c r="AP803" s="177"/>
      <c r="AU803" s="177"/>
      <c r="AV803" s="177"/>
      <c r="AW803" s="177"/>
      <c r="AX803" s="177"/>
      <c r="AY803" s="177"/>
      <c r="AZ803" s="177"/>
      <c r="BA803" s="177"/>
      <c r="BF803" s="177"/>
      <c r="BG803" s="177"/>
      <c r="BH803" s="177"/>
      <c r="BI803" s="177"/>
      <c r="BJ803" s="177"/>
      <c r="BK803" s="177"/>
      <c r="BL803" s="177"/>
      <c r="BQ803" s="177"/>
      <c r="BR803" s="177"/>
      <c r="BS803" s="177"/>
      <c r="BT803" s="177"/>
      <c r="BU803" s="177"/>
      <c r="BV803" s="177"/>
      <c r="BW803" s="177"/>
      <c r="CB803" s="177"/>
      <c r="CC803" s="177"/>
      <c r="CD803" s="177"/>
      <c r="CE803" s="177"/>
      <c r="CF803" s="177"/>
      <c r="CG803" s="177"/>
      <c r="CH803" s="177"/>
    </row>
    <row r="804" customFormat="false" ht="11.25" hidden="true" customHeight="false" outlineLevel="0" collapsed="false">
      <c r="X804" s="177"/>
      <c r="Y804" s="177"/>
      <c r="Z804" s="177"/>
      <c r="AA804" s="177"/>
      <c r="AB804" s="177"/>
      <c r="AC804" s="177"/>
      <c r="AD804" s="177"/>
      <c r="AE804" s="177"/>
      <c r="AJ804" s="177"/>
      <c r="AK804" s="177"/>
      <c r="AL804" s="177"/>
      <c r="AM804" s="177"/>
      <c r="AN804" s="177"/>
      <c r="AO804" s="177"/>
      <c r="AP804" s="177"/>
      <c r="AU804" s="177"/>
      <c r="AV804" s="177"/>
      <c r="AW804" s="177"/>
      <c r="AX804" s="177"/>
      <c r="AY804" s="177"/>
      <c r="AZ804" s="177"/>
      <c r="BA804" s="177"/>
      <c r="BF804" s="177"/>
      <c r="BG804" s="177"/>
      <c r="BH804" s="177"/>
      <c r="BI804" s="177"/>
      <c r="BJ804" s="177"/>
      <c r="BK804" s="177"/>
      <c r="BL804" s="177"/>
      <c r="BQ804" s="177"/>
      <c r="BR804" s="177"/>
      <c r="BS804" s="177"/>
      <c r="BT804" s="177"/>
      <c r="BU804" s="177"/>
      <c r="BV804" s="177"/>
      <c r="BW804" s="177"/>
      <c r="CB804" s="177"/>
      <c r="CC804" s="177"/>
      <c r="CD804" s="177"/>
      <c r="CE804" s="177"/>
      <c r="CF804" s="177"/>
      <c r="CG804" s="177"/>
      <c r="CH804" s="177"/>
    </row>
    <row r="805" customFormat="false" ht="11.25" hidden="true" customHeight="false" outlineLevel="0" collapsed="false">
      <c r="X805" s="177"/>
      <c r="Y805" s="177"/>
      <c r="Z805" s="177"/>
      <c r="AA805" s="177"/>
      <c r="AB805" s="177"/>
      <c r="AC805" s="177"/>
      <c r="AD805" s="177"/>
      <c r="AE805" s="177"/>
      <c r="AJ805" s="177"/>
      <c r="AK805" s="177"/>
      <c r="AL805" s="177"/>
      <c r="AM805" s="177"/>
      <c r="AN805" s="177"/>
      <c r="AO805" s="177"/>
      <c r="AP805" s="177"/>
      <c r="AU805" s="177"/>
      <c r="AV805" s="177"/>
      <c r="AW805" s="177"/>
      <c r="AX805" s="177"/>
      <c r="AY805" s="177"/>
      <c r="AZ805" s="177"/>
      <c r="BA805" s="177"/>
      <c r="BF805" s="177"/>
      <c r="BG805" s="177"/>
      <c r="BH805" s="177"/>
      <c r="BI805" s="177"/>
      <c r="BJ805" s="177"/>
      <c r="BK805" s="177"/>
      <c r="BL805" s="177"/>
      <c r="BQ805" s="177"/>
      <c r="BR805" s="177"/>
      <c r="BS805" s="177"/>
      <c r="BT805" s="177"/>
      <c r="BU805" s="177"/>
      <c r="BV805" s="177"/>
      <c r="BW805" s="177"/>
      <c r="CB805" s="177"/>
      <c r="CC805" s="177"/>
      <c r="CD805" s="177"/>
      <c r="CE805" s="177"/>
      <c r="CF805" s="177"/>
      <c r="CG805" s="177"/>
      <c r="CH805" s="177"/>
    </row>
    <row r="806" customFormat="false" ht="11.25" hidden="true" customHeight="false" outlineLevel="0" collapsed="false">
      <c r="X806" s="177"/>
      <c r="Y806" s="177"/>
      <c r="Z806" s="177"/>
      <c r="AA806" s="177"/>
      <c r="AB806" s="177"/>
      <c r="AC806" s="177"/>
      <c r="AD806" s="177"/>
      <c r="AE806" s="177"/>
      <c r="AJ806" s="177"/>
      <c r="AK806" s="177"/>
      <c r="AL806" s="177"/>
      <c r="AM806" s="177"/>
      <c r="AN806" s="177"/>
      <c r="AO806" s="177"/>
      <c r="AP806" s="177"/>
      <c r="AU806" s="177"/>
      <c r="AV806" s="177"/>
      <c r="AW806" s="177"/>
      <c r="AX806" s="177"/>
      <c r="AY806" s="177"/>
      <c r="AZ806" s="177"/>
      <c r="BA806" s="177"/>
      <c r="BF806" s="177"/>
      <c r="BG806" s="177"/>
      <c r="BH806" s="177"/>
      <c r="BI806" s="177"/>
      <c r="BJ806" s="177"/>
      <c r="BK806" s="177"/>
      <c r="BL806" s="177"/>
      <c r="BQ806" s="177"/>
      <c r="BR806" s="177"/>
      <c r="BS806" s="177"/>
      <c r="BT806" s="177"/>
      <c r="BU806" s="177"/>
      <c r="BV806" s="177"/>
      <c r="BW806" s="177"/>
      <c r="CB806" s="177"/>
      <c r="CC806" s="177"/>
      <c r="CD806" s="177"/>
      <c r="CE806" s="177"/>
      <c r="CF806" s="177"/>
      <c r="CG806" s="177"/>
      <c r="CH806" s="177"/>
    </row>
    <row r="807" customFormat="false" ht="11.25" hidden="true" customHeight="false" outlineLevel="0" collapsed="false">
      <c r="X807" s="177"/>
      <c r="Y807" s="177"/>
      <c r="Z807" s="177"/>
      <c r="AA807" s="177"/>
      <c r="AB807" s="177"/>
      <c r="AC807" s="177"/>
      <c r="AD807" s="177"/>
      <c r="AE807" s="177"/>
      <c r="AJ807" s="177"/>
      <c r="AK807" s="177"/>
      <c r="AL807" s="177"/>
      <c r="AM807" s="177"/>
      <c r="AN807" s="177"/>
      <c r="AO807" s="177"/>
      <c r="AP807" s="177"/>
      <c r="AU807" s="177"/>
      <c r="AV807" s="177"/>
      <c r="AW807" s="177"/>
      <c r="AX807" s="177"/>
      <c r="AY807" s="177"/>
      <c r="AZ807" s="177"/>
      <c r="BA807" s="177"/>
      <c r="BF807" s="177"/>
      <c r="BG807" s="177"/>
      <c r="BH807" s="177"/>
      <c r="BI807" s="177"/>
      <c r="BJ807" s="177"/>
      <c r="BK807" s="177"/>
      <c r="BL807" s="177"/>
      <c r="BQ807" s="177"/>
      <c r="BR807" s="177"/>
      <c r="BS807" s="177"/>
      <c r="BT807" s="177"/>
      <c r="BU807" s="177"/>
      <c r="BV807" s="177"/>
      <c r="BW807" s="177"/>
      <c r="CB807" s="177"/>
      <c r="CC807" s="177"/>
      <c r="CD807" s="177"/>
      <c r="CE807" s="177"/>
      <c r="CF807" s="177"/>
      <c r="CG807" s="177"/>
      <c r="CH807" s="177"/>
    </row>
    <row r="808" customFormat="false" ht="11.25" hidden="true" customHeight="false" outlineLevel="0" collapsed="false">
      <c r="X808" s="177"/>
      <c r="Y808" s="177"/>
      <c r="Z808" s="177"/>
      <c r="AA808" s="177"/>
      <c r="AB808" s="177"/>
      <c r="AC808" s="177"/>
      <c r="AD808" s="177"/>
      <c r="AE808" s="177"/>
      <c r="AJ808" s="177"/>
      <c r="AK808" s="177"/>
      <c r="AL808" s="177"/>
      <c r="AM808" s="177"/>
      <c r="AN808" s="177"/>
      <c r="AO808" s="177"/>
      <c r="AP808" s="177"/>
      <c r="AU808" s="177"/>
      <c r="AV808" s="177"/>
      <c r="AW808" s="177"/>
      <c r="AX808" s="177"/>
      <c r="AY808" s="177"/>
      <c r="AZ808" s="177"/>
      <c r="BA808" s="177"/>
      <c r="BF808" s="177"/>
      <c r="BG808" s="177"/>
      <c r="BH808" s="177"/>
      <c r="BI808" s="177"/>
      <c r="BJ808" s="177"/>
      <c r="BK808" s="177"/>
      <c r="BL808" s="177"/>
      <c r="BQ808" s="177"/>
      <c r="BR808" s="177"/>
      <c r="BS808" s="177"/>
      <c r="BT808" s="177"/>
      <c r="BU808" s="177"/>
      <c r="BV808" s="177"/>
      <c r="BW808" s="177"/>
      <c r="CB808" s="177"/>
      <c r="CC808" s="177"/>
      <c r="CD808" s="177"/>
      <c r="CE808" s="177"/>
      <c r="CF808" s="177"/>
      <c r="CG808" s="177"/>
      <c r="CH808" s="177"/>
    </row>
    <row r="809" customFormat="false" ht="11.25" hidden="true" customHeight="false" outlineLevel="0" collapsed="false">
      <c r="X809" s="177"/>
      <c r="Y809" s="177"/>
      <c r="Z809" s="177"/>
      <c r="AA809" s="177"/>
      <c r="AB809" s="177"/>
      <c r="AC809" s="177"/>
      <c r="AD809" s="177"/>
      <c r="AE809" s="177"/>
      <c r="AJ809" s="177"/>
      <c r="AK809" s="177"/>
      <c r="AL809" s="177"/>
      <c r="AM809" s="177"/>
      <c r="AN809" s="177"/>
      <c r="AO809" s="177"/>
      <c r="AP809" s="177"/>
      <c r="AU809" s="177"/>
      <c r="AV809" s="177"/>
      <c r="AW809" s="177"/>
      <c r="AX809" s="177"/>
      <c r="AY809" s="177"/>
      <c r="AZ809" s="177"/>
      <c r="BA809" s="177"/>
      <c r="BF809" s="177"/>
      <c r="BG809" s="177"/>
      <c r="BH809" s="177"/>
      <c r="BI809" s="177"/>
      <c r="BJ809" s="177"/>
      <c r="BK809" s="177"/>
      <c r="BL809" s="177"/>
      <c r="BQ809" s="177"/>
      <c r="BR809" s="177"/>
      <c r="BS809" s="177"/>
      <c r="BT809" s="177"/>
      <c r="BU809" s="177"/>
      <c r="BV809" s="177"/>
      <c r="BW809" s="177"/>
      <c r="CB809" s="177"/>
      <c r="CC809" s="177"/>
      <c r="CD809" s="177"/>
      <c r="CE809" s="177"/>
      <c r="CF809" s="177"/>
      <c r="CG809" s="177"/>
      <c r="CH809" s="177"/>
    </row>
    <row r="810" customFormat="false" ht="11.25" hidden="true" customHeight="false" outlineLevel="0" collapsed="false">
      <c r="X810" s="177"/>
      <c r="Y810" s="177"/>
      <c r="Z810" s="177"/>
      <c r="AA810" s="177"/>
      <c r="AB810" s="177"/>
      <c r="AC810" s="177"/>
      <c r="AD810" s="177"/>
      <c r="AE810" s="177"/>
      <c r="AJ810" s="177"/>
      <c r="AK810" s="177"/>
      <c r="AL810" s="177"/>
      <c r="AM810" s="177"/>
      <c r="AN810" s="177"/>
      <c r="AO810" s="177"/>
      <c r="AP810" s="177"/>
      <c r="AU810" s="177"/>
      <c r="AV810" s="177"/>
      <c r="AW810" s="177"/>
      <c r="AX810" s="177"/>
      <c r="AY810" s="177"/>
      <c r="AZ810" s="177"/>
      <c r="BA810" s="177"/>
      <c r="BF810" s="177"/>
      <c r="BG810" s="177"/>
      <c r="BH810" s="177"/>
      <c r="BI810" s="177"/>
      <c r="BJ810" s="177"/>
      <c r="BK810" s="177"/>
      <c r="BL810" s="177"/>
      <c r="BQ810" s="177"/>
      <c r="BR810" s="177"/>
      <c r="BS810" s="177"/>
      <c r="BT810" s="177"/>
      <c r="BU810" s="177"/>
      <c r="BV810" s="177"/>
      <c r="BW810" s="177"/>
      <c r="CB810" s="177"/>
      <c r="CC810" s="177"/>
      <c r="CD810" s="177"/>
      <c r="CE810" s="177"/>
      <c r="CF810" s="177"/>
      <c r="CG810" s="177"/>
      <c r="CH810" s="177"/>
    </row>
    <row r="811" customFormat="false" ht="11.25" hidden="true" customHeight="false" outlineLevel="0" collapsed="false">
      <c r="X811" s="177"/>
      <c r="Y811" s="177"/>
      <c r="Z811" s="177"/>
      <c r="AA811" s="177"/>
      <c r="AB811" s="177"/>
      <c r="AC811" s="177"/>
      <c r="AD811" s="177"/>
      <c r="AE811" s="177"/>
      <c r="AJ811" s="177"/>
      <c r="AK811" s="177"/>
      <c r="AL811" s="177"/>
      <c r="AM811" s="177"/>
      <c r="AN811" s="177"/>
      <c r="AO811" s="177"/>
      <c r="AP811" s="177"/>
      <c r="AU811" s="177"/>
      <c r="AV811" s="177"/>
      <c r="AW811" s="177"/>
      <c r="AX811" s="177"/>
      <c r="AY811" s="177"/>
      <c r="AZ811" s="177"/>
      <c r="BA811" s="177"/>
      <c r="BF811" s="177"/>
      <c r="BG811" s="177"/>
      <c r="BH811" s="177"/>
      <c r="BI811" s="177"/>
      <c r="BJ811" s="177"/>
      <c r="BK811" s="177"/>
      <c r="BL811" s="177"/>
      <c r="BQ811" s="177"/>
      <c r="BR811" s="177"/>
      <c r="BS811" s="177"/>
      <c r="BT811" s="177"/>
      <c r="BU811" s="177"/>
      <c r="BV811" s="177"/>
      <c r="BW811" s="177"/>
      <c r="CB811" s="177"/>
      <c r="CC811" s="177"/>
      <c r="CD811" s="177"/>
      <c r="CE811" s="177"/>
      <c r="CF811" s="177"/>
      <c r="CG811" s="177"/>
      <c r="CH811" s="177"/>
    </row>
    <row r="812" customFormat="false" ht="11.25" hidden="true" customHeight="false" outlineLevel="0" collapsed="false">
      <c r="X812" s="177"/>
      <c r="Y812" s="177"/>
      <c r="Z812" s="177"/>
      <c r="AA812" s="177"/>
      <c r="AB812" s="177"/>
      <c r="AC812" s="177"/>
      <c r="AD812" s="177"/>
      <c r="AE812" s="177"/>
      <c r="AJ812" s="177"/>
      <c r="AK812" s="177"/>
      <c r="AL812" s="177"/>
      <c r="AM812" s="177"/>
      <c r="AN812" s="177"/>
      <c r="AO812" s="177"/>
      <c r="AP812" s="177"/>
      <c r="AU812" s="177"/>
      <c r="AV812" s="177"/>
      <c r="AW812" s="177"/>
      <c r="AX812" s="177"/>
      <c r="AY812" s="177"/>
      <c r="AZ812" s="177"/>
      <c r="BA812" s="177"/>
      <c r="BF812" s="177"/>
      <c r="BG812" s="177"/>
      <c r="BH812" s="177"/>
      <c r="BI812" s="177"/>
      <c r="BJ812" s="177"/>
      <c r="BK812" s="177"/>
      <c r="BL812" s="177"/>
      <c r="BQ812" s="177"/>
      <c r="BR812" s="177"/>
      <c r="BS812" s="177"/>
      <c r="BT812" s="177"/>
      <c r="BU812" s="177"/>
      <c r="BV812" s="177"/>
      <c r="BW812" s="177"/>
      <c r="CB812" s="177"/>
      <c r="CC812" s="177"/>
      <c r="CD812" s="177"/>
      <c r="CE812" s="177"/>
      <c r="CF812" s="177"/>
      <c r="CG812" s="177"/>
      <c r="CH812" s="177"/>
    </row>
    <row r="813" customFormat="false" ht="11.25" hidden="true" customHeight="false" outlineLevel="0" collapsed="false">
      <c r="X813" s="177"/>
      <c r="Y813" s="177"/>
      <c r="Z813" s="177"/>
      <c r="AA813" s="177"/>
      <c r="AB813" s="177"/>
      <c r="AC813" s="177"/>
      <c r="AD813" s="177"/>
      <c r="AE813" s="177"/>
      <c r="AJ813" s="177"/>
      <c r="AK813" s="177"/>
      <c r="AL813" s="177"/>
      <c r="AM813" s="177"/>
      <c r="AN813" s="177"/>
      <c r="AO813" s="177"/>
      <c r="AP813" s="177"/>
      <c r="AU813" s="177"/>
      <c r="AV813" s="177"/>
      <c r="AW813" s="177"/>
      <c r="AX813" s="177"/>
      <c r="AY813" s="177"/>
      <c r="AZ813" s="177"/>
      <c r="BA813" s="177"/>
      <c r="BF813" s="177"/>
      <c r="BG813" s="177"/>
      <c r="BH813" s="177"/>
      <c r="BI813" s="177"/>
      <c r="BJ813" s="177"/>
      <c r="BK813" s="177"/>
      <c r="BL813" s="177"/>
      <c r="BQ813" s="177"/>
      <c r="BR813" s="177"/>
      <c r="BS813" s="177"/>
      <c r="BT813" s="177"/>
      <c r="BU813" s="177"/>
      <c r="BV813" s="177"/>
      <c r="BW813" s="177"/>
      <c r="CB813" s="177"/>
      <c r="CC813" s="177"/>
      <c r="CD813" s="177"/>
      <c r="CE813" s="177"/>
      <c r="CF813" s="177"/>
      <c r="CG813" s="177"/>
      <c r="CH813" s="177"/>
    </row>
    <row r="814" customFormat="false" ht="11.25" hidden="true" customHeight="false" outlineLevel="0" collapsed="false">
      <c r="X814" s="177"/>
      <c r="Y814" s="177"/>
      <c r="Z814" s="177"/>
      <c r="AA814" s="177"/>
      <c r="AB814" s="177"/>
      <c r="AC814" s="177"/>
      <c r="AD814" s="177"/>
      <c r="AE814" s="177"/>
      <c r="AJ814" s="177"/>
      <c r="AK814" s="177"/>
      <c r="AL814" s="177"/>
      <c r="AM814" s="177"/>
      <c r="AN814" s="177"/>
      <c r="AO814" s="177"/>
      <c r="AP814" s="177"/>
      <c r="AU814" s="177"/>
      <c r="AV814" s="177"/>
      <c r="AW814" s="177"/>
      <c r="AX814" s="177"/>
      <c r="AY814" s="177"/>
      <c r="AZ814" s="177"/>
      <c r="BA814" s="177"/>
      <c r="BF814" s="177"/>
      <c r="BG814" s="177"/>
      <c r="BH814" s="177"/>
      <c r="BI814" s="177"/>
      <c r="BJ814" s="177"/>
      <c r="BK814" s="177"/>
      <c r="BL814" s="177"/>
      <c r="BQ814" s="177"/>
      <c r="BR814" s="177"/>
      <c r="BS814" s="177"/>
      <c r="BT814" s="177"/>
      <c r="BU814" s="177"/>
      <c r="BV814" s="177"/>
      <c r="BW814" s="177"/>
      <c r="CB814" s="177"/>
      <c r="CC814" s="177"/>
      <c r="CD814" s="177"/>
      <c r="CE814" s="177"/>
      <c r="CF814" s="177"/>
      <c r="CG814" s="177"/>
      <c r="CH814" s="177"/>
    </row>
    <row r="815" customFormat="false" ht="11.25" hidden="true" customHeight="false" outlineLevel="0" collapsed="false">
      <c r="X815" s="177"/>
      <c r="Y815" s="177"/>
      <c r="Z815" s="177"/>
      <c r="AA815" s="177"/>
      <c r="AB815" s="177"/>
      <c r="AC815" s="177"/>
      <c r="AD815" s="177"/>
      <c r="AE815" s="177"/>
      <c r="AJ815" s="177"/>
      <c r="AK815" s="177"/>
      <c r="AL815" s="177"/>
      <c r="AM815" s="177"/>
      <c r="AN815" s="177"/>
      <c r="AO815" s="177"/>
      <c r="AP815" s="177"/>
      <c r="AU815" s="177"/>
      <c r="AV815" s="177"/>
      <c r="AW815" s="177"/>
      <c r="AX815" s="177"/>
      <c r="AY815" s="177"/>
      <c r="AZ815" s="177"/>
      <c r="BA815" s="177"/>
      <c r="BF815" s="177"/>
      <c r="BG815" s="177"/>
      <c r="BH815" s="177"/>
      <c r="BI815" s="177"/>
      <c r="BJ815" s="177"/>
      <c r="BK815" s="177"/>
      <c r="BL815" s="177"/>
      <c r="BQ815" s="177"/>
      <c r="BR815" s="177"/>
      <c r="BS815" s="177"/>
      <c r="BT815" s="177"/>
      <c r="BU815" s="177"/>
      <c r="BV815" s="177"/>
      <c r="BW815" s="177"/>
      <c r="CB815" s="177"/>
      <c r="CC815" s="177"/>
      <c r="CD815" s="177"/>
      <c r="CE815" s="177"/>
      <c r="CF815" s="177"/>
      <c r="CG815" s="177"/>
      <c r="CH815" s="177"/>
    </row>
    <row r="816" customFormat="false" ht="11.25" hidden="true" customHeight="false" outlineLevel="0" collapsed="false">
      <c r="X816" s="177"/>
      <c r="Y816" s="177"/>
      <c r="Z816" s="177"/>
      <c r="AA816" s="177"/>
      <c r="AB816" s="177"/>
      <c r="AC816" s="177"/>
      <c r="AD816" s="177"/>
      <c r="AE816" s="177"/>
      <c r="AJ816" s="177"/>
      <c r="AK816" s="177"/>
      <c r="AL816" s="177"/>
      <c r="AM816" s="177"/>
      <c r="AN816" s="177"/>
      <c r="AO816" s="177"/>
      <c r="AP816" s="177"/>
      <c r="AU816" s="177"/>
      <c r="AV816" s="177"/>
      <c r="AW816" s="177"/>
      <c r="AX816" s="177"/>
      <c r="AY816" s="177"/>
      <c r="AZ816" s="177"/>
      <c r="BA816" s="177"/>
      <c r="BF816" s="177"/>
      <c r="BG816" s="177"/>
      <c r="BH816" s="177"/>
      <c r="BI816" s="177"/>
      <c r="BJ816" s="177"/>
      <c r="BK816" s="177"/>
      <c r="BL816" s="177"/>
      <c r="BQ816" s="177"/>
      <c r="BR816" s="177"/>
      <c r="BS816" s="177"/>
      <c r="BT816" s="177"/>
      <c r="BU816" s="177"/>
      <c r="BV816" s="177"/>
      <c r="BW816" s="177"/>
      <c r="CB816" s="177"/>
      <c r="CC816" s="177"/>
      <c r="CD816" s="177"/>
      <c r="CE816" s="177"/>
      <c r="CF816" s="177"/>
      <c r="CG816" s="177"/>
      <c r="CH816" s="177"/>
    </row>
    <row r="817" customFormat="false" ht="11.25" hidden="true" customHeight="false" outlineLevel="0" collapsed="false">
      <c r="X817" s="177"/>
      <c r="Y817" s="177"/>
      <c r="Z817" s="177"/>
      <c r="AA817" s="177"/>
      <c r="AB817" s="177"/>
      <c r="AC817" s="177"/>
      <c r="AD817" s="177"/>
      <c r="AE817" s="177"/>
      <c r="AJ817" s="177"/>
      <c r="AK817" s="177"/>
      <c r="AL817" s="177"/>
      <c r="AM817" s="177"/>
      <c r="AN817" s="177"/>
      <c r="AO817" s="177"/>
      <c r="AP817" s="177"/>
      <c r="AU817" s="177"/>
      <c r="AV817" s="177"/>
      <c r="AW817" s="177"/>
      <c r="AX817" s="177"/>
      <c r="AY817" s="177"/>
      <c r="AZ817" s="177"/>
      <c r="BA817" s="177"/>
      <c r="BF817" s="177"/>
      <c r="BG817" s="177"/>
      <c r="BH817" s="177"/>
      <c r="BI817" s="177"/>
      <c r="BJ817" s="177"/>
      <c r="BK817" s="177"/>
      <c r="BL817" s="177"/>
      <c r="BQ817" s="177"/>
      <c r="BR817" s="177"/>
      <c r="BS817" s="177"/>
      <c r="BT817" s="177"/>
      <c r="BU817" s="177"/>
      <c r="BV817" s="177"/>
      <c r="BW817" s="177"/>
      <c r="CB817" s="177"/>
      <c r="CC817" s="177"/>
      <c r="CD817" s="177"/>
      <c r="CE817" s="177"/>
      <c r="CF817" s="177"/>
      <c r="CG817" s="177"/>
      <c r="CH817" s="177"/>
    </row>
    <row r="818" customFormat="false" ht="11.25" hidden="true" customHeight="false" outlineLevel="0" collapsed="false">
      <c r="X818" s="177"/>
      <c r="Y818" s="177"/>
      <c r="Z818" s="177"/>
      <c r="AA818" s="177"/>
      <c r="AB818" s="177"/>
      <c r="AC818" s="177"/>
      <c r="AD818" s="177"/>
      <c r="AE818" s="177"/>
      <c r="AJ818" s="177"/>
      <c r="AK818" s="177"/>
      <c r="AL818" s="177"/>
      <c r="AM818" s="177"/>
      <c r="AN818" s="177"/>
      <c r="AO818" s="177"/>
      <c r="AP818" s="177"/>
      <c r="AU818" s="177"/>
      <c r="AV818" s="177"/>
      <c r="AW818" s="177"/>
      <c r="AX818" s="177"/>
      <c r="AY818" s="177"/>
      <c r="AZ818" s="177"/>
      <c r="BA818" s="177"/>
      <c r="BF818" s="177"/>
      <c r="BG818" s="177"/>
      <c r="BH818" s="177"/>
      <c r="BI818" s="177"/>
      <c r="BJ818" s="177"/>
      <c r="BK818" s="177"/>
      <c r="BL818" s="177"/>
      <c r="BQ818" s="177"/>
      <c r="BR818" s="177"/>
      <c r="BS818" s="177"/>
      <c r="BT818" s="177"/>
      <c r="BU818" s="177"/>
      <c r="BV818" s="177"/>
      <c r="BW818" s="177"/>
      <c r="CB818" s="177"/>
      <c r="CC818" s="177"/>
      <c r="CD818" s="177"/>
      <c r="CE818" s="177"/>
      <c r="CF818" s="177"/>
      <c r="CG818" s="177"/>
      <c r="CH818" s="177"/>
    </row>
    <row r="819" customFormat="false" ht="11.25" hidden="true" customHeight="false" outlineLevel="0" collapsed="false">
      <c r="X819" s="177"/>
      <c r="Y819" s="177"/>
      <c r="Z819" s="177"/>
      <c r="AA819" s="177"/>
      <c r="AB819" s="177"/>
      <c r="AC819" s="177"/>
      <c r="AD819" s="177"/>
      <c r="AE819" s="177"/>
      <c r="AJ819" s="177"/>
      <c r="AK819" s="177"/>
      <c r="AL819" s="177"/>
      <c r="AM819" s="177"/>
      <c r="AN819" s="177"/>
      <c r="AO819" s="177"/>
      <c r="AP819" s="177"/>
      <c r="AU819" s="177"/>
      <c r="AV819" s="177"/>
      <c r="AW819" s="177"/>
      <c r="AX819" s="177"/>
      <c r="AY819" s="177"/>
      <c r="AZ819" s="177"/>
      <c r="BA819" s="177"/>
      <c r="BF819" s="177"/>
      <c r="BG819" s="177"/>
      <c r="BH819" s="177"/>
      <c r="BI819" s="177"/>
      <c r="BJ819" s="177"/>
      <c r="BK819" s="177"/>
      <c r="BL819" s="177"/>
      <c r="BQ819" s="177"/>
      <c r="BR819" s="177"/>
      <c r="BS819" s="177"/>
      <c r="BT819" s="177"/>
      <c r="BU819" s="177"/>
      <c r="BV819" s="177"/>
      <c r="BW819" s="177"/>
      <c r="CB819" s="177"/>
      <c r="CC819" s="177"/>
      <c r="CD819" s="177"/>
      <c r="CE819" s="177"/>
      <c r="CF819" s="177"/>
      <c r="CG819" s="177"/>
      <c r="CH819" s="177"/>
    </row>
    <row r="820" customFormat="false" ht="11.25" hidden="true" customHeight="false" outlineLevel="0" collapsed="false">
      <c r="X820" s="177"/>
      <c r="Y820" s="177"/>
      <c r="Z820" s="177"/>
      <c r="AA820" s="177"/>
      <c r="AB820" s="177"/>
      <c r="AC820" s="177"/>
      <c r="AD820" s="177"/>
      <c r="AE820" s="177"/>
      <c r="AJ820" s="177"/>
      <c r="AK820" s="177"/>
      <c r="AL820" s="177"/>
      <c r="AM820" s="177"/>
      <c r="AN820" s="177"/>
      <c r="AO820" s="177"/>
      <c r="AP820" s="177"/>
      <c r="AU820" s="177"/>
      <c r="AV820" s="177"/>
      <c r="AW820" s="177"/>
      <c r="AX820" s="177"/>
      <c r="AY820" s="177"/>
      <c r="AZ820" s="177"/>
      <c r="BA820" s="177"/>
      <c r="BF820" s="177"/>
      <c r="BG820" s="177"/>
      <c r="BH820" s="177"/>
      <c r="BI820" s="177"/>
      <c r="BJ820" s="177"/>
      <c r="BK820" s="177"/>
      <c r="BL820" s="177"/>
      <c r="BQ820" s="177"/>
      <c r="BR820" s="177"/>
      <c r="BS820" s="177"/>
      <c r="BT820" s="177"/>
      <c r="BU820" s="177"/>
      <c r="BV820" s="177"/>
      <c r="BW820" s="177"/>
      <c r="CB820" s="177"/>
      <c r="CC820" s="177"/>
      <c r="CD820" s="177"/>
      <c r="CE820" s="177"/>
      <c r="CF820" s="177"/>
      <c r="CG820" s="177"/>
      <c r="CH820" s="177"/>
    </row>
    <row r="821" customFormat="false" ht="11.25" hidden="true" customHeight="false" outlineLevel="0" collapsed="false">
      <c r="X821" s="177"/>
      <c r="Y821" s="177"/>
      <c r="Z821" s="177"/>
      <c r="AA821" s="177"/>
      <c r="AB821" s="177"/>
      <c r="AC821" s="177"/>
      <c r="AD821" s="177"/>
      <c r="AE821" s="177"/>
      <c r="AJ821" s="177"/>
      <c r="AK821" s="177"/>
      <c r="AL821" s="177"/>
      <c r="AM821" s="177"/>
      <c r="AN821" s="177"/>
      <c r="AO821" s="177"/>
      <c r="AP821" s="177"/>
      <c r="AU821" s="177"/>
      <c r="AV821" s="177"/>
      <c r="AW821" s="177"/>
      <c r="AX821" s="177"/>
      <c r="AY821" s="177"/>
      <c r="AZ821" s="177"/>
      <c r="BA821" s="177"/>
      <c r="BF821" s="177"/>
      <c r="BG821" s="177"/>
      <c r="BH821" s="177"/>
      <c r="BI821" s="177"/>
      <c r="BJ821" s="177"/>
      <c r="BK821" s="177"/>
      <c r="BL821" s="177"/>
      <c r="BQ821" s="177"/>
      <c r="BR821" s="177"/>
      <c r="BS821" s="177"/>
      <c r="BT821" s="177"/>
      <c r="BU821" s="177"/>
      <c r="BV821" s="177"/>
      <c r="BW821" s="177"/>
      <c r="CB821" s="177"/>
      <c r="CC821" s="177"/>
      <c r="CD821" s="177"/>
      <c r="CE821" s="177"/>
      <c r="CF821" s="177"/>
      <c r="CG821" s="177"/>
      <c r="CH821" s="177"/>
    </row>
    <row r="822" customFormat="false" ht="11.25" hidden="true" customHeight="false" outlineLevel="0" collapsed="false">
      <c r="X822" s="177"/>
      <c r="Y822" s="177"/>
      <c r="Z822" s="177"/>
      <c r="AA822" s="177"/>
      <c r="AB822" s="177"/>
      <c r="AC822" s="177"/>
      <c r="AD822" s="177"/>
      <c r="AE822" s="177"/>
      <c r="AJ822" s="177"/>
      <c r="AK822" s="177"/>
      <c r="AL822" s="177"/>
      <c r="AM822" s="177"/>
      <c r="AN822" s="177"/>
      <c r="AO822" s="177"/>
      <c r="AP822" s="177"/>
      <c r="AU822" s="177"/>
      <c r="AV822" s="177"/>
      <c r="AW822" s="177"/>
      <c r="AX822" s="177"/>
      <c r="AY822" s="177"/>
      <c r="AZ822" s="177"/>
      <c r="BA822" s="177"/>
      <c r="BF822" s="177"/>
      <c r="BG822" s="177"/>
      <c r="BH822" s="177"/>
      <c r="BI822" s="177"/>
      <c r="BJ822" s="177"/>
      <c r="BK822" s="177"/>
      <c r="BL822" s="177"/>
      <c r="BQ822" s="177"/>
      <c r="BR822" s="177"/>
      <c r="BS822" s="177"/>
      <c r="BT822" s="177"/>
      <c r="BU822" s="177"/>
      <c r="BV822" s="177"/>
      <c r="BW822" s="177"/>
      <c r="CB822" s="177"/>
      <c r="CC822" s="177"/>
      <c r="CD822" s="177"/>
      <c r="CE822" s="177"/>
      <c r="CF822" s="177"/>
      <c r="CG822" s="177"/>
      <c r="CH822" s="177"/>
    </row>
    <row r="823" customFormat="false" ht="11.25" hidden="true" customHeight="false" outlineLevel="0" collapsed="false">
      <c r="X823" s="177"/>
      <c r="Y823" s="177"/>
      <c r="Z823" s="177"/>
      <c r="AA823" s="177"/>
      <c r="AB823" s="177"/>
      <c r="AC823" s="177"/>
      <c r="AD823" s="177"/>
      <c r="AE823" s="177"/>
      <c r="AJ823" s="177"/>
      <c r="AK823" s="177"/>
      <c r="AL823" s="177"/>
      <c r="AM823" s="177"/>
      <c r="AN823" s="177"/>
      <c r="AO823" s="177"/>
      <c r="AP823" s="177"/>
      <c r="AU823" s="177"/>
      <c r="AV823" s="177"/>
      <c r="AW823" s="177"/>
      <c r="AX823" s="177"/>
      <c r="AY823" s="177"/>
      <c r="AZ823" s="177"/>
      <c r="BA823" s="177"/>
      <c r="BF823" s="177"/>
      <c r="BG823" s="177"/>
      <c r="BH823" s="177"/>
      <c r="BI823" s="177"/>
      <c r="BJ823" s="177"/>
      <c r="BK823" s="177"/>
      <c r="BL823" s="177"/>
      <c r="BQ823" s="177"/>
      <c r="BR823" s="177"/>
      <c r="BS823" s="177"/>
      <c r="BT823" s="177"/>
      <c r="BU823" s="177"/>
      <c r="BV823" s="177"/>
      <c r="BW823" s="177"/>
      <c r="CB823" s="177"/>
      <c r="CC823" s="177"/>
      <c r="CD823" s="177"/>
      <c r="CE823" s="177"/>
      <c r="CF823" s="177"/>
      <c r="CG823" s="177"/>
      <c r="CH823" s="177"/>
    </row>
    <row r="824" customFormat="false" ht="11.25" hidden="true" customHeight="false" outlineLevel="0" collapsed="false">
      <c r="X824" s="177"/>
      <c r="Y824" s="177"/>
      <c r="Z824" s="177"/>
      <c r="AA824" s="177"/>
      <c r="AB824" s="177"/>
      <c r="AC824" s="177"/>
      <c r="AD824" s="177"/>
      <c r="AE824" s="177"/>
      <c r="AJ824" s="177"/>
      <c r="AK824" s="177"/>
      <c r="AL824" s="177"/>
      <c r="AM824" s="177"/>
      <c r="AN824" s="177"/>
      <c r="AO824" s="177"/>
      <c r="AP824" s="177"/>
      <c r="AU824" s="177"/>
      <c r="AV824" s="177"/>
      <c r="AW824" s="177"/>
      <c r="AX824" s="177"/>
      <c r="AY824" s="177"/>
      <c r="AZ824" s="177"/>
      <c r="BA824" s="177"/>
      <c r="BF824" s="177"/>
      <c r="BG824" s="177"/>
      <c r="BH824" s="177"/>
      <c r="BI824" s="177"/>
      <c r="BJ824" s="177"/>
      <c r="BK824" s="177"/>
      <c r="BL824" s="177"/>
      <c r="BQ824" s="177"/>
      <c r="BR824" s="177"/>
      <c r="BS824" s="177"/>
      <c r="BT824" s="177"/>
      <c r="BU824" s="177"/>
      <c r="BV824" s="177"/>
      <c r="BW824" s="177"/>
      <c r="CB824" s="177"/>
      <c r="CC824" s="177"/>
      <c r="CD824" s="177"/>
      <c r="CE824" s="177"/>
      <c r="CF824" s="177"/>
      <c r="CG824" s="177"/>
      <c r="CH824" s="177"/>
    </row>
    <row r="825" customFormat="false" ht="11.25" hidden="true" customHeight="false" outlineLevel="0" collapsed="false">
      <c r="X825" s="177"/>
      <c r="Y825" s="177"/>
      <c r="Z825" s="177"/>
      <c r="AA825" s="177"/>
      <c r="AB825" s="177"/>
      <c r="AC825" s="177"/>
      <c r="AD825" s="177"/>
      <c r="AE825" s="177"/>
      <c r="AJ825" s="177"/>
      <c r="AK825" s="177"/>
      <c r="AL825" s="177"/>
      <c r="AM825" s="177"/>
      <c r="AN825" s="177"/>
      <c r="AO825" s="177"/>
      <c r="AP825" s="177"/>
      <c r="AU825" s="177"/>
      <c r="AV825" s="177"/>
      <c r="AW825" s="177"/>
      <c r="AX825" s="177"/>
      <c r="AY825" s="177"/>
      <c r="AZ825" s="177"/>
      <c r="BA825" s="177"/>
      <c r="BF825" s="177"/>
      <c r="BG825" s="177"/>
      <c r="BH825" s="177"/>
      <c r="BI825" s="177"/>
      <c r="BJ825" s="177"/>
      <c r="BK825" s="177"/>
      <c r="BL825" s="177"/>
      <c r="BQ825" s="177"/>
      <c r="BR825" s="177"/>
      <c r="BS825" s="177"/>
      <c r="BT825" s="177"/>
      <c r="BU825" s="177"/>
      <c r="BV825" s="177"/>
      <c r="BW825" s="177"/>
      <c r="CB825" s="177"/>
      <c r="CC825" s="177"/>
      <c r="CD825" s="177"/>
      <c r="CE825" s="177"/>
      <c r="CF825" s="177"/>
      <c r="CG825" s="177"/>
      <c r="CH825" s="177"/>
    </row>
    <row r="826" customFormat="false" ht="11.25" hidden="true" customHeight="false" outlineLevel="0" collapsed="false">
      <c r="X826" s="177"/>
      <c r="Y826" s="177"/>
      <c r="Z826" s="177"/>
      <c r="AA826" s="177"/>
      <c r="AB826" s="177"/>
      <c r="AC826" s="177"/>
      <c r="AD826" s="177"/>
      <c r="AE826" s="177"/>
      <c r="AJ826" s="177"/>
      <c r="AK826" s="177"/>
      <c r="AL826" s="177"/>
      <c r="AM826" s="177"/>
      <c r="AN826" s="177"/>
      <c r="AO826" s="177"/>
      <c r="AP826" s="177"/>
      <c r="AU826" s="177"/>
      <c r="AV826" s="177"/>
      <c r="AW826" s="177"/>
      <c r="AX826" s="177"/>
      <c r="AY826" s="177"/>
      <c r="AZ826" s="177"/>
      <c r="BA826" s="177"/>
      <c r="BF826" s="177"/>
      <c r="BG826" s="177"/>
      <c r="BH826" s="177"/>
      <c r="BI826" s="177"/>
      <c r="BJ826" s="177"/>
      <c r="BK826" s="177"/>
      <c r="BL826" s="177"/>
      <c r="BQ826" s="177"/>
      <c r="BR826" s="177"/>
      <c r="BS826" s="177"/>
      <c r="BT826" s="177"/>
      <c r="BU826" s="177"/>
      <c r="BV826" s="177"/>
      <c r="BW826" s="177"/>
      <c r="CB826" s="177"/>
      <c r="CC826" s="177"/>
      <c r="CD826" s="177"/>
      <c r="CE826" s="177"/>
      <c r="CF826" s="177"/>
      <c r="CG826" s="177"/>
      <c r="CH826" s="177"/>
    </row>
    <row r="827" customFormat="false" ht="11.25" hidden="true" customHeight="false" outlineLevel="0" collapsed="false">
      <c r="X827" s="177"/>
      <c r="Y827" s="177"/>
      <c r="Z827" s="177"/>
      <c r="AA827" s="177"/>
      <c r="AB827" s="177"/>
      <c r="AC827" s="177"/>
      <c r="AD827" s="177"/>
      <c r="AE827" s="177"/>
      <c r="AJ827" s="177"/>
      <c r="AK827" s="177"/>
      <c r="AL827" s="177"/>
      <c r="AM827" s="177"/>
      <c r="AN827" s="177"/>
      <c r="AO827" s="177"/>
      <c r="AP827" s="177"/>
      <c r="AU827" s="177"/>
      <c r="AV827" s="177"/>
      <c r="AW827" s="177"/>
      <c r="AX827" s="177"/>
      <c r="AY827" s="177"/>
      <c r="AZ827" s="177"/>
      <c r="BA827" s="177"/>
      <c r="BF827" s="177"/>
      <c r="BG827" s="177"/>
      <c r="BH827" s="177"/>
      <c r="BI827" s="177"/>
      <c r="BJ827" s="177"/>
      <c r="BK827" s="177"/>
      <c r="BL827" s="177"/>
      <c r="BQ827" s="177"/>
      <c r="BR827" s="177"/>
      <c r="BS827" s="177"/>
      <c r="BT827" s="177"/>
      <c r="BU827" s="177"/>
      <c r="BV827" s="177"/>
      <c r="BW827" s="177"/>
      <c r="CB827" s="177"/>
      <c r="CC827" s="177"/>
      <c r="CD827" s="177"/>
      <c r="CE827" s="177"/>
      <c r="CF827" s="177"/>
      <c r="CG827" s="177"/>
      <c r="CH827" s="177"/>
    </row>
    <row r="828" customFormat="false" ht="11.25" hidden="true" customHeight="false" outlineLevel="0" collapsed="false">
      <c r="X828" s="177"/>
      <c r="Y828" s="177"/>
      <c r="Z828" s="177"/>
      <c r="AA828" s="177"/>
      <c r="AB828" s="177"/>
      <c r="AC828" s="177"/>
      <c r="AD828" s="177"/>
      <c r="AE828" s="177"/>
      <c r="AJ828" s="177"/>
      <c r="AK828" s="177"/>
      <c r="AL828" s="177"/>
      <c r="AM828" s="177"/>
      <c r="AN828" s="177"/>
      <c r="AO828" s="177"/>
      <c r="AP828" s="177"/>
      <c r="AU828" s="177"/>
      <c r="AV828" s="177"/>
      <c r="AW828" s="177"/>
      <c r="AX828" s="177"/>
      <c r="AY828" s="177"/>
      <c r="AZ828" s="177"/>
      <c r="BA828" s="177"/>
      <c r="BF828" s="177"/>
      <c r="BG828" s="177"/>
      <c r="BH828" s="177"/>
      <c r="BI828" s="177"/>
      <c r="BJ828" s="177"/>
      <c r="BK828" s="177"/>
      <c r="BL828" s="177"/>
      <c r="BQ828" s="177"/>
      <c r="BR828" s="177"/>
      <c r="BS828" s="177"/>
      <c r="BT828" s="177"/>
      <c r="BU828" s="177"/>
      <c r="BV828" s="177"/>
      <c r="BW828" s="177"/>
      <c r="CB828" s="177"/>
      <c r="CC828" s="177"/>
      <c r="CD828" s="177"/>
      <c r="CE828" s="177"/>
      <c r="CF828" s="177"/>
      <c r="CG828" s="177"/>
      <c r="CH828" s="177"/>
    </row>
    <row r="829" customFormat="false" ht="11.25" hidden="true" customHeight="false" outlineLevel="0" collapsed="false">
      <c r="X829" s="177"/>
      <c r="Y829" s="177"/>
      <c r="Z829" s="177"/>
      <c r="AA829" s="177"/>
      <c r="AB829" s="177"/>
      <c r="AC829" s="177"/>
      <c r="AD829" s="177"/>
      <c r="AE829" s="177"/>
      <c r="AJ829" s="177"/>
      <c r="AK829" s="177"/>
      <c r="AL829" s="177"/>
      <c r="AM829" s="177"/>
      <c r="AN829" s="177"/>
      <c r="AO829" s="177"/>
      <c r="AP829" s="177"/>
      <c r="AU829" s="177"/>
      <c r="AV829" s="177"/>
      <c r="AW829" s="177"/>
      <c r="AX829" s="177"/>
      <c r="AY829" s="177"/>
      <c r="AZ829" s="177"/>
      <c r="BA829" s="177"/>
      <c r="BF829" s="177"/>
      <c r="BG829" s="177"/>
      <c r="BH829" s="177"/>
      <c r="BI829" s="177"/>
      <c r="BJ829" s="177"/>
      <c r="BK829" s="177"/>
      <c r="BL829" s="177"/>
      <c r="BQ829" s="177"/>
      <c r="BR829" s="177"/>
      <c r="BS829" s="177"/>
      <c r="BT829" s="177"/>
      <c r="BU829" s="177"/>
      <c r="BV829" s="177"/>
      <c r="BW829" s="177"/>
      <c r="CB829" s="177"/>
      <c r="CC829" s="177"/>
      <c r="CD829" s="177"/>
      <c r="CE829" s="177"/>
      <c r="CF829" s="177"/>
      <c r="CG829" s="177"/>
      <c r="CH829" s="177"/>
    </row>
    <row r="830" customFormat="false" ht="11.25" hidden="true" customHeight="false" outlineLevel="0" collapsed="false">
      <c r="X830" s="177"/>
      <c r="Y830" s="177"/>
      <c r="Z830" s="177"/>
      <c r="AA830" s="177"/>
      <c r="AB830" s="177"/>
      <c r="AC830" s="177"/>
      <c r="AD830" s="177"/>
      <c r="AE830" s="177"/>
      <c r="AJ830" s="177"/>
      <c r="AK830" s="177"/>
      <c r="AL830" s="177"/>
      <c r="AM830" s="177"/>
      <c r="AN830" s="177"/>
      <c r="AO830" s="177"/>
      <c r="AP830" s="177"/>
      <c r="AU830" s="177"/>
      <c r="AV830" s="177"/>
      <c r="AW830" s="177"/>
      <c r="AX830" s="177"/>
      <c r="AY830" s="177"/>
      <c r="AZ830" s="177"/>
      <c r="BA830" s="177"/>
      <c r="BF830" s="177"/>
      <c r="BG830" s="177"/>
      <c r="BH830" s="177"/>
      <c r="BI830" s="177"/>
      <c r="BJ830" s="177"/>
      <c r="BK830" s="177"/>
      <c r="BL830" s="177"/>
      <c r="BQ830" s="177"/>
      <c r="BR830" s="177"/>
      <c r="BS830" s="177"/>
      <c r="BT830" s="177"/>
      <c r="BU830" s="177"/>
      <c r="BV830" s="177"/>
      <c r="BW830" s="177"/>
      <c r="CB830" s="177"/>
      <c r="CC830" s="177"/>
      <c r="CD830" s="177"/>
      <c r="CE830" s="177"/>
      <c r="CF830" s="177"/>
      <c r="CG830" s="177"/>
      <c r="CH830" s="177"/>
    </row>
    <row r="831" customFormat="false" ht="11.25" hidden="true" customHeight="false" outlineLevel="0" collapsed="false">
      <c r="X831" s="177"/>
      <c r="Y831" s="177"/>
      <c r="Z831" s="177"/>
      <c r="AA831" s="177"/>
      <c r="AB831" s="177"/>
      <c r="AC831" s="177"/>
      <c r="AD831" s="177"/>
      <c r="AE831" s="177"/>
      <c r="AJ831" s="177"/>
      <c r="AK831" s="177"/>
      <c r="AL831" s="177"/>
      <c r="AM831" s="177"/>
      <c r="AN831" s="177"/>
      <c r="AO831" s="177"/>
      <c r="AP831" s="177"/>
      <c r="AU831" s="177"/>
      <c r="AV831" s="177"/>
      <c r="AW831" s="177"/>
      <c r="AX831" s="177"/>
      <c r="AY831" s="177"/>
      <c r="AZ831" s="177"/>
      <c r="BA831" s="177"/>
      <c r="BF831" s="177"/>
      <c r="BG831" s="177"/>
      <c r="BH831" s="177"/>
      <c r="BI831" s="177"/>
      <c r="BJ831" s="177"/>
      <c r="BK831" s="177"/>
      <c r="BL831" s="177"/>
      <c r="BQ831" s="177"/>
      <c r="BR831" s="177"/>
      <c r="BS831" s="177"/>
      <c r="BT831" s="177"/>
      <c r="BU831" s="177"/>
      <c r="BV831" s="177"/>
      <c r="BW831" s="177"/>
      <c r="CB831" s="177"/>
      <c r="CC831" s="177"/>
      <c r="CD831" s="177"/>
      <c r="CE831" s="177"/>
      <c r="CF831" s="177"/>
      <c r="CG831" s="177"/>
      <c r="CH831" s="177"/>
    </row>
    <row r="832" customFormat="false" ht="11.25" hidden="true" customHeight="false" outlineLevel="0" collapsed="false">
      <c r="X832" s="177"/>
      <c r="Y832" s="177"/>
      <c r="Z832" s="177"/>
      <c r="AA832" s="177"/>
      <c r="AB832" s="177"/>
      <c r="AC832" s="177"/>
      <c r="AD832" s="177"/>
      <c r="AE832" s="177"/>
      <c r="AJ832" s="177"/>
      <c r="AK832" s="177"/>
      <c r="AL832" s="177"/>
      <c r="AM832" s="177"/>
      <c r="AN832" s="177"/>
      <c r="AO832" s="177"/>
      <c r="AP832" s="177"/>
      <c r="AU832" s="177"/>
      <c r="AV832" s="177"/>
      <c r="AW832" s="177"/>
      <c r="AX832" s="177"/>
      <c r="AY832" s="177"/>
      <c r="AZ832" s="177"/>
      <c r="BA832" s="177"/>
      <c r="BF832" s="177"/>
      <c r="BG832" s="177"/>
      <c r="BH832" s="177"/>
      <c r="BI832" s="177"/>
      <c r="BJ832" s="177"/>
      <c r="BK832" s="177"/>
      <c r="BL832" s="177"/>
      <c r="BQ832" s="177"/>
      <c r="BR832" s="177"/>
      <c r="BS832" s="177"/>
      <c r="BT832" s="177"/>
      <c r="BU832" s="177"/>
      <c r="BV832" s="177"/>
      <c r="BW832" s="177"/>
      <c r="CB832" s="177"/>
      <c r="CC832" s="177"/>
      <c r="CD832" s="177"/>
      <c r="CE832" s="177"/>
      <c r="CF832" s="177"/>
      <c r="CG832" s="177"/>
      <c r="CH832" s="177"/>
    </row>
    <row r="833" customFormat="false" ht="11.25" hidden="true" customHeight="false" outlineLevel="0" collapsed="false">
      <c r="X833" s="177"/>
      <c r="Y833" s="177"/>
      <c r="Z833" s="177"/>
      <c r="AA833" s="177"/>
      <c r="AB833" s="177"/>
      <c r="AC833" s="177"/>
      <c r="AD833" s="177"/>
      <c r="AE833" s="177"/>
      <c r="AJ833" s="177"/>
      <c r="AK833" s="177"/>
      <c r="AL833" s="177"/>
      <c r="AM833" s="177"/>
      <c r="AN833" s="177"/>
      <c r="AO833" s="177"/>
      <c r="AP833" s="177"/>
      <c r="AU833" s="177"/>
      <c r="AV833" s="177"/>
      <c r="AW833" s="177"/>
      <c r="AX833" s="177"/>
      <c r="AY833" s="177"/>
      <c r="AZ833" s="177"/>
      <c r="BA833" s="177"/>
      <c r="BF833" s="177"/>
      <c r="BG833" s="177"/>
      <c r="BH833" s="177"/>
      <c r="BI833" s="177"/>
      <c r="BJ833" s="177"/>
      <c r="BK833" s="177"/>
      <c r="BL833" s="177"/>
      <c r="BQ833" s="177"/>
      <c r="BR833" s="177"/>
      <c r="BS833" s="177"/>
      <c r="BT833" s="177"/>
      <c r="BU833" s="177"/>
      <c r="BV833" s="177"/>
      <c r="BW833" s="177"/>
      <c r="CB833" s="177"/>
      <c r="CC833" s="177"/>
      <c r="CD833" s="177"/>
      <c r="CE833" s="177"/>
      <c r="CF833" s="177"/>
      <c r="CG833" s="177"/>
      <c r="CH833" s="177"/>
    </row>
    <row r="834" customFormat="false" ht="11.25" hidden="true" customHeight="false" outlineLevel="0" collapsed="false">
      <c r="X834" s="177"/>
      <c r="Y834" s="177"/>
      <c r="Z834" s="177"/>
      <c r="AA834" s="177"/>
      <c r="AB834" s="177"/>
      <c r="AC834" s="177"/>
      <c r="AD834" s="177"/>
      <c r="AE834" s="177"/>
      <c r="AJ834" s="177"/>
      <c r="AK834" s="177"/>
      <c r="AL834" s="177"/>
      <c r="AM834" s="177"/>
      <c r="AN834" s="177"/>
      <c r="AO834" s="177"/>
      <c r="AP834" s="177"/>
      <c r="AU834" s="177"/>
      <c r="AV834" s="177"/>
      <c r="AW834" s="177"/>
      <c r="AX834" s="177"/>
      <c r="AY834" s="177"/>
      <c r="AZ834" s="177"/>
      <c r="BA834" s="177"/>
      <c r="BF834" s="177"/>
      <c r="BG834" s="177"/>
      <c r="BH834" s="177"/>
      <c r="BI834" s="177"/>
      <c r="BJ834" s="177"/>
      <c r="BK834" s="177"/>
      <c r="BL834" s="177"/>
      <c r="BQ834" s="177"/>
      <c r="BR834" s="177"/>
      <c r="BS834" s="177"/>
      <c r="BT834" s="177"/>
      <c r="BU834" s="177"/>
      <c r="BV834" s="177"/>
      <c r="BW834" s="177"/>
      <c r="CB834" s="177"/>
      <c r="CC834" s="177"/>
      <c r="CD834" s="177"/>
      <c r="CE834" s="177"/>
      <c r="CF834" s="177"/>
      <c r="CG834" s="177"/>
      <c r="CH834" s="177"/>
    </row>
    <row r="835" customFormat="false" ht="11.25" hidden="true" customHeight="false" outlineLevel="0" collapsed="false">
      <c r="X835" s="177"/>
      <c r="Y835" s="177"/>
      <c r="Z835" s="177"/>
      <c r="AA835" s="177"/>
      <c r="AB835" s="177"/>
      <c r="AC835" s="177"/>
      <c r="AD835" s="177"/>
      <c r="AE835" s="177"/>
      <c r="AJ835" s="177"/>
      <c r="AK835" s="177"/>
      <c r="AL835" s="177"/>
      <c r="AM835" s="177"/>
      <c r="AN835" s="177"/>
      <c r="AO835" s="177"/>
      <c r="AP835" s="177"/>
      <c r="AU835" s="177"/>
      <c r="AV835" s="177"/>
      <c r="AW835" s="177"/>
      <c r="AX835" s="177"/>
      <c r="AY835" s="177"/>
      <c r="AZ835" s="177"/>
      <c r="BA835" s="177"/>
      <c r="BF835" s="177"/>
      <c r="BG835" s="177"/>
      <c r="BH835" s="177"/>
      <c r="BI835" s="177"/>
      <c r="BJ835" s="177"/>
      <c r="BK835" s="177"/>
      <c r="BL835" s="177"/>
      <c r="BQ835" s="177"/>
      <c r="BR835" s="177"/>
      <c r="BS835" s="177"/>
      <c r="BT835" s="177"/>
      <c r="BU835" s="177"/>
      <c r="BV835" s="177"/>
      <c r="BW835" s="177"/>
      <c r="CB835" s="177"/>
      <c r="CC835" s="177"/>
      <c r="CD835" s="177"/>
      <c r="CE835" s="177"/>
      <c r="CF835" s="177"/>
      <c r="CG835" s="177"/>
      <c r="CH835" s="177"/>
    </row>
    <row r="836" customFormat="false" ht="11.25" hidden="true" customHeight="false" outlineLevel="0" collapsed="false">
      <c r="X836" s="177"/>
      <c r="Y836" s="177"/>
      <c r="Z836" s="177"/>
      <c r="AA836" s="177"/>
      <c r="AB836" s="177"/>
      <c r="AC836" s="177"/>
      <c r="AD836" s="177"/>
      <c r="AE836" s="177"/>
      <c r="AJ836" s="177"/>
      <c r="AK836" s="177"/>
      <c r="AL836" s="177"/>
      <c r="AM836" s="177"/>
      <c r="AN836" s="177"/>
      <c r="AO836" s="177"/>
      <c r="AP836" s="177"/>
      <c r="AU836" s="177"/>
      <c r="AV836" s="177"/>
      <c r="AW836" s="177"/>
      <c r="AX836" s="177"/>
      <c r="AY836" s="177"/>
      <c r="AZ836" s="177"/>
      <c r="BA836" s="177"/>
      <c r="BF836" s="177"/>
      <c r="BG836" s="177"/>
      <c r="BH836" s="177"/>
      <c r="BI836" s="177"/>
      <c r="BJ836" s="177"/>
      <c r="BK836" s="177"/>
      <c r="BL836" s="177"/>
      <c r="BQ836" s="177"/>
      <c r="BR836" s="177"/>
      <c r="BS836" s="177"/>
      <c r="BT836" s="177"/>
      <c r="BU836" s="177"/>
      <c r="BV836" s="177"/>
      <c r="BW836" s="177"/>
      <c r="CB836" s="177"/>
      <c r="CC836" s="177"/>
      <c r="CD836" s="177"/>
      <c r="CE836" s="177"/>
      <c r="CF836" s="177"/>
      <c r="CG836" s="177"/>
      <c r="CH836" s="177"/>
    </row>
    <row r="837" customFormat="false" ht="11.25" hidden="true" customHeight="false" outlineLevel="0" collapsed="false">
      <c r="X837" s="177"/>
      <c r="Y837" s="177"/>
      <c r="Z837" s="177"/>
      <c r="AA837" s="177"/>
      <c r="AB837" s="177"/>
      <c r="AC837" s="177"/>
      <c r="AD837" s="177"/>
      <c r="AE837" s="177"/>
      <c r="AJ837" s="177"/>
      <c r="AK837" s="177"/>
      <c r="AL837" s="177"/>
      <c r="AM837" s="177"/>
      <c r="AN837" s="177"/>
      <c r="AO837" s="177"/>
      <c r="AP837" s="177"/>
      <c r="AU837" s="177"/>
      <c r="AV837" s="177"/>
      <c r="AW837" s="177"/>
      <c r="AX837" s="177"/>
      <c r="AY837" s="177"/>
      <c r="AZ837" s="177"/>
      <c r="BA837" s="177"/>
      <c r="BF837" s="177"/>
      <c r="BG837" s="177"/>
      <c r="BH837" s="177"/>
      <c r="BI837" s="177"/>
      <c r="BJ837" s="177"/>
      <c r="BK837" s="177"/>
      <c r="BL837" s="177"/>
      <c r="BQ837" s="177"/>
      <c r="BR837" s="177"/>
      <c r="BS837" s="177"/>
      <c r="BT837" s="177"/>
      <c r="BU837" s="177"/>
      <c r="BV837" s="177"/>
      <c r="BW837" s="177"/>
      <c r="CB837" s="177"/>
      <c r="CC837" s="177"/>
      <c r="CD837" s="177"/>
      <c r="CE837" s="177"/>
      <c r="CF837" s="177"/>
      <c r="CG837" s="177"/>
      <c r="CH837" s="177"/>
    </row>
    <row r="838" customFormat="false" ht="11.25" hidden="true" customHeight="false" outlineLevel="0" collapsed="false">
      <c r="X838" s="177"/>
      <c r="Y838" s="177"/>
      <c r="Z838" s="177"/>
      <c r="AA838" s="177"/>
      <c r="AB838" s="177"/>
      <c r="AC838" s="177"/>
      <c r="AD838" s="177"/>
      <c r="AE838" s="177"/>
      <c r="AJ838" s="177"/>
      <c r="AK838" s="177"/>
      <c r="AL838" s="177"/>
      <c r="AM838" s="177"/>
      <c r="AN838" s="177"/>
      <c r="AO838" s="177"/>
      <c r="AP838" s="177"/>
      <c r="AU838" s="177"/>
      <c r="AV838" s="177"/>
      <c r="AW838" s="177"/>
      <c r="AX838" s="177"/>
      <c r="AY838" s="177"/>
      <c r="AZ838" s="177"/>
      <c r="BA838" s="177"/>
      <c r="BF838" s="177"/>
      <c r="BG838" s="177"/>
      <c r="BH838" s="177"/>
      <c r="BI838" s="177"/>
      <c r="BJ838" s="177"/>
      <c r="BK838" s="177"/>
      <c r="BL838" s="177"/>
      <c r="BQ838" s="177"/>
      <c r="BR838" s="177"/>
      <c r="BS838" s="177"/>
      <c r="BT838" s="177"/>
      <c r="BU838" s="177"/>
      <c r="BV838" s="177"/>
      <c r="BW838" s="177"/>
      <c r="CB838" s="177"/>
      <c r="CC838" s="177"/>
      <c r="CD838" s="177"/>
      <c r="CE838" s="177"/>
      <c r="CF838" s="177"/>
      <c r="CG838" s="177"/>
      <c r="CH838" s="177"/>
    </row>
    <row r="839" customFormat="false" ht="11.25" hidden="true" customHeight="false" outlineLevel="0" collapsed="false">
      <c r="X839" s="177"/>
      <c r="Y839" s="177"/>
      <c r="Z839" s="177"/>
      <c r="AA839" s="177"/>
      <c r="AB839" s="177"/>
      <c r="AC839" s="177"/>
      <c r="AD839" s="177"/>
      <c r="AE839" s="177"/>
      <c r="AJ839" s="177"/>
      <c r="AK839" s="177"/>
      <c r="AL839" s="177"/>
      <c r="AM839" s="177"/>
      <c r="AN839" s="177"/>
      <c r="AO839" s="177"/>
      <c r="AP839" s="177"/>
      <c r="AU839" s="177"/>
      <c r="AV839" s="177"/>
      <c r="AW839" s="177"/>
      <c r="AX839" s="177"/>
      <c r="AY839" s="177"/>
      <c r="AZ839" s="177"/>
      <c r="BA839" s="177"/>
      <c r="BF839" s="177"/>
      <c r="BG839" s="177"/>
      <c r="BH839" s="177"/>
      <c r="BI839" s="177"/>
      <c r="BJ839" s="177"/>
      <c r="BK839" s="177"/>
      <c r="BL839" s="177"/>
      <c r="BQ839" s="177"/>
      <c r="BR839" s="177"/>
      <c r="BS839" s="177"/>
      <c r="BT839" s="177"/>
      <c r="BU839" s="177"/>
      <c r="BV839" s="177"/>
      <c r="BW839" s="177"/>
      <c r="CB839" s="177"/>
      <c r="CC839" s="177"/>
      <c r="CD839" s="177"/>
      <c r="CE839" s="177"/>
      <c r="CF839" s="177"/>
      <c r="CG839" s="177"/>
      <c r="CH839" s="177"/>
    </row>
    <row r="840" customFormat="false" ht="11.25" hidden="true" customHeight="false" outlineLevel="0" collapsed="false">
      <c r="X840" s="177"/>
      <c r="Y840" s="177"/>
      <c r="Z840" s="177"/>
      <c r="AA840" s="177"/>
      <c r="AB840" s="177"/>
      <c r="AC840" s="177"/>
      <c r="AD840" s="177"/>
      <c r="AE840" s="177"/>
      <c r="AJ840" s="177"/>
      <c r="AK840" s="177"/>
      <c r="AL840" s="177"/>
      <c r="AM840" s="177"/>
      <c r="AN840" s="177"/>
      <c r="AO840" s="177"/>
      <c r="AP840" s="177"/>
      <c r="AU840" s="177"/>
      <c r="AV840" s="177"/>
      <c r="AW840" s="177"/>
      <c r="AX840" s="177"/>
      <c r="AY840" s="177"/>
      <c r="AZ840" s="177"/>
      <c r="BA840" s="177"/>
      <c r="BF840" s="177"/>
      <c r="BG840" s="177"/>
      <c r="BH840" s="177"/>
      <c r="BI840" s="177"/>
      <c r="BJ840" s="177"/>
      <c r="BK840" s="177"/>
      <c r="BL840" s="177"/>
      <c r="BQ840" s="177"/>
      <c r="BR840" s="177"/>
      <c r="BS840" s="177"/>
      <c r="BT840" s="177"/>
      <c r="BU840" s="177"/>
      <c r="BV840" s="177"/>
      <c r="BW840" s="177"/>
      <c r="CB840" s="177"/>
      <c r="CC840" s="177"/>
      <c r="CD840" s="177"/>
      <c r="CE840" s="177"/>
      <c r="CF840" s="177"/>
      <c r="CG840" s="177"/>
      <c r="CH840" s="177"/>
    </row>
    <row r="841" customFormat="false" ht="11.25" hidden="true" customHeight="false" outlineLevel="0" collapsed="false">
      <c r="X841" s="177"/>
      <c r="Y841" s="177"/>
      <c r="Z841" s="177"/>
      <c r="AA841" s="177"/>
      <c r="AB841" s="177"/>
      <c r="AC841" s="177"/>
      <c r="AD841" s="177"/>
      <c r="AE841" s="177"/>
      <c r="AJ841" s="177"/>
      <c r="AK841" s="177"/>
      <c r="AL841" s="177"/>
      <c r="AM841" s="177"/>
      <c r="AN841" s="177"/>
      <c r="AO841" s="177"/>
      <c r="AP841" s="177"/>
      <c r="AU841" s="177"/>
      <c r="AV841" s="177"/>
      <c r="AW841" s="177"/>
      <c r="AX841" s="177"/>
      <c r="AY841" s="177"/>
      <c r="AZ841" s="177"/>
      <c r="BA841" s="177"/>
      <c r="BF841" s="177"/>
      <c r="BG841" s="177"/>
      <c r="BH841" s="177"/>
      <c r="BI841" s="177"/>
      <c r="BJ841" s="177"/>
      <c r="BK841" s="177"/>
      <c r="BL841" s="177"/>
      <c r="BQ841" s="177"/>
      <c r="BR841" s="177"/>
      <c r="BS841" s="177"/>
      <c r="BT841" s="177"/>
      <c r="BU841" s="177"/>
      <c r="BV841" s="177"/>
      <c r="BW841" s="177"/>
      <c r="CB841" s="177"/>
      <c r="CC841" s="177"/>
      <c r="CD841" s="177"/>
      <c r="CE841" s="177"/>
      <c r="CF841" s="177"/>
      <c r="CG841" s="177"/>
      <c r="CH841" s="177"/>
    </row>
    <row r="842" customFormat="false" ht="11.25" hidden="true" customHeight="false" outlineLevel="0" collapsed="false">
      <c r="X842" s="177"/>
      <c r="Y842" s="177"/>
      <c r="Z842" s="177"/>
      <c r="AA842" s="177"/>
      <c r="AB842" s="177"/>
      <c r="AC842" s="177"/>
      <c r="AD842" s="177"/>
      <c r="AE842" s="177"/>
      <c r="AJ842" s="177"/>
      <c r="AK842" s="177"/>
      <c r="AL842" s="177"/>
      <c r="AM842" s="177"/>
      <c r="AN842" s="177"/>
      <c r="AO842" s="177"/>
      <c r="AP842" s="177"/>
      <c r="AU842" s="177"/>
      <c r="AV842" s="177"/>
      <c r="AW842" s="177"/>
      <c r="AX842" s="177"/>
      <c r="AY842" s="177"/>
      <c r="AZ842" s="177"/>
      <c r="BA842" s="177"/>
      <c r="BF842" s="177"/>
      <c r="BG842" s="177"/>
      <c r="BH842" s="177"/>
      <c r="BI842" s="177"/>
      <c r="BJ842" s="177"/>
      <c r="BK842" s="177"/>
      <c r="BL842" s="177"/>
      <c r="BQ842" s="177"/>
      <c r="BR842" s="177"/>
      <c r="BS842" s="177"/>
      <c r="BT842" s="177"/>
      <c r="BU842" s="177"/>
      <c r="BV842" s="177"/>
      <c r="BW842" s="177"/>
      <c r="CB842" s="177"/>
      <c r="CC842" s="177"/>
      <c r="CD842" s="177"/>
      <c r="CE842" s="177"/>
      <c r="CF842" s="177"/>
      <c r="CG842" s="177"/>
      <c r="CH842" s="177"/>
    </row>
    <row r="843" customFormat="false" ht="11.25" hidden="true" customHeight="false" outlineLevel="0" collapsed="false">
      <c r="X843" s="177"/>
      <c r="Y843" s="177"/>
      <c r="Z843" s="177"/>
      <c r="AA843" s="177"/>
      <c r="AB843" s="177"/>
      <c r="AC843" s="177"/>
      <c r="AD843" s="177"/>
      <c r="AE843" s="177"/>
      <c r="AJ843" s="177"/>
      <c r="AK843" s="177"/>
      <c r="AL843" s="177"/>
      <c r="AM843" s="177"/>
      <c r="AN843" s="177"/>
      <c r="AO843" s="177"/>
      <c r="AP843" s="177"/>
      <c r="AU843" s="177"/>
      <c r="AV843" s="177"/>
      <c r="AW843" s="177"/>
      <c r="AX843" s="177"/>
      <c r="AY843" s="177"/>
      <c r="AZ843" s="177"/>
      <c r="BA843" s="177"/>
      <c r="BF843" s="177"/>
      <c r="BG843" s="177"/>
      <c r="BH843" s="177"/>
      <c r="BI843" s="177"/>
      <c r="BJ843" s="177"/>
      <c r="BK843" s="177"/>
      <c r="BL843" s="177"/>
      <c r="BQ843" s="177"/>
      <c r="BR843" s="177"/>
      <c r="BS843" s="177"/>
      <c r="BT843" s="177"/>
      <c r="BU843" s="177"/>
      <c r="BV843" s="177"/>
      <c r="BW843" s="177"/>
      <c r="CB843" s="177"/>
      <c r="CC843" s="177"/>
      <c r="CD843" s="177"/>
      <c r="CE843" s="177"/>
      <c r="CF843" s="177"/>
      <c r="CG843" s="177"/>
      <c r="CH843" s="177"/>
    </row>
    <row r="844" customFormat="false" ht="11.25" hidden="true" customHeight="false" outlineLevel="0" collapsed="false">
      <c r="X844" s="177"/>
      <c r="Y844" s="177"/>
      <c r="Z844" s="177"/>
      <c r="AA844" s="177"/>
      <c r="AB844" s="177"/>
      <c r="AC844" s="177"/>
      <c r="AD844" s="177"/>
      <c r="AE844" s="177"/>
      <c r="AJ844" s="177"/>
      <c r="AK844" s="177"/>
      <c r="AL844" s="177"/>
      <c r="AM844" s="177"/>
      <c r="AN844" s="177"/>
      <c r="AO844" s="177"/>
      <c r="AP844" s="177"/>
      <c r="AU844" s="177"/>
      <c r="AV844" s="177"/>
      <c r="AW844" s="177"/>
      <c r="AX844" s="177"/>
      <c r="AY844" s="177"/>
      <c r="AZ844" s="177"/>
      <c r="BA844" s="177"/>
      <c r="BF844" s="177"/>
      <c r="BG844" s="177"/>
      <c r="BH844" s="177"/>
      <c r="BI844" s="177"/>
      <c r="BJ844" s="177"/>
      <c r="BK844" s="177"/>
      <c r="BL844" s="177"/>
      <c r="BQ844" s="177"/>
      <c r="BR844" s="177"/>
      <c r="BS844" s="177"/>
      <c r="BT844" s="177"/>
      <c r="BU844" s="177"/>
      <c r="BV844" s="177"/>
      <c r="BW844" s="177"/>
      <c r="CB844" s="177"/>
      <c r="CC844" s="177"/>
      <c r="CD844" s="177"/>
      <c r="CE844" s="177"/>
      <c r="CF844" s="177"/>
      <c r="CG844" s="177"/>
      <c r="CH844" s="177"/>
    </row>
    <row r="845" customFormat="false" ht="11.25" hidden="true" customHeight="false" outlineLevel="0" collapsed="false">
      <c r="X845" s="177"/>
      <c r="Y845" s="177"/>
      <c r="Z845" s="177"/>
      <c r="AA845" s="177"/>
      <c r="AB845" s="177"/>
      <c r="AC845" s="177"/>
      <c r="AD845" s="177"/>
      <c r="AE845" s="177"/>
      <c r="AJ845" s="177"/>
      <c r="AK845" s="177"/>
      <c r="AL845" s="177"/>
      <c r="AM845" s="177"/>
      <c r="AN845" s="177"/>
      <c r="AO845" s="177"/>
      <c r="AP845" s="177"/>
      <c r="AU845" s="177"/>
      <c r="AV845" s="177"/>
      <c r="AW845" s="177"/>
      <c r="AX845" s="177"/>
      <c r="AY845" s="177"/>
      <c r="AZ845" s="177"/>
      <c r="BA845" s="177"/>
      <c r="BF845" s="177"/>
      <c r="BG845" s="177"/>
      <c r="BH845" s="177"/>
      <c r="BI845" s="177"/>
      <c r="BJ845" s="177"/>
      <c r="BK845" s="177"/>
      <c r="BL845" s="177"/>
      <c r="BQ845" s="177"/>
      <c r="BR845" s="177"/>
      <c r="BS845" s="177"/>
      <c r="BT845" s="177"/>
      <c r="BU845" s="177"/>
      <c r="BV845" s="177"/>
      <c r="BW845" s="177"/>
      <c r="CB845" s="177"/>
      <c r="CC845" s="177"/>
      <c r="CD845" s="177"/>
      <c r="CE845" s="177"/>
      <c r="CF845" s="177"/>
      <c r="CG845" s="177"/>
      <c r="CH845" s="177"/>
    </row>
    <row r="846" customFormat="false" ht="11.25" hidden="true" customHeight="false" outlineLevel="0" collapsed="false">
      <c r="X846" s="177"/>
      <c r="Y846" s="177"/>
      <c r="Z846" s="177"/>
      <c r="AA846" s="177"/>
      <c r="AB846" s="177"/>
      <c r="AC846" s="177"/>
      <c r="AD846" s="177"/>
      <c r="AE846" s="177"/>
      <c r="AJ846" s="177"/>
      <c r="AK846" s="177"/>
      <c r="AL846" s="177"/>
      <c r="AM846" s="177"/>
      <c r="AN846" s="177"/>
      <c r="AO846" s="177"/>
      <c r="AP846" s="177"/>
      <c r="AU846" s="177"/>
      <c r="AV846" s="177"/>
      <c r="AW846" s="177"/>
      <c r="AX846" s="177"/>
      <c r="AY846" s="177"/>
      <c r="AZ846" s="177"/>
      <c r="BA846" s="177"/>
      <c r="BF846" s="177"/>
      <c r="BG846" s="177"/>
      <c r="BH846" s="177"/>
      <c r="BI846" s="177"/>
      <c r="BJ846" s="177"/>
      <c r="BK846" s="177"/>
      <c r="BL846" s="177"/>
      <c r="BQ846" s="177"/>
      <c r="BR846" s="177"/>
      <c r="BS846" s="177"/>
      <c r="BT846" s="177"/>
      <c r="BU846" s="177"/>
      <c r="BV846" s="177"/>
      <c r="BW846" s="177"/>
      <c r="CB846" s="177"/>
      <c r="CC846" s="177"/>
      <c r="CD846" s="177"/>
      <c r="CE846" s="177"/>
      <c r="CF846" s="177"/>
      <c r="CG846" s="177"/>
      <c r="CH846" s="177"/>
    </row>
    <row r="847" customFormat="false" ht="11.25" hidden="true" customHeight="false" outlineLevel="0" collapsed="false">
      <c r="X847" s="177"/>
      <c r="Y847" s="177"/>
      <c r="Z847" s="177"/>
      <c r="AA847" s="177"/>
      <c r="AB847" s="177"/>
      <c r="AC847" s="177"/>
      <c r="AD847" s="177"/>
      <c r="AE847" s="177"/>
      <c r="AJ847" s="177"/>
      <c r="AK847" s="177"/>
      <c r="AL847" s="177"/>
      <c r="AM847" s="177"/>
      <c r="AN847" s="177"/>
      <c r="AO847" s="177"/>
      <c r="AP847" s="177"/>
      <c r="AU847" s="177"/>
      <c r="AV847" s="177"/>
      <c r="AW847" s="177"/>
      <c r="AX847" s="177"/>
      <c r="AY847" s="177"/>
      <c r="AZ847" s="177"/>
      <c r="BA847" s="177"/>
      <c r="BF847" s="177"/>
      <c r="BG847" s="177"/>
      <c r="BH847" s="177"/>
      <c r="BI847" s="177"/>
      <c r="BJ847" s="177"/>
      <c r="BK847" s="177"/>
      <c r="BL847" s="177"/>
      <c r="BQ847" s="177"/>
      <c r="BR847" s="177"/>
      <c r="BS847" s="177"/>
      <c r="BT847" s="177"/>
      <c r="BU847" s="177"/>
      <c r="BV847" s="177"/>
      <c r="BW847" s="177"/>
      <c r="CB847" s="177"/>
      <c r="CC847" s="177"/>
      <c r="CD847" s="177"/>
      <c r="CE847" s="177"/>
      <c r="CF847" s="177"/>
      <c r="CG847" s="177"/>
      <c r="CH847" s="177"/>
    </row>
    <row r="848" customFormat="false" ht="11.25" hidden="true" customHeight="false" outlineLevel="0" collapsed="false">
      <c r="X848" s="177"/>
      <c r="Y848" s="177"/>
      <c r="Z848" s="177"/>
      <c r="AA848" s="177"/>
      <c r="AB848" s="177"/>
      <c r="AC848" s="177"/>
      <c r="AD848" s="177"/>
      <c r="AE848" s="177"/>
      <c r="AJ848" s="177"/>
      <c r="AK848" s="177"/>
      <c r="AL848" s="177"/>
      <c r="AM848" s="177"/>
      <c r="AN848" s="177"/>
      <c r="AO848" s="177"/>
      <c r="AP848" s="177"/>
      <c r="AU848" s="177"/>
      <c r="AV848" s="177"/>
      <c r="AW848" s="177"/>
      <c r="AX848" s="177"/>
      <c r="AY848" s="177"/>
      <c r="AZ848" s="177"/>
      <c r="BA848" s="177"/>
      <c r="BF848" s="177"/>
      <c r="BG848" s="177"/>
      <c r="BH848" s="177"/>
      <c r="BI848" s="177"/>
      <c r="BJ848" s="177"/>
      <c r="BK848" s="177"/>
      <c r="BL848" s="177"/>
      <c r="BQ848" s="177"/>
      <c r="BR848" s="177"/>
      <c r="BS848" s="177"/>
      <c r="BT848" s="177"/>
      <c r="BU848" s="177"/>
      <c r="BV848" s="177"/>
      <c r="BW848" s="177"/>
      <c r="CB848" s="177"/>
      <c r="CC848" s="177"/>
      <c r="CD848" s="177"/>
      <c r="CE848" s="177"/>
      <c r="CF848" s="177"/>
      <c r="CG848" s="177"/>
      <c r="CH848" s="177"/>
    </row>
    <row r="849" customFormat="false" ht="11.25" hidden="true" customHeight="false" outlineLevel="0" collapsed="false">
      <c r="X849" s="177"/>
      <c r="Y849" s="177"/>
      <c r="Z849" s="177"/>
      <c r="AA849" s="177"/>
      <c r="AB849" s="177"/>
      <c r="AC849" s="177"/>
      <c r="AD849" s="177"/>
      <c r="AE849" s="177"/>
      <c r="AJ849" s="177"/>
      <c r="AK849" s="177"/>
      <c r="AL849" s="177"/>
      <c r="AM849" s="177"/>
      <c r="AN849" s="177"/>
      <c r="AO849" s="177"/>
      <c r="AP849" s="177"/>
      <c r="AU849" s="177"/>
      <c r="AV849" s="177"/>
      <c r="AW849" s="177"/>
      <c r="AX849" s="177"/>
      <c r="AY849" s="177"/>
      <c r="AZ849" s="177"/>
      <c r="BA849" s="177"/>
      <c r="BF849" s="177"/>
      <c r="BG849" s="177"/>
      <c r="BH849" s="177"/>
      <c r="BI849" s="177"/>
      <c r="BJ849" s="177"/>
      <c r="BK849" s="177"/>
      <c r="BL849" s="177"/>
      <c r="BQ849" s="177"/>
      <c r="BR849" s="177"/>
      <c r="BS849" s="177"/>
      <c r="BT849" s="177"/>
      <c r="BU849" s="177"/>
      <c r="BV849" s="177"/>
      <c r="BW849" s="177"/>
      <c r="CB849" s="177"/>
      <c r="CC849" s="177"/>
      <c r="CD849" s="177"/>
      <c r="CE849" s="177"/>
      <c r="CF849" s="177"/>
      <c r="CG849" s="177"/>
      <c r="CH849" s="177"/>
    </row>
    <row r="850" customFormat="false" ht="11.25" hidden="true" customHeight="false" outlineLevel="0" collapsed="false">
      <c r="X850" s="177"/>
      <c r="Y850" s="177"/>
      <c r="Z850" s="177"/>
      <c r="AA850" s="177"/>
      <c r="AB850" s="177"/>
      <c r="AC850" s="177"/>
      <c r="AD850" s="177"/>
      <c r="AE850" s="177"/>
      <c r="AJ850" s="177"/>
      <c r="AK850" s="177"/>
      <c r="AL850" s="177"/>
      <c r="AM850" s="177"/>
      <c r="AN850" s="177"/>
      <c r="AO850" s="177"/>
      <c r="AP850" s="177"/>
      <c r="AU850" s="177"/>
      <c r="AV850" s="177"/>
      <c r="AW850" s="177"/>
      <c r="AX850" s="177"/>
      <c r="AY850" s="177"/>
      <c r="AZ850" s="177"/>
      <c r="BA850" s="177"/>
      <c r="BF850" s="177"/>
      <c r="BG850" s="177"/>
      <c r="BH850" s="177"/>
      <c r="BI850" s="177"/>
      <c r="BJ850" s="177"/>
      <c r="BK850" s="177"/>
      <c r="BL850" s="177"/>
      <c r="BQ850" s="177"/>
      <c r="BR850" s="177"/>
      <c r="BS850" s="177"/>
      <c r="BT850" s="177"/>
      <c r="BU850" s="177"/>
      <c r="BV850" s="177"/>
      <c r="BW850" s="177"/>
      <c r="CB850" s="177"/>
      <c r="CC850" s="177"/>
      <c r="CD850" s="177"/>
      <c r="CE850" s="177"/>
      <c r="CF850" s="177"/>
      <c r="CG850" s="177"/>
      <c r="CH850" s="177"/>
    </row>
    <row r="851" customFormat="false" ht="11.25" hidden="true" customHeight="false" outlineLevel="0" collapsed="false">
      <c r="X851" s="177"/>
      <c r="Y851" s="177"/>
      <c r="Z851" s="177"/>
      <c r="AA851" s="177"/>
      <c r="AB851" s="177"/>
      <c r="AC851" s="177"/>
      <c r="AD851" s="177"/>
      <c r="AE851" s="177"/>
      <c r="AJ851" s="177"/>
      <c r="AK851" s="177"/>
      <c r="AL851" s="177"/>
      <c r="AM851" s="177"/>
      <c r="AN851" s="177"/>
      <c r="AO851" s="177"/>
      <c r="AP851" s="177"/>
      <c r="AU851" s="177"/>
      <c r="AV851" s="177"/>
      <c r="AW851" s="177"/>
      <c r="AX851" s="177"/>
      <c r="AY851" s="177"/>
      <c r="AZ851" s="177"/>
      <c r="BA851" s="177"/>
      <c r="BF851" s="177"/>
      <c r="BG851" s="177"/>
      <c r="BH851" s="177"/>
      <c r="BI851" s="177"/>
      <c r="BJ851" s="177"/>
      <c r="BK851" s="177"/>
      <c r="BL851" s="177"/>
      <c r="BQ851" s="177"/>
      <c r="BR851" s="177"/>
      <c r="BS851" s="177"/>
      <c r="BT851" s="177"/>
      <c r="BU851" s="177"/>
      <c r="BV851" s="177"/>
      <c r="BW851" s="177"/>
      <c r="CB851" s="177"/>
      <c r="CC851" s="177"/>
      <c r="CD851" s="177"/>
      <c r="CE851" s="177"/>
      <c r="CF851" s="177"/>
      <c r="CG851" s="177"/>
      <c r="CH851" s="177"/>
    </row>
    <row r="852" customFormat="false" ht="11.25" hidden="true" customHeight="false" outlineLevel="0" collapsed="false">
      <c r="X852" s="177"/>
      <c r="Y852" s="177"/>
      <c r="Z852" s="177"/>
      <c r="AA852" s="177"/>
      <c r="AB852" s="177"/>
      <c r="AC852" s="177"/>
      <c r="AD852" s="177"/>
      <c r="AE852" s="177"/>
      <c r="AJ852" s="177"/>
      <c r="AK852" s="177"/>
      <c r="AL852" s="177"/>
      <c r="AM852" s="177"/>
      <c r="AN852" s="177"/>
      <c r="AO852" s="177"/>
      <c r="AP852" s="177"/>
      <c r="AU852" s="177"/>
      <c r="AV852" s="177"/>
      <c r="AW852" s="177"/>
      <c r="AX852" s="177"/>
      <c r="AY852" s="177"/>
      <c r="AZ852" s="177"/>
      <c r="BA852" s="177"/>
      <c r="BF852" s="177"/>
      <c r="BG852" s="177"/>
      <c r="BH852" s="177"/>
      <c r="BI852" s="177"/>
      <c r="BJ852" s="177"/>
      <c r="BK852" s="177"/>
      <c r="BL852" s="177"/>
      <c r="BQ852" s="177"/>
      <c r="BR852" s="177"/>
      <c r="BS852" s="177"/>
      <c r="BT852" s="177"/>
      <c r="BU852" s="177"/>
      <c r="BV852" s="177"/>
      <c r="BW852" s="177"/>
      <c r="CB852" s="177"/>
      <c r="CC852" s="177"/>
      <c r="CD852" s="177"/>
      <c r="CE852" s="177"/>
      <c r="CF852" s="177"/>
      <c r="CG852" s="177"/>
      <c r="CH852" s="177"/>
    </row>
    <row r="853" customFormat="false" ht="11.25" hidden="true" customHeight="false" outlineLevel="0" collapsed="false">
      <c r="X853" s="177"/>
      <c r="Y853" s="177"/>
      <c r="Z853" s="177"/>
      <c r="AA853" s="177"/>
      <c r="AB853" s="177"/>
      <c r="AC853" s="177"/>
      <c r="AD853" s="177"/>
      <c r="AE853" s="177"/>
      <c r="AJ853" s="177"/>
      <c r="AK853" s="177"/>
      <c r="AL853" s="177"/>
      <c r="AM853" s="177"/>
      <c r="AN853" s="177"/>
      <c r="AO853" s="177"/>
      <c r="AP853" s="177"/>
      <c r="AU853" s="177"/>
      <c r="AV853" s="177"/>
      <c r="AW853" s="177"/>
      <c r="AX853" s="177"/>
      <c r="AY853" s="177"/>
      <c r="AZ853" s="177"/>
      <c r="BA853" s="177"/>
      <c r="BF853" s="177"/>
      <c r="BG853" s="177"/>
      <c r="BH853" s="177"/>
      <c r="BI853" s="177"/>
      <c r="BJ853" s="177"/>
      <c r="BK853" s="177"/>
      <c r="BL853" s="177"/>
      <c r="BQ853" s="177"/>
      <c r="BR853" s="177"/>
      <c r="BS853" s="177"/>
      <c r="BT853" s="177"/>
      <c r="BU853" s="177"/>
      <c r="BV853" s="177"/>
      <c r="BW853" s="177"/>
      <c r="CB853" s="177"/>
      <c r="CC853" s="177"/>
      <c r="CD853" s="177"/>
      <c r="CE853" s="177"/>
      <c r="CF853" s="177"/>
      <c r="CG853" s="177"/>
      <c r="CH853" s="177"/>
    </row>
    <row r="854" customFormat="false" ht="11.25" hidden="true" customHeight="false" outlineLevel="0" collapsed="false">
      <c r="X854" s="177"/>
      <c r="Y854" s="177"/>
      <c r="Z854" s="177"/>
      <c r="AA854" s="177"/>
      <c r="AB854" s="177"/>
      <c r="AC854" s="177"/>
      <c r="AD854" s="177"/>
      <c r="AE854" s="177"/>
      <c r="AJ854" s="177"/>
      <c r="AK854" s="177"/>
      <c r="AL854" s="177"/>
      <c r="AM854" s="177"/>
      <c r="AN854" s="177"/>
      <c r="AO854" s="177"/>
      <c r="AP854" s="177"/>
      <c r="AU854" s="177"/>
      <c r="AV854" s="177"/>
      <c r="AW854" s="177"/>
      <c r="AX854" s="177"/>
      <c r="AY854" s="177"/>
      <c r="AZ854" s="177"/>
      <c r="BA854" s="177"/>
      <c r="BF854" s="177"/>
      <c r="BG854" s="177"/>
      <c r="BH854" s="177"/>
      <c r="BI854" s="177"/>
      <c r="BJ854" s="177"/>
      <c r="BK854" s="177"/>
      <c r="BL854" s="177"/>
      <c r="BQ854" s="177"/>
      <c r="BR854" s="177"/>
      <c r="BS854" s="177"/>
      <c r="BT854" s="177"/>
      <c r="BU854" s="177"/>
      <c r="BV854" s="177"/>
      <c r="BW854" s="177"/>
      <c r="CB854" s="177"/>
      <c r="CC854" s="177"/>
      <c r="CD854" s="177"/>
      <c r="CE854" s="177"/>
      <c r="CF854" s="177"/>
      <c r="CG854" s="177"/>
      <c r="CH854" s="177"/>
    </row>
    <row r="855" customFormat="false" ht="11.25" hidden="true" customHeight="false" outlineLevel="0" collapsed="false">
      <c r="X855" s="177"/>
      <c r="Y855" s="177"/>
      <c r="Z855" s="177"/>
      <c r="AA855" s="177"/>
      <c r="AB855" s="177"/>
      <c r="AC855" s="177"/>
      <c r="AD855" s="177"/>
      <c r="AE855" s="177"/>
      <c r="AJ855" s="177"/>
      <c r="AK855" s="177"/>
      <c r="AL855" s="177"/>
      <c r="AM855" s="177"/>
      <c r="AN855" s="177"/>
      <c r="AO855" s="177"/>
      <c r="AP855" s="177"/>
      <c r="AU855" s="177"/>
      <c r="AV855" s="177"/>
      <c r="AW855" s="177"/>
      <c r="AX855" s="177"/>
      <c r="AY855" s="177"/>
      <c r="AZ855" s="177"/>
      <c r="BA855" s="177"/>
      <c r="BF855" s="177"/>
      <c r="BG855" s="177"/>
      <c r="BH855" s="177"/>
      <c r="BI855" s="177"/>
      <c r="BJ855" s="177"/>
      <c r="BK855" s="177"/>
      <c r="BL855" s="177"/>
      <c r="BQ855" s="177"/>
      <c r="BR855" s="177"/>
      <c r="BS855" s="177"/>
      <c r="BT855" s="177"/>
      <c r="BU855" s="177"/>
      <c r="BV855" s="177"/>
      <c r="BW855" s="177"/>
      <c r="CB855" s="177"/>
      <c r="CC855" s="177"/>
      <c r="CD855" s="177"/>
      <c r="CE855" s="177"/>
      <c r="CF855" s="177"/>
      <c r="CG855" s="177"/>
      <c r="CH855" s="177"/>
    </row>
    <row r="856" customFormat="false" ht="11.25" hidden="true" customHeight="false" outlineLevel="0" collapsed="false">
      <c r="X856" s="177"/>
      <c r="Y856" s="177"/>
      <c r="Z856" s="177"/>
      <c r="AA856" s="177"/>
      <c r="AB856" s="177"/>
      <c r="AC856" s="177"/>
      <c r="AD856" s="177"/>
      <c r="AE856" s="177"/>
      <c r="AJ856" s="177"/>
      <c r="AK856" s="177"/>
      <c r="AL856" s="177"/>
      <c r="AM856" s="177"/>
      <c r="AN856" s="177"/>
      <c r="AO856" s="177"/>
      <c r="AP856" s="177"/>
      <c r="AU856" s="177"/>
      <c r="AV856" s="177"/>
      <c r="AW856" s="177"/>
      <c r="AX856" s="177"/>
      <c r="AY856" s="177"/>
      <c r="AZ856" s="177"/>
      <c r="BA856" s="177"/>
      <c r="BF856" s="177"/>
      <c r="BG856" s="177"/>
      <c r="BH856" s="177"/>
      <c r="BI856" s="177"/>
      <c r="BJ856" s="177"/>
      <c r="BK856" s="177"/>
      <c r="BL856" s="177"/>
      <c r="BQ856" s="177"/>
      <c r="BR856" s="177"/>
      <c r="BS856" s="177"/>
      <c r="BT856" s="177"/>
      <c r="BU856" s="177"/>
      <c r="BV856" s="177"/>
      <c r="BW856" s="177"/>
      <c r="CB856" s="177"/>
      <c r="CC856" s="177"/>
      <c r="CD856" s="177"/>
      <c r="CE856" s="177"/>
      <c r="CF856" s="177"/>
      <c r="CG856" s="177"/>
      <c r="CH856" s="177"/>
    </row>
    <row r="857" customFormat="false" ht="11.25" hidden="true" customHeight="false" outlineLevel="0" collapsed="false">
      <c r="X857" s="177"/>
      <c r="Y857" s="177"/>
      <c r="Z857" s="177"/>
      <c r="AA857" s="177"/>
      <c r="AB857" s="177"/>
      <c r="AC857" s="177"/>
      <c r="AD857" s="177"/>
      <c r="AE857" s="177"/>
      <c r="AJ857" s="177"/>
      <c r="AK857" s="177"/>
      <c r="AL857" s="177"/>
      <c r="AM857" s="177"/>
      <c r="AN857" s="177"/>
      <c r="AO857" s="177"/>
      <c r="AP857" s="177"/>
      <c r="AU857" s="177"/>
      <c r="AV857" s="177"/>
      <c r="AW857" s="177"/>
      <c r="AX857" s="177"/>
      <c r="AY857" s="177"/>
      <c r="AZ857" s="177"/>
      <c r="BA857" s="177"/>
      <c r="BF857" s="177"/>
      <c r="BG857" s="177"/>
      <c r="BH857" s="177"/>
      <c r="BI857" s="177"/>
      <c r="BJ857" s="177"/>
      <c r="BK857" s="177"/>
      <c r="BL857" s="177"/>
      <c r="BQ857" s="177"/>
      <c r="BR857" s="177"/>
      <c r="BS857" s="177"/>
      <c r="BT857" s="177"/>
      <c r="BU857" s="177"/>
      <c r="BV857" s="177"/>
      <c r="BW857" s="177"/>
      <c r="CB857" s="177"/>
      <c r="CC857" s="177"/>
      <c r="CD857" s="177"/>
      <c r="CE857" s="177"/>
      <c r="CF857" s="177"/>
      <c r="CG857" s="177"/>
      <c r="CH857" s="177"/>
    </row>
    <row r="858" customFormat="false" ht="11.25" hidden="true" customHeight="false" outlineLevel="0" collapsed="false">
      <c r="X858" s="177"/>
      <c r="Y858" s="177"/>
      <c r="Z858" s="177"/>
      <c r="AA858" s="177"/>
      <c r="AB858" s="177"/>
      <c r="AC858" s="177"/>
      <c r="AD858" s="177"/>
      <c r="AE858" s="177"/>
      <c r="AJ858" s="177"/>
      <c r="AK858" s="177"/>
      <c r="AL858" s="177"/>
      <c r="AM858" s="177"/>
      <c r="AN858" s="177"/>
      <c r="AO858" s="177"/>
      <c r="AP858" s="177"/>
      <c r="AU858" s="177"/>
      <c r="AV858" s="177"/>
      <c r="AW858" s="177"/>
      <c r="AX858" s="177"/>
      <c r="AY858" s="177"/>
      <c r="AZ858" s="177"/>
      <c r="BA858" s="177"/>
      <c r="BF858" s="177"/>
      <c r="BG858" s="177"/>
      <c r="BH858" s="177"/>
      <c r="BI858" s="177"/>
      <c r="BJ858" s="177"/>
      <c r="BK858" s="177"/>
      <c r="BL858" s="177"/>
      <c r="BQ858" s="177"/>
      <c r="BR858" s="177"/>
      <c r="BS858" s="177"/>
      <c r="BT858" s="177"/>
      <c r="BU858" s="177"/>
      <c r="BV858" s="177"/>
      <c r="BW858" s="177"/>
      <c r="CB858" s="177"/>
      <c r="CC858" s="177"/>
      <c r="CD858" s="177"/>
      <c r="CE858" s="177"/>
      <c r="CF858" s="177"/>
      <c r="CG858" s="177"/>
      <c r="CH858" s="177"/>
    </row>
    <row r="859" customFormat="false" ht="11.25" hidden="true" customHeight="false" outlineLevel="0" collapsed="false">
      <c r="X859" s="177"/>
      <c r="Y859" s="177"/>
      <c r="Z859" s="177"/>
      <c r="AA859" s="177"/>
      <c r="AB859" s="177"/>
      <c r="AC859" s="177"/>
      <c r="AD859" s="177"/>
      <c r="AE859" s="177"/>
      <c r="AJ859" s="177"/>
      <c r="AK859" s="177"/>
      <c r="AL859" s="177"/>
      <c r="AM859" s="177"/>
      <c r="AN859" s="177"/>
      <c r="AO859" s="177"/>
      <c r="AP859" s="177"/>
      <c r="AU859" s="177"/>
      <c r="AV859" s="177"/>
      <c r="AW859" s="177"/>
      <c r="AX859" s="177"/>
      <c r="AY859" s="177"/>
      <c r="AZ859" s="177"/>
      <c r="BA859" s="177"/>
      <c r="BF859" s="177"/>
      <c r="BG859" s="177"/>
      <c r="BH859" s="177"/>
      <c r="BI859" s="177"/>
      <c r="BJ859" s="177"/>
      <c r="BK859" s="177"/>
      <c r="BL859" s="177"/>
      <c r="BQ859" s="177"/>
      <c r="BR859" s="177"/>
      <c r="BS859" s="177"/>
      <c r="BT859" s="177"/>
      <c r="BU859" s="177"/>
      <c r="BV859" s="177"/>
      <c r="BW859" s="177"/>
      <c r="CB859" s="177"/>
      <c r="CC859" s="177"/>
      <c r="CD859" s="177"/>
      <c r="CE859" s="177"/>
      <c r="CF859" s="177"/>
      <c r="CG859" s="177"/>
      <c r="CH859" s="177"/>
    </row>
    <row r="860" customFormat="false" ht="11.25" hidden="true" customHeight="false" outlineLevel="0" collapsed="false">
      <c r="X860" s="177"/>
      <c r="Y860" s="177"/>
      <c r="Z860" s="177"/>
      <c r="AA860" s="177"/>
      <c r="AB860" s="177"/>
      <c r="AC860" s="177"/>
      <c r="AD860" s="177"/>
      <c r="AE860" s="177"/>
      <c r="AJ860" s="177"/>
      <c r="AK860" s="177"/>
      <c r="AL860" s="177"/>
      <c r="AM860" s="177"/>
      <c r="AN860" s="177"/>
      <c r="AO860" s="177"/>
      <c r="AP860" s="177"/>
      <c r="AU860" s="177"/>
      <c r="AV860" s="177"/>
      <c r="AW860" s="177"/>
      <c r="AX860" s="177"/>
      <c r="AY860" s="177"/>
      <c r="AZ860" s="177"/>
      <c r="BA860" s="177"/>
      <c r="BF860" s="177"/>
      <c r="BG860" s="177"/>
      <c r="BH860" s="177"/>
      <c r="BI860" s="177"/>
      <c r="BJ860" s="177"/>
      <c r="BK860" s="177"/>
      <c r="BL860" s="177"/>
      <c r="BQ860" s="177"/>
      <c r="BR860" s="177"/>
      <c r="BS860" s="177"/>
      <c r="BT860" s="177"/>
      <c r="BU860" s="177"/>
      <c r="BV860" s="177"/>
      <c r="BW860" s="177"/>
      <c r="CB860" s="177"/>
      <c r="CC860" s="177"/>
      <c r="CD860" s="177"/>
      <c r="CE860" s="177"/>
      <c r="CF860" s="177"/>
      <c r="CG860" s="177"/>
      <c r="CH860" s="177"/>
    </row>
    <row r="861" customFormat="false" ht="11.25" hidden="true" customHeight="false" outlineLevel="0" collapsed="false">
      <c r="X861" s="177"/>
      <c r="Y861" s="177"/>
      <c r="Z861" s="177"/>
      <c r="AA861" s="177"/>
      <c r="AB861" s="177"/>
      <c r="AC861" s="177"/>
      <c r="AD861" s="177"/>
      <c r="AE861" s="177"/>
      <c r="AJ861" s="177"/>
      <c r="AK861" s="177"/>
      <c r="AL861" s="177"/>
      <c r="AM861" s="177"/>
      <c r="AN861" s="177"/>
      <c r="AO861" s="177"/>
      <c r="AP861" s="177"/>
      <c r="AU861" s="177"/>
      <c r="AV861" s="177"/>
      <c r="AW861" s="177"/>
      <c r="AX861" s="177"/>
      <c r="AY861" s="177"/>
      <c r="AZ861" s="177"/>
      <c r="BA861" s="177"/>
      <c r="BF861" s="177"/>
      <c r="BG861" s="177"/>
      <c r="BH861" s="177"/>
      <c r="BI861" s="177"/>
      <c r="BJ861" s="177"/>
      <c r="BK861" s="177"/>
      <c r="BL861" s="177"/>
      <c r="BQ861" s="177"/>
      <c r="BR861" s="177"/>
      <c r="BS861" s="177"/>
      <c r="BT861" s="177"/>
      <c r="BU861" s="177"/>
      <c r="BV861" s="177"/>
      <c r="BW861" s="177"/>
      <c r="CB861" s="177"/>
      <c r="CC861" s="177"/>
      <c r="CD861" s="177"/>
      <c r="CE861" s="177"/>
      <c r="CF861" s="177"/>
      <c r="CG861" s="177"/>
      <c r="CH861" s="177"/>
    </row>
    <row r="862" customFormat="false" ht="11.25" hidden="true" customHeight="false" outlineLevel="0" collapsed="false">
      <c r="X862" s="177"/>
      <c r="Y862" s="177"/>
      <c r="Z862" s="177"/>
      <c r="AA862" s="177"/>
      <c r="AB862" s="177"/>
      <c r="AC862" s="177"/>
      <c r="AD862" s="177"/>
      <c r="AE862" s="177"/>
      <c r="AJ862" s="177"/>
      <c r="AK862" s="177"/>
      <c r="AL862" s="177"/>
      <c r="AM862" s="177"/>
      <c r="AN862" s="177"/>
      <c r="AO862" s="177"/>
      <c r="AP862" s="177"/>
      <c r="AU862" s="177"/>
      <c r="AV862" s="177"/>
      <c r="AW862" s="177"/>
      <c r="AX862" s="177"/>
      <c r="AY862" s="177"/>
      <c r="AZ862" s="177"/>
      <c r="BA862" s="177"/>
      <c r="BF862" s="177"/>
      <c r="BG862" s="177"/>
      <c r="BH862" s="177"/>
      <c r="BI862" s="177"/>
      <c r="BJ862" s="177"/>
      <c r="BK862" s="177"/>
      <c r="BL862" s="177"/>
      <c r="BQ862" s="177"/>
      <c r="BR862" s="177"/>
      <c r="BS862" s="177"/>
      <c r="BT862" s="177"/>
      <c r="BU862" s="177"/>
      <c r="BV862" s="177"/>
      <c r="BW862" s="177"/>
      <c r="CB862" s="177"/>
      <c r="CC862" s="177"/>
      <c r="CD862" s="177"/>
      <c r="CE862" s="177"/>
      <c r="CF862" s="177"/>
      <c r="CG862" s="177"/>
      <c r="CH862" s="177"/>
    </row>
    <row r="863" customFormat="false" ht="11.25" hidden="true" customHeight="false" outlineLevel="0" collapsed="false">
      <c r="X863" s="177"/>
      <c r="Y863" s="177"/>
      <c r="Z863" s="177"/>
      <c r="AA863" s="177"/>
      <c r="AB863" s="177"/>
      <c r="AC863" s="177"/>
      <c r="AD863" s="177"/>
      <c r="AE863" s="177"/>
      <c r="AJ863" s="177"/>
      <c r="AK863" s="177"/>
      <c r="AL863" s="177"/>
      <c r="AM863" s="177"/>
      <c r="AN863" s="177"/>
      <c r="AO863" s="177"/>
      <c r="AP863" s="177"/>
      <c r="AU863" s="177"/>
      <c r="AV863" s="177"/>
      <c r="AW863" s="177"/>
      <c r="AX863" s="177"/>
      <c r="AY863" s="177"/>
      <c r="AZ863" s="177"/>
      <c r="BA863" s="177"/>
      <c r="BF863" s="177"/>
      <c r="BG863" s="177"/>
      <c r="BH863" s="177"/>
      <c r="BI863" s="177"/>
      <c r="BJ863" s="177"/>
      <c r="BK863" s="177"/>
      <c r="BL863" s="177"/>
      <c r="BQ863" s="177"/>
      <c r="BR863" s="177"/>
      <c r="BS863" s="177"/>
      <c r="BT863" s="177"/>
      <c r="BU863" s="177"/>
      <c r="BV863" s="177"/>
      <c r="BW863" s="177"/>
      <c r="CB863" s="177"/>
      <c r="CC863" s="177"/>
      <c r="CD863" s="177"/>
      <c r="CE863" s="177"/>
      <c r="CF863" s="177"/>
      <c r="CG863" s="177"/>
      <c r="CH863" s="177"/>
    </row>
    <row r="864" customFormat="false" ht="11.25" hidden="true" customHeight="false" outlineLevel="0" collapsed="false">
      <c r="X864" s="177"/>
      <c r="Y864" s="177"/>
      <c r="Z864" s="177"/>
      <c r="AA864" s="177"/>
      <c r="AB864" s="177"/>
      <c r="AC864" s="177"/>
      <c r="AD864" s="177"/>
      <c r="AE864" s="177"/>
      <c r="AJ864" s="177"/>
      <c r="AK864" s="177"/>
      <c r="AL864" s="177"/>
      <c r="AM864" s="177"/>
      <c r="AN864" s="177"/>
      <c r="AO864" s="177"/>
      <c r="AP864" s="177"/>
      <c r="AU864" s="177"/>
      <c r="AV864" s="177"/>
      <c r="AW864" s="177"/>
      <c r="AX864" s="177"/>
      <c r="AY864" s="177"/>
      <c r="AZ864" s="177"/>
      <c r="BA864" s="177"/>
      <c r="BF864" s="177"/>
      <c r="BG864" s="177"/>
      <c r="BH864" s="177"/>
      <c r="BI864" s="177"/>
      <c r="BJ864" s="177"/>
      <c r="BK864" s="177"/>
      <c r="BL864" s="177"/>
      <c r="BQ864" s="177"/>
      <c r="BR864" s="177"/>
      <c r="BS864" s="177"/>
      <c r="BT864" s="177"/>
      <c r="BU864" s="177"/>
      <c r="BV864" s="177"/>
      <c r="BW864" s="177"/>
      <c r="CB864" s="177"/>
      <c r="CC864" s="177"/>
      <c r="CD864" s="177"/>
      <c r="CE864" s="177"/>
      <c r="CF864" s="177"/>
      <c r="CG864" s="177"/>
      <c r="CH864" s="177"/>
    </row>
    <row r="865" customFormat="false" ht="11.25" hidden="true" customHeight="false" outlineLevel="0" collapsed="false">
      <c r="X865" s="177"/>
      <c r="Y865" s="177"/>
      <c r="Z865" s="177"/>
      <c r="AA865" s="177"/>
      <c r="AB865" s="177"/>
      <c r="AC865" s="177"/>
      <c r="AD865" s="177"/>
      <c r="AE865" s="177"/>
      <c r="AJ865" s="177"/>
      <c r="AK865" s="177"/>
      <c r="AL865" s="177"/>
      <c r="AM865" s="177"/>
      <c r="AN865" s="177"/>
      <c r="AO865" s="177"/>
      <c r="AP865" s="177"/>
      <c r="AU865" s="177"/>
      <c r="AV865" s="177"/>
      <c r="AW865" s="177"/>
      <c r="AX865" s="177"/>
      <c r="AY865" s="177"/>
      <c r="AZ865" s="177"/>
      <c r="BA865" s="177"/>
      <c r="BF865" s="177"/>
      <c r="BG865" s="177"/>
      <c r="BH865" s="177"/>
      <c r="BI865" s="177"/>
      <c r="BJ865" s="177"/>
      <c r="BK865" s="177"/>
      <c r="BL865" s="177"/>
      <c r="BQ865" s="177"/>
      <c r="BR865" s="177"/>
      <c r="BS865" s="177"/>
      <c r="BT865" s="177"/>
      <c r="BU865" s="177"/>
      <c r="BV865" s="177"/>
      <c r="BW865" s="177"/>
      <c r="CB865" s="177"/>
      <c r="CC865" s="177"/>
      <c r="CD865" s="177"/>
      <c r="CE865" s="177"/>
      <c r="CF865" s="177"/>
      <c r="CG865" s="177"/>
      <c r="CH865" s="177"/>
    </row>
    <row r="866" customFormat="false" ht="11.25" hidden="true" customHeight="false" outlineLevel="0" collapsed="false">
      <c r="X866" s="177"/>
      <c r="Y866" s="177"/>
      <c r="Z866" s="177"/>
      <c r="AA866" s="177"/>
      <c r="AB866" s="177"/>
      <c r="AC866" s="177"/>
      <c r="AD866" s="177"/>
      <c r="AE866" s="177"/>
      <c r="AJ866" s="177"/>
      <c r="AK866" s="177"/>
      <c r="AL866" s="177"/>
      <c r="AM866" s="177"/>
      <c r="AN866" s="177"/>
      <c r="AO866" s="177"/>
      <c r="AP866" s="177"/>
      <c r="AU866" s="177"/>
      <c r="AV866" s="177"/>
      <c r="AW866" s="177"/>
      <c r="AX866" s="177"/>
      <c r="AY866" s="177"/>
      <c r="AZ866" s="177"/>
      <c r="BA866" s="177"/>
      <c r="BF866" s="177"/>
      <c r="BG866" s="177"/>
      <c r="BH866" s="177"/>
      <c r="BI866" s="177"/>
      <c r="BJ866" s="177"/>
      <c r="BK866" s="177"/>
      <c r="BL866" s="177"/>
      <c r="BQ866" s="177"/>
      <c r="BR866" s="177"/>
      <c r="BS866" s="177"/>
      <c r="BT866" s="177"/>
      <c r="BU866" s="177"/>
      <c r="BV866" s="177"/>
      <c r="BW866" s="177"/>
      <c r="CB866" s="177"/>
      <c r="CC866" s="177"/>
      <c r="CD866" s="177"/>
      <c r="CE866" s="177"/>
      <c r="CF866" s="177"/>
      <c r="CG866" s="177"/>
      <c r="CH866" s="177"/>
    </row>
    <row r="867" customFormat="false" ht="11.25" hidden="true" customHeight="false" outlineLevel="0" collapsed="false">
      <c r="X867" s="177"/>
      <c r="Y867" s="177"/>
      <c r="Z867" s="177"/>
      <c r="AA867" s="177"/>
      <c r="AB867" s="177"/>
      <c r="AC867" s="177"/>
      <c r="AD867" s="177"/>
      <c r="AE867" s="177"/>
      <c r="AJ867" s="177"/>
      <c r="AK867" s="177"/>
      <c r="AL867" s="177"/>
      <c r="AM867" s="177"/>
      <c r="AN867" s="177"/>
      <c r="AO867" s="177"/>
      <c r="AP867" s="177"/>
      <c r="AU867" s="177"/>
      <c r="AV867" s="177"/>
      <c r="AW867" s="177"/>
      <c r="AX867" s="177"/>
      <c r="AY867" s="177"/>
      <c r="AZ867" s="177"/>
      <c r="BA867" s="177"/>
      <c r="BF867" s="177"/>
      <c r="BG867" s="177"/>
      <c r="BH867" s="177"/>
      <c r="BI867" s="177"/>
      <c r="BJ867" s="177"/>
      <c r="BK867" s="177"/>
      <c r="BL867" s="177"/>
      <c r="BQ867" s="177"/>
      <c r="BR867" s="177"/>
      <c r="BS867" s="177"/>
      <c r="BT867" s="177"/>
      <c r="BU867" s="177"/>
      <c r="BV867" s="177"/>
      <c r="BW867" s="177"/>
      <c r="CB867" s="177"/>
      <c r="CC867" s="177"/>
      <c r="CD867" s="177"/>
      <c r="CE867" s="177"/>
      <c r="CF867" s="177"/>
      <c r="CG867" s="177"/>
      <c r="CH867" s="177"/>
    </row>
    <row r="868" customFormat="false" ht="11.25" hidden="true" customHeight="false" outlineLevel="0" collapsed="false">
      <c r="X868" s="177"/>
      <c r="Y868" s="177"/>
      <c r="Z868" s="177"/>
      <c r="AA868" s="177"/>
      <c r="AB868" s="177"/>
      <c r="AC868" s="177"/>
      <c r="AD868" s="177"/>
      <c r="AE868" s="177"/>
      <c r="AJ868" s="177"/>
      <c r="AK868" s="177"/>
      <c r="AL868" s="177"/>
      <c r="AM868" s="177"/>
      <c r="AN868" s="177"/>
      <c r="AO868" s="177"/>
      <c r="AP868" s="177"/>
      <c r="AU868" s="177"/>
      <c r="AV868" s="177"/>
      <c r="AW868" s="177"/>
      <c r="AX868" s="177"/>
      <c r="AY868" s="177"/>
      <c r="AZ868" s="177"/>
      <c r="BA868" s="177"/>
      <c r="BF868" s="177"/>
      <c r="BG868" s="177"/>
      <c r="BH868" s="177"/>
      <c r="BI868" s="177"/>
      <c r="BJ868" s="177"/>
      <c r="BK868" s="177"/>
      <c r="BL868" s="177"/>
      <c r="BQ868" s="177"/>
      <c r="BR868" s="177"/>
      <c r="BS868" s="177"/>
      <c r="BT868" s="177"/>
      <c r="BU868" s="177"/>
      <c r="BV868" s="177"/>
      <c r="BW868" s="177"/>
      <c r="CB868" s="177"/>
      <c r="CC868" s="177"/>
      <c r="CD868" s="177"/>
      <c r="CE868" s="177"/>
      <c r="CF868" s="177"/>
      <c r="CG868" s="177"/>
      <c r="CH868" s="177"/>
    </row>
    <row r="869" customFormat="false" ht="11.25" hidden="true" customHeight="false" outlineLevel="0" collapsed="false">
      <c r="X869" s="177"/>
      <c r="Y869" s="177"/>
      <c r="Z869" s="177"/>
      <c r="AA869" s="177"/>
      <c r="AB869" s="177"/>
      <c r="AC869" s="177"/>
      <c r="AD869" s="177"/>
      <c r="AE869" s="177"/>
      <c r="AJ869" s="177"/>
      <c r="AK869" s="177"/>
      <c r="AL869" s="177"/>
      <c r="AM869" s="177"/>
      <c r="AN869" s="177"/>
      <c r="AO869" s="177"/>
      <c r="AP869" s="177"/>
      <c r="AU869" s="177"/>
      <c r="AV869" s="177"/>
      <c r="AW869" s="177"/>
      <c r="AX869" s="177"/>
      <c r="AY869" s="177"/>
      <c r="AZ869" s="177"/>
      <c r="BA869" s="177"/>
      <c r="BF869" s="177"/>
      <c r="BG869" s="177"/>
      <c r="BH869" s="177"/>
      <c r="BI869" s="177"/>
      <c r="BJ869" s="177"/>
      <c r="BK869" s="177"/>
      <c r="BL869" s="177"/>
      <c r="BQ869" s="177"/>
      <c r="BR869" s="177"/>
      <c r="BS869" s="177"/>
      <c r="BT869" s="177"/>
      <c r="BU869" s="177"/>
      <c r="BV869" s="177"/>
      <c r="BW869" s="177"/>
      <c r="CB869" s="177"/>
      <c r="CC869" s="177"/>
      <c r="CD869" s="177"/>
      <c r="CE869" s="177"/>
      <c r="CF869" s="177"/>
      <c r="CG869" s="177"/>
      <c r="CH869" s="177"/>
    </row>
    <row r="870" customFormat="false" ht="11.25" hidden="true" customHeight="false" outlineLevel="0" collapsed="false">
      <c r="X870" s="177"/>
      <c r="Y870" s="177"/>
      <c r="Z870" s="177"/>
      <c r="AA870" s="177"/>
      <c r="AB870" s="177"/>
      <c r="AC870" s="177"/>
      <c r="AD870" s="177"/>
      <c r="AE870" s="177"/>
      <c r="AJ870" s="177"/>
      <c r="AK870" s="177"/>
      <c r="AL870" s="177"/>
      <c r="AM870" s="177"/>
      <c r="AN870" s="177"/>
      <c r="AO870" s="177"/>
      <c r="AP870" s="177"/>
      <c r="AU870" s="177"/>
      <c r="AV870" s="177"/>
      <c r="AW870" s="177"/>
      <c r="AX870" s="177"/>
      <c r="AY870" s="177"/>
      <c r="AZ870" s="177"/>
      <c r="BA870" s="177"/>
      <c r="BF870" s="177"/>
      <c r="BG870" s="177"/>
      <c r="BH870" s="177"/>
      <c r="BI870" s="177"/>
      <c r="BJ870" s="177"/>
      <c r="BK870" s="177"/>
      <c r="BL870" s="177"/>
      <c r="BQ870" s="177"/>
      <c r="BR870" s="177"/>
      <c r="BS870" s="177"/>
      <c r="BT870" s="177"/>
      <c r="BU870" s="177"/>
      <c r="BV870" s="177"/>
      <c r="BW870" s="177"/>
      <c r="CB870" s="177"/>
      <c r="CC870" s="177"/>
      <c r="CD870" s="177"/>
      <c r="CE870" s="177"/>
      <c r="CF870" s="177"/>
      <c r="CG870" s="177"/>
      <c r="CH870" s="177"/>
    </row>
    <row r="871" customFormat="false" ht="11.25" hidden="true" customHeight="false" outlineLevel="0" collapsed="false">
      <c r="X871" s="177"/>
      <c r="Y871" s="177"/>
      <c r="Z871" s="177"/>
      <c r="AA871" s="177"/>
      <c r="AB871" s="177"/>
      <c r="AC871" s="177"/>
      <c r="AD871" s="177"/>
      <c r="AE871" s="177"/>
      <c r="AJ871" s="177"/>
      <c r="AK871" s="177"/>
      <c r="AL871" s="177"/>
      <c r="AM871" s="177"/>
      <c r="AN871" s="177"/>
      <c r="AO871" s="177"/>
      <c r="AP871" s="177"/>
      <c r="AU871" s="177"/>
      <c r="AV871" s="177"/>
      <c r="AW871" s="177"/>
      <c r="AX871" s="177"/>
      <c r="AY871" s="177"/>
      <c r="AZ871" s="177"/>
      <c r="BA871" s="177"/>
      <c r="BF871" s="177"/>
      <c r="BG871" s="177"/>
      <c r="BH871" s="177"/>
      <c r="BI871" s="177"/>
      <c r="BJ871" s="177"/>
      <c r="BK871" s="177"/>
      <c r="BL871" s="177"/>
      <c r="BQ871" s="177"/>
      <c r="BR871" s="177"/>
      <c r="BS871" s="177"/>
      <c r="BT871" s="177"/>
      <c r="BU871" s="177"/>
      <c r="BV871" s="177"/>
      <c r="BW871" s="177"/>
      <c r="CB871" s="177"/>
      <c r="CC871" s="177"/>
      <c r="CD871" s="177"/>
      <c r="CE871" s="177"/>
      <c r="CF871" s="177"/>
      <c r="CG871" s="177"/>
      <c r="CH871" s="177"/>
    </row>
    <row r="872" customFormat="false" ht="11.25" hidden="true" customHeight="false" outlineLevel="0" collapsed="false">
      <c r="X872" s="177"/>
      <c r="Y872" s="177"/>
      <c r="Z872" s="177"/>
      <c r="AA872" s="177"/>
      <c r="AB872" s="177"/>
      <c r="AC872" s="177"/>
      <c r="AD872" s="177"/>
      <c r="AE872" s="177"/>
      <c r="AJ872" s="177"/>
      <c r="AK872" s="177"/>
      <c r="AL872" s="177"/>
      <c r="AM872" s="177"/>
      <c r="AN872" s="177"/>
      <c r="AO872" s="177"/>
      <c r="AP872" s="177"/>
      <c r="AU872" s="177"/>
      <c r="AV872" s="177"/>
      <c r="AW872" s="177"/>
      <c r="AX872" s="177"/>
      <c r="AY872" s="177"/>
      <c r="AZ872" s="177"/>
      <c r="BA872" s="177"/>
      <c r="BF872" s="177"/>
      <c r="BG872" s="177"/>
      <c r="BH872" s="177"/>
      <c r="BI872" s="177"/>
      <c r="BJ872" s="177"/>
      <c r="BK872" s="177"/>
      <c r="BL872" s="177"/>
      <c r="BQ872" s="177"/>
      <c r="BR872" s="177"/>
      <c r="BS872" s="177"/>
      <c r="BT872" s="177"/>
      <c r="BU872" s="177"/>
      <c r="BV872" s="177"/>
      <c r="BW872" s="177"/>
      <c r="CB872" s="177"/>
      <c r="CC872" s="177"/>
      <c r="CD872" s="177"/>
      <c r="CE872" s="177"/>
      <c r="CF872" s="177"/>
      <c r="CG872" s="177"/>
      <c r="CH872" s="177"/>
    </row>
    <row r="873" customFormat="false" ht="11.25" hidden="true" customHeight="false" outlineLevel="0" collapsed="false">
      <c r="X873" s="177"/>
      <c r="Y873" s="177"/>
      <c r="Z873" s="177"/>
      <c r="AA873" s="177"/>
      <c r="AB873" s="177"/>
      <c r="AC873" s="177"/>
      <c r="AD873" s="177"/>
      <c r="AE873" s="177"/>
      <c r="AJ873" s="177"/>
      <c r="AK873" s="177"/>
      <c r="AL873" s="177"/>
      <c r="AM873" s="177"/>
      <c r="AN873" s="177"/>
      <c r="AO873" s="177"/>
      <c r="AP873" s="177"/>
      <c r="AU873" s="177"/>
      <c r="AV873" s="177"/>
      <c r="AW873" s="177"/>
      <c r="AX873" s="177"/>
      <c r="AY873" s="177"/>
      <c r="AZ873" s="177"/>
      <c r="BA873" s="177"/>
      <c r="BF873" s="177"/>
      <c r="BG873" s="177"/>
      <c r="BH873" s="177"/>
      <c r="BI873" s="177"/>
      <c r="BJ873" s="177"/>
      <c r="BK873" s="177"/>
      <c r="BL873" s="177"/>
      <c r="BQ873" s="177"/>
      <c r="BR873" s="177"/>
      <c r="BS873" s="177"/>
      <c r="BT873" s="177"/>
      <c r="BU873" s="177"/>
      <c r="BV873" s="177"/>
      <c r="BW873" s="177"/>
      <c r="CB873" s="177"/>
      <c r="CC873" s="177"/>
      <c r="CD873" s="177"/>
      <c r="CE873" s="177"/>
      <c r="CF873" s="177"/>
      <c r="CG873" s="177"/>
      <c r="CH873" s="177"/>
    </row>
    <row r="874" customFormat="false" ht="11.25" hidden="true" customHeight="false" outlineLevel="0" collapsed="false">
      <c r="X874" s="177"/>
      <c r="Y874" s="177"/>
      <c r="Z874" s="177"/>
      <c r="AA874" s="177"/>
      <c r="AB874" s="177"/>
      <c r="AC874" s="177"/>
      <c r="AD874" s="177"/>
      <c r="AE874" s="177"/>
      <c r="AJ874" s="177"/>
      <c r="AK874" s="177"/>
      <c r="AL874" s="177"/>
      <c r="AM874" s="177"/>
      <c r="AN874" s="177"/>
      <c r="AO874" s="177"/>
      <c r="AP874" s="177"/>
      <c r="AU874" s="177"/>
      <c r="AV874" s="177"/>
      <c r="AW874" s="177"/>
      <c r="AX874" s="177"/>
      <c r="AY874" s="177"/>
      <c r="AZ874" s="177"/>
      <c r="BA874" s="177"/>
      <c r="BF874" s="177"/>
      <c r="BG874" s="177"/>
      <c r="BH874" s="177"/>
      <c r="BI874" s="177"/>
      <c r="BJ874" s="177"/>
      <c r="BK874" s="177"/>
      <c r="BL874" s="177"/>
      <c r="BQ874" s="177"/>
      <c r="BR874" s="177"/>
      <c r="BS874" s="177"/>
      <c r="BT874" s="177"/>
      <c r="BU874" s="177"/>
      <c r="BV874" s="177"/>
      <c r="BW874" s="177"/>
      <c r="CB874" s="177"/>
      <c r="CC874" s="177"/>
      <c r="CD874" s="177"/>
      <c r="CE874" s="177"/>
      <c r="CF874" s="177"/>
      <c r="CG874" s="177"/>
      <c r="CH874" s="177"/>
    </row>
    <row r="875" customFormat="false" ht="11.25" hidden="true" customHeight="false" outlineLevel="0" collapsed="false">
      <c r="X875" s="177"/>
      <c r="Y875" s="177"/>
      <c r="Z875" s="177"/>
      <c r="AA875" s="177"/>
      <c r="AB875" s="177"/>
      <c r="AC875" s="177"/>
      <c r="AD875" s="177"/>
      <c r="AE875" s="177"/>
      <c r="AJ875" s="177"/>
      <c r="AK875" s="177"/>
      <c r="AL875" s="177"/>
      <c r="AM875" s="177"/>
      <c r="AN875" s="177"/>
      <c r="AO875" s="177"/>
      <c r="AP875" s="177"/>
      <c r="AU875" s="177"/>
      <c r="AV875" s="177"/>
      <c r="AW875" s="177"/>
      <c r="AX875" s="177"/>
      <c r="AY875" s="177"/>
      <c r="AZ875" s="177"/>
      <c r="BA875" s="177"/>
      <c r="BF875" s="177"/>
      <c r="BG875" s="177"/>
      <c r="BH875" s="177"/>
      <c r="BI875" s="177"/>
      <c r="BJ875" s="177"/>
      <c r="BK875" s="177"/>
      <c r="BL875" s="177"/>
      <c r="BQ875" s="177"/>
      <c r="BR875" s="177"/>
      <c r="BS875" s="177"/>
      <c r="BT875" s="177"/>
      <c r="BU875" s="177"/>
      <c r="BV875" s="177"/>
      <c r="BW875" s="177"/>
      <c r="CB875" s="177"/>
      <c r="CC875" s="177"/>
      <c r="CD875" s="177"/>
      <c r="CE875" s="177"/>
      <c r="CF875" s="177"/>
      <c r="CG875" s="177"/>
      <c r="CH875" s="177"/>
    </row>
    <row r="876" customFormat="false" ht="11.25" hidden="true" customHeight="false" outlineLevel="0" collapsed="false">
      <c r="X876" s="177"/>
      <c r="Y876" s="177"/>
      <c r="Z876" s="177"/>
      <c r="AA876" s="177"/>
      <c r="AB876" s="177"/>
      <c r="AC876" s="177"/>
      <c r="AD876" s="177"/>
      <c r="AE876" s="177"/>
      <c r="AJ876" s="177"/>
      <c r="AK876" s="177"/>
      <c r="AL876" s="177"/>
      <c r="AM876" s="177"/>
      <c r="AN876" s="177"/>
      <c r="AO876" s="177"/>
      <c r="AP876" s="177"/>
      <c r="AU876" s="177"/>
      <c r="AV876" s="177"/>
      <c r="AW876" s="177"/>
      <c r="AX876" s="177"/>
      <c r="AY876" s="177"/>
      <c r="AZ876" s="177"/>
      <c r="BA876" s="177"/>
      <c r="BF876" s="177"/>
      <c r="BG876" s="177"/>
      <c r="BH876" s="177"/>
      <c r="BI876" s="177"/>
      <c r="BJ876" s="177"/>
      <c r="BK876" s="177"/>
      <c r="BL876" s="177"/>
      <c r="BQ876" s="177"/>
      <c r="BR876" s="177"/>
      <c r="BS876" s="177"/>
      <c r="BT876" s="177"/>
      <c r="BU876" s="177"/>
      <c r="BV876" s="177"/>
      <c r="BW876" s="177"/>
      <c r="CB876" s="177"/>
      <c r="CC876" s="177"/>
      <c r="CD876" s="177"/>
      <c r="CE876" s="177"/>
      <c r="CF876" s="177"/>
      <c r="CG876" s="177"/>
      <c r="CH876" s="177"/>
    </row>
    <row r="877" customFormat="false" ht="11.25" hidden="true" customHeight="false" outlineLevel="0" collapsed="false">
      <c r="X877" s="177"/>
      <c r="Y877" s="177"/>
      <c r="Z877" s="177"/>
      <c r="AA877" s="177"/>
      <c r="AB877" s="177"/>
      <c r="AC877" s="177"/>
      <c r="AD877" s="177"/>
      <c r="AE877" s="177"/>
      <c r="AJ877" s="177"/>
      <c r="AK877" s="177"/>
      <c r="AL877" s="177"/>
      <c r="AM877" s="177"/>
      <c r="AN877" s="177"/>
      <c r="AO877" s="177"/>
      <c r="AP877" s="177"/>
      <c r="AU877" s="177"/>
      <c r="AV877" s="177"/>
      <c r="AW877" s="177"/>
      <c r="AX877" s="177"/>
      <c r="AY877" s="177"/>
      <c r="AZ877" s="177"/>
      <c r="BA877" s="177"/>
      <c r="BF877" s="177"/>
      <c r="BG877" s="177"/>
      <c r="BH877" s="177"/>
      <c r="BI877" s="177"/>
      <c r="BJ877" s="177"/>
      <c r="BK877" s="177"/>
      <c r="BL877" s="177"/>
      <c r="BQ877" s="177"/>
      <c r="BR877" s="177"/>
      <c r="BS877" s="177"/>
      <c r="BT877" s="177"/>
      <c r="BU877" s="177"/>
      <c r="BV877" s="177"/>
      <c r="BW877" s="177"/>
      <c r="CB877" s="177"/>
      <c r="CC877" s="177"/>
      <c r="CD877" s="177"/>
      <c r="CE877" s="177"/>
      <c r="CF877" s="177"/>
      <c r="CG877" s="177"/>
      <c r="CH877" s="177"/>
    </row>
    <row r="878" customFormat="false" ht="11.25" hidden="true" customHeight="false" outlineLevel="0" collapsed="false">
      <c r="X878" s="177"/>
      <c r="Y878" s="177"/>
      <c r="Z878" s="177"/>
      <c r="AA878" s="177"/>
      <c r="AB878" s="177"/>
      <c r="AC878" s="177"/>
      <c r="AD878" s="177"/>
      <c r="AE878" s="177"/>
      <c r="AJ878" s="177"/>
      <c r="AK878" s="177"/>
      <c r="AL878" s="177"/>
      <c r="AM878" s="177"/>
      <c r="AN878" s="177"/>
      <c r="AO878" s="177"/>
      <c r="AP878" s="177"/>
      <c r="AU878" s="177"/>
      <c r="AV878" s="177"/>
      <c r="AW878" s="177"/>
      <c r="AX878" s="177"/>
      <c r="AY878" s="177"/>
      <c r="AZ878" s="177"/>
      <c r="BA878" s="177"/>
      <c r="BF878" s="177"/>
      <c r="BG878" s="177"/>
      <c r="BH878" s="177"/>
      <c r="BI878" s="177"/>
      <c r="BJ878" s="177"/>
      <c r="BK878" s="177"/>
      <c r="BL878" s="177"/>
      <c r="BQ878" s="177"/>
      <c r="BR878" s="177"/>
      <c r="BS878" s="177"/>
      <c r="BT878" s="177"/>
      <c r="BU878" s="177"/>
      <c r="BV878" s="177"/>
      <c r="BW878" s="177"/>
      <c r="CB878" s="177"/>
      <c r="CC878" s="177"/>
      <c r="CD878" s="177"/>
      <c r="CE878" s="177"/>
      <c r="CF878" s="177"/>
      <c r="CG878" s="177"/>
      <c r="CH878" s="177"/>
    </row>
    <row r="879" customFormat="false" ht="11.25" hidden="true" customHeight="false" outlineLevel="0" collapsed="false">
      <c r="X879" s="177"/>
      <c r="Y879" s="177"/>
      <c r="Z879" s="177"/>
      <c r="AA879" s="177"/>
      <c r="AB879" s="177"/>
      <c r="AC879" s="177"/>
      <c r="AD879" s="177"/>
      <c r="AE879" s="177"/>
      <c r="AJ879" s="177"/>
      <c r="AK879" s="177"/>
      <c r="AL879" s="177"/>
      <c r="AM879" s="177"/>
      <c r="AN879" s="177"/>
      <c r="AO879" s="177"/>
      <c r="AP879" s="177"/>
      <c r="AU879" s="177"/>
      <c r="AV879" s="177"/>
      <c r="AW879" s="177"/>
      <c r="AX879" s="177"/>
      <c r="AY879" s="177"/>
      <c r="AZ879" s="177"/>
      <c r="BA879" s="177"/>
      <c r="BF879" s="177"/>
      <c r="BG879" s="177"/>
      <c r="BH879" s="177"/>
      <c r="BI879" s="177"/>
      <c r="BJ879" s="177"/>
      <c r="BK879" s="177"/>
      <c r="BL879" s="177"/>
      <c r="BQ879" s="177"/>
      <c r="BR879" s="177"/>
      <c r="BS879" s="177"/>
      <c r="BT879" s="177"/>
      <c r="BU879" s="177"/>
      <c r="BV879" s="177"/>
      <c r="BW879" s="177"/>
      <c r="CB879" s="177"/>
      <c r="CC879" s="177"/>
      <c r="CD879" s="177"/>
      <c r="CE879" s="177"/>
      <c r="CF879" s="177"/>
      <c r="CG879" s="177"/>
      <c r="CH879" s="177"/>
    </row>
    <row r="880" customFormat="false" ht="11.25" hidden="true" customHeight="false" outlineLevel="0" collapsed="false">
      <c r="X880" s="177"/>
      <c r="Y880" s="177"/>
      <c r="Z880" s="177"/>
      <c r="AA880" s="177"/>
      <c r="AB880" s="177"/>
      <c r="AC880" s="177"/>
      <c r="AD880" s="177"/>
      <c r="AE880" s="177"/>
      <c r="AJ880" s="177"/>
      <c r="AK880" s="177"/>
      <c r="AL880" s="177"/>
      <c r="AM880" s="177"/>
      <c r="AN880" s="177"/>
      <c r="AO880" s="177"/>
      <c r="AP880" s="177"/>
      <c r="AU880" s="177"/>
      <c r="AV880" s="177"/>
      <c r="AW880" s="177"/>
      <c r="AX880" s="177"/>
      <c r="AY880" s="177"/>
      <c r="AZ880" s="177"/>
      <c r="BA880" s="177"/>
      <c r="BF880" s="177"/>
      <c r="BG880" s="177"/>
      <c r="BH880" s="177"/>
      <c r="BI880" s="177"/>
      <c r="BJ880" s="177"/>
      <c r="BK880" s="177"/>
      <c r="BL880" s="177"/>
      <c r="BQ880" s="177"/>
      <c r="BR880" s="177"/>
      <c r="BS880" s="177"/>
      <c r="BT880" s="177"/>
      <c r="BU880" s="177"/>
      <c r="BV880" s="177"/>
      <c r="BW880" s="177"/>
      <c r="CB880" s="177"/>
      <c r="CC880" s="177"/>
      <c r="CD880" s="177"/>
      <c r="CE880" s="177"/>
      <c r="CF880" s="177"/>
      <c r="CG880" s="177"/>
      <c r="CH880" s="177"/>
    </row>
    <row r="881" customFormat="false" ht="11.25" hidden="true" customHeight="false" outlineLevel="0" collapsed="false">
      <c r="X881" s="177"/>
      <c r="Y881" s="177"/>
      <c r="Z881" s="177"/>
      <c r="AA881" s="177"/>
      <c r="AB881" s="177"/>
      <c r="AC881" s="177"/>
      <c r="AD881" s="177"/>
      <c r="AE881" s="177"/>
      <c r="AJ881" s="177"/>
      <c r="AK881" s="177"/>
      <c r="AL881" s="177"/>
      <c r="AM881" s="177"/>
      <c r="AN881" s="177"/>
      <c r="AO881" s="177"/>
      <c r="AP881" s="177"/>
      <c r="AU881" s="177"/>
      <c r="AV881" s="177"/>
      <c r="AW881" s="177"/>
      <c r="AX881" s="177"/>
      <c r="AY881" s="177"/>
      <c r="AZ881" s="177"/>
      <c r="BA881" s="177"/>
      <c r="BF881" s="177"/>
      <c r="BG881" s="177"/>
      <c r="BH881" s="177"/>
      <c r="BI881" s="177"/>
      <c r="BJ881" s="177"/>
      <c r="BK881" s="177"/>
      <c r="BL881" s="177"/>
      <c r="BQ881" s="177"/>
      <c r="BR881" s="177"/>
      <c r="BS881" s="177"/>
      <c r="BT881" s="177"/>
      <c r="BU881" s="177"/>
      <c r="BV881" s="177"/>
      <c r="BW881" s="177"/>
      <c r="CB881" s="177"/>
      <c r="CC881" s="177"/>
      <c r="CD881" s="177"/>
      <c r="CE881" s="177"/>
      <c r="CF881" s="177"/>
      <c r="CG881" s="177"/>
      <c r="CH881" s="177"/>
    </row>
    <row r="882" customFormat="false" ht="11.25" hidden="true" customHeight="false" outlineLevel="0" collapsed="false">
      <c r="X882" s="177"/>
      <c r="Y882" s="177"/>
      <c r="Z882" s="177"/>
      <c r="AA882" s="177"/>
      <c r="AB882" s="177"/>
      <c r="AC882" s="177"/>
      <c r="AD882" s="177"/>
      <c r="AE882" s="177"/>
      <c r="AJ882" s="177"/>
      <c r="AK882" s="177"/>
      <c r="AL882" s="177"/>
      <c r="AM882" s="177"/>
      <c r="AN882" s="177"/>
      <c r="AO882" s="177"/>
      <c r="AP882" s="177"/>
      <c r="AU882" s="177"/>
      <c r="AV882" s="177"/>
      <c r="AW882" s="177"/>
      <c r="AX882" s="177"/>
      <c r="AY882" s="177"/>
      <c r="AZ882" s="177"/>
      <c r="BA882" s="177"/>
      <c r="BF882" s="177"/>
      <c r="BG882" s="177"/>
      <c r="BH882" s="177"/>
      <c r="BI882" s="177"/>
      <c r="BJ882" s="177"/>
      <c r="BK882" s="177"/>
      <c r="BL882" s="177"/>
      <c r="BQ882" s="177"/>
      <c r="BR882" s="177"/>
      <c r="BS882" s="177"/>
      <c r="BT882" s="177"/>
      <c r="BU882" s="177"/>
      <c r="BV882" s="177"/>
      <c r="BW882" s="177"/>
      <c r="CB882" s="177"/>
      <c r="CC882" s="177"/>
      <c r="CD882" s="177"/>
      <c r="CE882" s="177"/>
      <c r="CF882" s="177"/>
      <c r="CG882" s="177"/>
      <c r="CH882" s="177"/>
    </row>
    <row r="883" customFormat="false" ht="11.25" hidden="true" customHeight="false" outlineLevel="0" collapsed="false">
      <c r="X883" s="177"/>
      <c r="Y883" s="177"/>
      <c r="Z883" s="177"/>
      <c r="AA883" s="177"/>
      <c r="AB883" s="177"/>
      <c r="AC883" s="177"/>
      <c r="AD883" s="177"/>
      <c r="AE883" s="177"/>
      <c r="AJ883" s="177"/>
      <c r="AK883" s="177"/>
      <c r="AL883" s="177"/>
      <c r="AM883" s="177"/>
      <c r="AN883" s="177"/>
      <c r="AO883" s="177"/>
      <c r="AP883" s="177"/>
      <c r="AU883" s="177"/>
      <c r="AV883" s="177"/>
      <c r="AW883" s="177"/>
      <c r="AX883" s="177"/>
      <c r="AY883" s="177"/>
      <c r="AZ883" s="177"/>
      <c r="BA883" s="177"/>
      <c r="BF883" s="177"/>
      <c r="BG883" s="177"/>
      <c r="BH883" s="177"/>
      <c r="BI883" s="177"/>
      <c r="BJ883" s="177"/>
      <c r="BK883" s="177"/>
      <c r="BL883" s="177"/>
      <c r="BQ883" s="177"/>
      <c r="BR883" s="177"/>
      <c r="BS883" s="177"/>
      <c r="BT883" s="177"/>
      <c r="BU883" s="177"/>
      <c r="BV883" s="177"/>
      <c r="BW883" s="177"/>
      <c r="CB883" s="177"/>
      <c r="CC883" s="177"/>
      <c r="CD883" s="177"/>
      <c r="CE883" s="177"/>
      <c r="CF883" s="177"/>
      <c r="CG883" s="177"/>
      <c r="CH883" s="177"/>
    </row>
    <row r="884" customFormat="false" ht="11.25" hidden="true" customHeight="false" outlineLevel="0" collapsed="false">
      <c r="X884" s="177"/>
      <c r="Y884" s="177"/>
      <c r="Z884" s="177"/>
      <c r="AA884" s="177"/>
      <c r="AB884" s="177"/>
      <c r="AC884" s="177"/>
      <c r="AD884" s="177"/>
      <c r="AE884" s="177"/>
      <c r="AJ884" s="177"/>
      <c r="AK884" s="177"/>
      <c r="AL884" s="177"/>
      <c r="AM884" s="177"/>
      <c r="AN884" s="177"/>
      <c r="AO884" s="177"/>
      <c r="AP884" s="177"/>
      <c r="AU884" s="177"/>
      <c r="AV884" s="177"/>
      <c r="AW884" s="177"/>
      <c r="AX884" s="177"/>
      <c r="AY884" s="177"/>
      <c r="AZ884" s="177"/>
      <c r="BA884" s="177"/>
      <c r="BF884" s="177"/>
      <c r="BG884" s="177"/>
      <c r="BH884" s="177"/>
      <c r="BI884" s="177"/>
      <c r="BJ884" s="177"/>
      <c r="BK884" s="177"/>
      <c r="BL884" s="177"/>
      <c r="BQ884" s="177"/>
      <c r="BR884" s="177"/>
      <c r="BS884" s="177"/>
      <c r="BT884" s="177"/>
      <c r="BU884" s="177"/>
      <c r="BV884" s="177"/>
      <c r="BW884" s="177"/>
      <c r="CB884" s="177"/>
      <c r="CC884" s="177"/>
      <c r="CD884" s="177"/>
      <c r="CE884" s="177"/>
      <c r="CF884" s="177"/>
      <c r="CG884" s="177"/>
      <c r="CH884" s="177"/>
    </row>
    <row r="885" customFormat="false" ht="11.25" hidden="true" customHeight="false" outlineLevel="0" collapsed="false">
      <c r="X885" s="177"/>
      <c r="Y885" s="177"/>
      <c r="Z885" s="177"/>
      <c r="AA885" s="177"/>
      <c r="AB885" s="177"/>
      <c r="AC885" s="177"/>
      <c r="AD885" s="177"/>
      <c r="AE885" s="177"/>
      <c r="AJ885" s="177"/>
      <c r="AK885" s="177"/>
      <c r="AL885" s="177"/>
      <c r="AM885" s="177"/>
      <c r="AN885" s="177"/>
      <c r="AO885" s="177"/>
      <c r="AP885" s="177"/>
      <c r="AU885" s="177"/>
      <c r="AV885" s="177"/>
      <c r="AW885" s="177"/>
      <c r="AX885" s="177"/>
      <c r="AY885" s="177"/>
      <c r="AZ885" s="177"/>
      <c r="BA885" s="177"/>
      <c r="BF885" s="177"/>
      <c r="BG885" s="177"/>
      <c r="BH885" s="177"/>
      <c r="BI885" s="177"/>
      <c r="BJ885" s="177"/>
      <c r="BK885" s="177"/>
      <c r="BL885" s="177"/>
      <c r="BQ885" s="177"/>
      <c r="BR885" s="177"/>
      <c r="BS885" s="177"/>
      <c r="BT885" s="177"/>
      <c r="BU885" s="177"/>
      <c r="BV885" s="177"/>
      <c r="BW885" s="177"/>
      <c r="CB885" s="177"/>
      <c r="CC885" s="177"/>
      <c r="CD885" s="177"/>
      <c r="CE885" s="177"/>
      <c r="CF885" s="177"/>
      <c r="CG885" s="177"/>
      <c r="CH885" s="177"/>
    </row>
    <row r="886" customFormat="false" ht="11.25" hidden="true" customHeight="false" outlineLevel="0" collapsed="false">
      <c r="X886" s="177"/>
      <c r="Y886" s="177"/>
      <c r="Z886" s="177"/>
      <c r="AA886" s="177"/>
      <c r="AB886" s="177"/>
      <c r="AC886" s="177"/>
      <c r="AD886" s="177"/>
      <c r="AE886" s="177"/>
      <c r="AJ886" s="177"/>
      <c r="AK886" s="177"/>
      <c r="AL886" s="177"/>
      <c r="AM886" s="177"/>
      <c r="AN886" s="177"/>
      <c r="AO886" s="177"/>
      <c r="AP886" s="177"/>
      <c r="AU886" s="177"/>
      <c r="AV886" s="177"/>
      <c r="AW886" s="177"/>
      <c r="AX886" s="177"/>
      <c r="AY886" s="177"/>
      <c r="AZ886" s="177"/>
      <c r="BA886" s="177"/>
      <c r="BF886" s="177"/>
      <c r="BG886" s="177"/>
      <c r="BH886" s="177"/>
      <c r="BI886" s="177"/>
      <c r="BJ886" s="177"/>
      <c r="BK886" s="177"/>
      <c r="BL886" s="177"/>
      <c r="BQ886" s="177"/>
      <c r="BR886" s="177"/>
      <c r="BS886" s="177"/>
      <c r="BT886" s="177"/>
      <c r="BU886" s="177"/>
      <c r="BV886" s="177"/>
      <c r="BW886" s="177"/>
      <c r="CB886" s="177"/>
      <c r="CC886" s="177"/>
      <c r="CD886" s="177"/>
      <c r="CE886" s="177"/>
      <c r="CF886" s="177"/>
      <c r="CG886" s="177"/>
      <c r="CH886" s="177"/>
    </row>
    <row r="887" customFormat="false" ht="11.25" hidden="true" customHeight="false" outlineLevel="0" collapsed="false">
      <c r="X887" s="177"/>
      <c r="Y887" s="177"/>
      <c r="Z887" s="177"/>
      <c r="AA887" s="177"/>
      <c r="AB887" s="177"/>
      <c r="AC887" s="177"/>
      <c r="AD887" s="177"/>
      <c r="AE887" s="177"/>
      <c r="AJ887" s="177"/>
      <c r="AK887" s="177"/>
      <c r="AL887" s="177"/>
      <c r="AM887" s="177"/>
      <c r="AN887" s="177"/>
      <c r="AO887" s="177"/>
      <c r="AP887" s="177"/>
      <c r="AU887" s="177"/>
      <c r="AV887" s="177"/>
      <c r="AW887" s="177"/>
      <c r="AX887" s="177"/>
      <c r="AY887" s="177"/>
      <c r="AZ887" s="177"/>
      <c r="BA887" s="177"/>
      <c r="BF887" s="177"/>
      <c r="BG887" s="177"/>
      <c r="BH887" s="177"/>
      <c r="BI887" s="177"/>
      <c r="BJ887" s="177"/>
      <c r="BK887" s="177"/>
      <c r="BL887" s="177"/>
      <c r="BQ887" s="177"/>
      <c r="BR887" s="177"/>
      <c r="BS887" s="177"/>
      <c r="BT887" s="177"/>
      <c r="BU887" s="177"/>
      <c r="BV887" s="177"/>
      <c r="BW887" s="177"/>
      <c r="CB887" s="177"/>
      <c r="CC887" s="177"/>
      <c r="CD887" s="177"/>
      <c r="CE887" s="177"/>
      <c r="CF887" s="177"/>
      <c r="CG887" s="177"/>
      <c r="CH887" s="177"/>
    </row>
    <row r="888" customFormat="false" ht="11.25" hidden="true" customHeight="false" outlineLevel="0" collapsed="false">
      <c r="X888" s="177"/>
      <c r="Y888" s="177"/>
      <c r="Z888" s="177"/>
      <c r="AA888" s="177"/>
      <c r="AB888" s="177"/>
      <c r="AC888" s="177"/>
      <c r="AD888" s="177"/>
      <c r="AE888" s="177"/>
      <c r="AJ888" s="177"/>
      <c r="AK888" s="177"/>
      <c r="AL888" s="177"/>
      <c r="AM888" s="177"/>
      <c r="AN888" s="177"/>
      <c r="AO888" s="177"/>
      <c r="AP888" s="177"/>
      <c r="AU888" s="177"/>
      <c r="AV888" s="177"/>
      <c r="AW888" s="177"/>
      <c r="AX888" s="177"/>
      <c r="AY888" s="177"/>
      <c r="AZ888" s="177"/>
      <c r="BA888" s="177"/>
      <c r="BF888" s="177"/>
      <c r="BG888" s="177"/>
      <c r="BH888" s="177"/>
      <c r="BI888" s="177"/>
      <c r="BJ888" s="177"/>
      <c r="BK888" s="177"/>
      <c r="BL888" s="177"/>
      <c r="BQ888" s="177"/>
      <c r="BR888" s="177"/>
      <c r="BS888" s="177"/>
      <c r="BT888" s="177"/>
      <c r="BU888" s="177"/>
      <c r="BV888" s="177"/>
      <c r="BW888" s="177"/>
      <c r="CB888" s="177"/>
      <c r="CC888" s="177"/>
      <c r="CD888" s="177"/>
      <c r="CE888" s="177"/>
      <c r="CF888" s="177"/>
      <c r="CG888" s="177"/>
      <c r="CH888" s="177"/>
    </row>
    <row r="889" customFormat="false" ht="11.25" hidden="true" customHeight="false" outlineLevel="0" collapsed="false">
      <c r="X889" s="177"/>
      <c r="Y889" s="177"/>
      <c r="Z889" s="177"/>
      <c r="AA889" s="177"/>
      <c r="AB889" s="177"/>
      <c r="AC889" s="177"/>
      <c r="AD889" s="177"/>
      <c r="AE889" s="177"/>
      <c r="AJ889" s="177"/>
      <c r="AK889" s="177"/>
      <c r="AL889" s="177"/>
      <c r="AM889" s="177"/>
      <c r="AN889" s="177"/>
      <c r="AO889" s="177"/>
      <c r="AP889" s="177"/>
      <c r="AU889" s="177"/>
      <c r="AV889" s="177"/>
      <c r="AW889" s="177"/>
      <c r="AX889" s="177"/>
      <c r="AY889" s="177"/>
      <c r="AZ889" s="177"/>
      <c r="BA889" s="177"/>
      <c r="BF889" s="177"/>
      <c r="BG889" s="177"/>
      <c r="BH889" s="177"/>
      <c r="BI889" s="177"/>
      <c r="BJ889" s="177"/>
      <c r="BK889" s="177"/>
      <c r="BL889" s="177"/>
      <c r="BQ889" s="177"/>
      <c r="BR889" s="177"/>
      <c r="BS889" s="177"/>
      <c r="BT889" s="177"/>
      <c r="BU889" s="177"/>
      <c r="BV889" s="177"/>
      <c r="BW889" s="177"/>
      <c r="CB889" s="177"/>
      <c r="CC889" s="177"/>
      <c r="CD889" s="177"/>
      <c r="CE889" s="177"/>
      <c r="CF889" s="177"/>
      <c r="CG889" s="177"/>
      <c r="CH889" s="177"/>
    </row>
    <row r="890" customFormat="false" ht="11.25" hidden="true" customHeight="false" outlineLevel="0" collapsed="false">
      <c r="X890" s="177"/>
      <c r="Y890" s="177"/>
      <c r="Z890" s="177"/>
      <c r="AA890" s="177"/>
      <c r="AB890" s="177"/>
      <c r="AC890" s="177"/>
      <c r="AD890" s="177"/>
      <c r="AE890" s="177"/>
      <c r="AJ890" s="177"/>
      <c r="AK890" s="177"/>
      <c r="AL890" s="177"/>
      <c r="AM890" s="177"/>
      <c r="AN890" s="177"/>
      <c r="AO890" s="177"/>
      <c r="AP890" s="177"/>
      <c r="AU890" s="177"/>
      <c r="AV890" s="177"/>
      <c r="AW890" s="177"/>
      <c r="AX890" s="177"/>
      <c r="AY890" s="177"/>
      <c r="AZ890" s="177"/>
      <c r="BA890" s="177"/>
      <c r="BF890" s="177"/>
      <c r="BG890" s="177"/>
      <c r="BH890" s="177"/>
      <c r="BI890" s="177"/>
      <c r="BJ890" s="177"/>
      <c r="BK890" s="177"/>
      <c r="BL890" s="177"/>
      <c r="BQ890" s="177"/>
      <c r="BR890" s="177"/>
      <c r="BS890" s="177"/>
      <c r="BT890" s="177"/>
      <c r="BU890" s="177"/>
      <c r="BV890" s="177"/>
      <c r="BW890" s="177"/>
      <c r="CB890" s="177"/>
      <c r="CC890" s="177"/>
      <c r="CD890" s="177"/>
      <c r="CE890" s="177"/>
      <c r="CF890" s="177"/>
      <c r="CG890" s="177"/>
      <c r="CH890" s="177"/>
    </row>
    <row r="891" customFormat="false" ht="11.25" hidden="true" customHeight="false" outlineLevel="0" collapsed="false">
      <c r="X891" s="177"/>
      <c r="Y891" s="177"/>
      <c r="Z891" s="177"/>
      <c r="AA891" s="177"/>
      <c r="AB891" s="177"/>
      <c r="AC891" s="177"/>
      <c r="AD891" s="177"/>
      <c r="AE891" s="177"/>
      <c r="AJ891" s="177"/>
      <c r="AK891" s="177"/>
      <c r="AL891" s="177"/>
      <c r="AM891" s="177"/>
      <c r="AN891" s="177"/>
      <c r="AO891" s="177"/>
      <c r="AP891" s="177"/>
      <c r="AU891" s="177"/>
      <c r="AV891" s="177"/>
      <c r="AW891" s="177"/>
      <c r="AX891" s="177"/>
      <c r="AY891" s="177"/>
      <c r="AZ891" s="177"/>
      <c r="BA891" s="177"/>
      <c r="BF891" s="177"/>
      <c r="BG891" s="177"/>
      <c r="BH891" s="177"/>
      <c r="BI891" s="177"/>
      <c r="BJ891" s="177"/>
      <c r="BK891" s="177"/>
      <c r="BL891" s="177"/>
      <c r="BQ891" s="177"/>
      <c r="BR891" s="177"/>
      <c r="BS891" s="177"/>
      <c r="BT891" s="177"/>
      <c r="BU891" s="177"/>
      <c r="BV891" s="177"/>
      <c r="BW891" s="177"/>
      <c r="CB891" s="177"/>
      <c r="CC891" s="177"/>
      <c r="CD891" s="177"/>
      <c r="CE891" s="177"/>
      <c r="CF891" s="177"/>
      <c r="CG891" s="177"/>
      <c r="CH891" s="177"/>
    </row>
    <row r="892" customFormat="false" ht="11.25" hidden="true" customHeight="false" outlineLevel="0" collapsed="false">
      <c r="X892" s="177"/>
      <c r="Y892" s="177"/>
      <c r="Z892" s="177"/>
      <c r="AA892" s="177"/>
      <c r="AB892" s="177"/>
      <c r="AC892" s="177"/>
      <c r="AD892" s="177"/>
      <c r="AE892" s="177"/>
      <c r="AJ892" s="177"/>
      <c r="AK892" s="177"/>
      <c r="AL892" s="177"/>
      <c r="AM892" s="177"/>
      <c r="AN892" s="177"/>
      <c r="AO892" s="177"/>
      <c r="AP892" s="177"/>
      <c r="AU892" s="177"/>
      <c r="AV892" s="177"/>
      <c r="AW892" s="177"/>
      <c r="AX892" s="177"/>
      <c r="AY892" s="177"/>
      <c r="AZ892" s="177"/>
      <c r="BA892" s="177"/>
      <c r="BF892" s="177"/>
      <c r="BG892" s="177"/>
      <c r="BH892" s="177"/>
      <c r="BI892" s="177"/>
      <c r="BJ892" s="177"/>
      <c r="BK892" s="177"/>
      <c r="BL892" s="177"/>
      <c r="BQ892" s="177"/>
      <c r="BR892" s="177"/>
      <c r="BS892" s="177"/>
      <c r="BT892" s="177"/>
      <c r="BU892" s="177"/>
      <c r="BV892" s="177"/>
      <c r="BW892" s="177"/>
      <c r="CB892" s="177"/>
      <c r="CC892" s="177"/>
      <c r="CD892" s="177"/>
      <c r="CE892" s="177"/>
      <c r="CF892" s="177"/>
      <c r="CG892" s="177"/>
      <c r="CH892" s="177"/>
    </row>
    <row r="893" customFormat="false" ht="11.25" hidden="true" customHeight="false" outlineLevel="0" collapsed="false">
      <c r="X893" s="177"/>
      <c r="Y893" s="177"/>
      <c r="Z893" s="177"/>
      <c r="AA893" s="177"/>
      <c r="AB893" s="177"/>
      <c r="AC893" s="177"/>
      <c r="AD893" s="177"/>
      <c r="AE893" s="177"/>
      <c r="AJ893" s="177"/>
      <c r="AK893" s="177"/>
      <c r="AL893" s="177"/>
      <c r="AM893" s="177"/>
      <c r="AN893" s="177"/>
      <c r="AO893" s="177"/>
      <c r="AP893" s="177"/>
      <c r="AU893" s="177"/>
      <c r="AV893" s="177"/>
      <c r="AW893" s="177"/>
      <c r="AX893" s="177"/>
      <c r="AY893" s="177"/>
      <c r="AZ893" s="177"/>
      <c r="BA893" s="177"/>
      <c r="BF893" s="177"/>
      <c r="BG893" s="177"/>
      <c r="BH893" s="177"/>
      <c r="BI893" s="177"/>
      <c r="BJ893" s="177"/>
      <c r="BK893" s="177"/>
      <c r="BL893" s="177"/>
      <c r="BQ893" s="177"/>
      <c r="BR893" s="177"/>
      <c r="BS893" s="177"/>
      <c r="BT893" s="177"/>
      <c r="BU893" s="177"/>
      <c r="BV893" s="177"/>
      <c r="BW893" s="177"/>
      <c r="CB893" s="177"/>
      <c r="CC893" s="177"/>
      <c r="CD893" s="177"/>
      <c r="CE893" s="177"/>
      <c r="CF893" s="177"/>
      <c r="CG893" s="177"/>
      <c r="CH893" s="177"/>
    </row>
    <row r="894" customFormat="false" ht="11.25" hidden="true" customHeight="false" outlineLevel="0" collapsed="false">
      <c r="X894" s="177"/>
      <c r="Y894" s="177"/>
      <c r="Z894" s="177"/>
      <c r="AA894" s="177"/>
      <c r="AB894" s="177"/>
      <c r="AC894" s="177"/>
      <c r="AD894" s="177"/>
      <c r="AE894" s="177"/>
      <c r="AJ894" s="177"/>
      <c r="AK894" s="177"/>
      <c r="AL894" s="177"/>
      <c r="AM894" s="177"/>
      <c r="AN894" s="177"/>
      <c r="AO894" s="177"/>
      <c r="AP894" s="177"/>
      <c r="AU894" s="177"/>
      <c r="AV894" s="177"/>
      <c r="AW894" s="177"/>
      <c r="AX894" s="177"/>
      <c r="AY894" s="177"/>
      <c r="AZ894" s="177"/>
      <c r="BA894" s="177"/>
      <c r="BF894" s="177"/>
      <c r="BG894" s="177"/>
      <c r="BH894" s="177"/>
      <c r="BI894" s="177"/>
      <c r="BJ894" s="177"/>
      <c r="BK894" s="177"/>
      <c r="BL894" s="177"/>
      <c r="BQ894" s="177"/>
      <c r="BR894" s="177"/>
      <c r="BS894" s="177"/>
      <c r="BT894" s="177"/>
      <c r="BU894" s="177"/>
      <c r="BV894" s="177"/>
      <c r="BW894" s="177"/>
      <c r="CB894" s="177"/>
      <c r="CC894" s="177"/>
      <c r="CD894" s="177"/>
      <c r="CE894" s="177"/>
      <c r="CF894" s="177"/>
      <c r="CG894" s="177"/>
      <c r="CH894" s="177"/>
    </row>
    <row r="895" customFormat="false" ht="11.25" hidden="true" customHeight="false" outlineLevel="0" collapsed="false">
      <c r="X895" s="177"/>
      <c r="Y895" s="177"/>
      <c r="Z895" s="177"/>
      <c r="AA895" s="177"/>
      <c r="AB895" s="177"/>
      <c r="AC895" s="177"/>
      <c r="AD895" s="177"/>
      <c r="AE895" s="177"/>
      <c r="AJ895" s="177"/>
      <c r="AK895" s="177"/>
      <c r="AL895" s="177"/>
      <c r="AM895" s="177"/>
      <c r="AN895" s="177"/>
      <c r="AO895" s="177"/>
      <c r="AP895" s="177"/>
      <c r="AU895" s="177"/>
      <c r="AV895" s="177"/>
      <c r="AW895" s="177"/>
      <c r="AX895" s="177"/>
      <c r="AY895" s="177"/>
      <c r="AZ895" s="177"/>
      <c r="BA895" s="177"/>
      <c r="BF895" s="177"/>
      <c r="BG895" s="177"/>
      <c r="BH895" s="177"/>
      <c r="BI895" s="177"/>
      <c r="BJ895" s="177"/>
      <c r="BK895" s="177"/>
      <c r="BL895" s="177"/>
      <c r="BQ895" s="177"/>
      <c r="BR895" s="177"/>
      <c r="BS895" s="177"/>
      <c r="BT895" s="177"/>
      <c r="BU895" s="177"/>
      <c r="BV895" s="177"/>
      <c r="BW895" s="177"/>
      <c r="CB895" s="177"/>
      <c r="CC895" s="177"/>
      <c r="CD895" s="177"/>
      <c r="CE895" s="177"/>
      <c r="CF895" s="177"/>
      <c r="CG895" s="177"/>
      <c r="CH895" s="177"/>
    </row>
    <row r="896" customFormat="false" ht="11.25" hidden="true" customHeight="false" outlineLevel="0" collapsed="false">
      <c r="X896" s="177"/>
      <c r="Y896" s="177"/>
      <c r="Z896" s="177"/>
      <c r="AA896" s="177"/>
      <c r="AB896" s="177"/>
      <c r="AC896" s="177"/>
      <c r="AD896" s="177"/>
      <c r="AE896" s="177"/>
      <c r="AJ896" s="177"/>
      <c r="AK896" s="177"/>
      <c r="AL896" s="177"/>
      <c r="AM896" s="177"/>
      <c r="AN896" s="177"/>
      <c r="AO896" s="177"/>
      <c r="AP896" s="177"/>
      <c r="AU896" s="177"/>
      <c r="AV896" s="177"/>
      <c r="AW896" s="177"/>
      <c r="AX896" s="177"/>
      <c r="AY896" s="177"/>
      <c r="AZ896" s="177"/>
      <c r="BA896" s="177"/>
      <c r="BF896" s="177"/>
      <c r="BG896" s="177"/>
      <c r="BH896" s="177"/>
      <c r="BI896" s="177"/>
      <c r="BJ896" s="177"/>
      <c r="BK896" s="177"/>
      <c r="BL896" s="177"/>
      <c r="BQ896" s="177"/>
      <c r="BR896" s="177"/>
      <c r="BS896" s="177"/>
      <c r="BT896" s="177"/>
      <c r="BU896" s="177"/>
      <c r="BV896" s="177"/>
      <c r="BW896" s="177"/>
      <c r="CB896" s="177"/>
      <c r="CC896" s="177"/>
      <c r="CD896" s="177"/>
      <c r="CE896" s="177"/>
      <c r="CF896" s="177"/>
      <c r="CG896" s="177"/>
      <c r="CH896" s="177"/>
    </row>
    <row r="897" customFormat="false" ht="11.25" hidden="true" customHeight="false" outlineLevel="0" collapsed="false">
      <c r="X897" s="177"/>
      <c r="Y897" s="177"/>
      <c r="Z897" s="177"/>
      <c r="AA897" s="177"/>
      <c r="AB897" s="177"/>
      <c r="AC897" s="177"/>
      <c r="AD897" s="177"/>
      <c r="AE897" s="177"/>
      <c r="AJ897" s="177"/>
      <c r="AK897" s="177"/>
      <c r="AL897" s="177"/>
      <c r="AM897" s="177"/>
      <c r="AN897" s="177"/>
      <c r="AO897" s="177"/>
      <c r="AP897" s="177"/>
      <c r="AU897" s="177"/>
      <c r="AV897" s="177"/>
      <c r="AW897" s="177"/>
      <c r="AX897" s="177"/>
      <c r="AY897" s="177"/>
      <c r="AZ897" s="177"/>
      <c r="BA897" s="177"/>
      <c r="BF897" s="177"/>
      <c r="BG897" s="177"/>
      <c r="BH897" s="177"/>
      <c r="BI897" s="177"/>
      <c r="BJ897" s="177"/>
      <c r="BK897" s="177"/>
      <c r="BL897" s="177"/>
      <c r="BQ897" s="177"/>
      <c r="BR897" s="177"/>
      <c r="BS897" s="177"/>
      <c r="BT897" s="177"/>
      <c r="BU897" s="177"/>
      <c r="BV897" s="177"/>
      <c r="BW897" s="177"/>
      <c r="CB897" s="177"/>
      <c r="CC897" s="177"/>
      <c r="CD897" s="177"/>
      <c r="CE897" s="177"/>
      <c r="CF897" s="177"/>
      <c r="CG897" s="177"/>
      <c r="CH897" s="177"/>
    </row>
    <row r="898" customFormat="false" ht="11.25" hidden="true" customHeight="false" outlineLevel="0" collapsed="false">
      <c r="X898" s="177"/>
      <c r="Y898" s="177"/>
      <c r="Z898" s="177"/>
      <c r="AA898" s="177"/>
      <c r="AB898" s="177"/>
      <c r="AC898" s="177"/>
      <c r="AD898" s="177"/>
      <c r="AE898" s="177"/>
      <c r="AJ898" s="177"/>
      <c r="AK898" s="177"/>
      <c r="AL898" s="177"/>
      <c r="AM898" s="177"/>
      <c r="AN898" s="177"/>
      <c r="AO898" s="177"/>
      <c r="AP898" s="177"/>
      <c r="AU898" s="177"/>
      <c r="AV898" s="177"/>
      <c r="AW898" s="177"/>
      <c r="AX898" s="177"/>
      <c r="AY898" s="177"/>
      <c r="AZ898" s="177"/>
      <c r="BA898" s="177"/>
      <c r="BF898" s="177"/>
      <c r="BG898" s="177"/>
      <c r="BH898" s="177"/>
      <c r="BI898" s="177"/>
      <c r="BJ898" s="177"/>
      <c r="BK898" s="177"/>
      <c r="BL898" s="177"/>
      <c r="BQ898" s="177"/>
      <c r="BR898" s="177"/>
      <c r="BS898" s="177"/>
      <c r="BT898" s="177"/>
      <c r="BU898" s="177"/>
      <c r="BV898" s="177"/>
      <c r="BW898" s="177"/>
      <c r="CB898" s="177"/>
      <c r="CC898" s="177"/>
      <c r="CD898" s="177"/>
      <c r="CE898" s="177"/>
      <c r="CF898" s="177"/>
      <c r="CG898" s="177"/>
      <c r="CH898" s="177"/>
    </row>
    <row r="899" customFormat="false" ht="11.25" hidden="true" customHeight="false" outlineLevel="0" collapsed="false">
      <c r="X899" s="177"/>
      <c r="Y899" s="177"/>
      <c r="Z899" s="177"/>
      <c r="AA899" s="177"/>
      <c r="AB899" s="177"/>
      <c r="AC899" s="177"/>
      <c r="AD899" s="177"/>
      <c r="AE899" s="177"/>
      <c r="AJ899" s="177"/>
      <c r="AK899" s="177"/>
      <c r="AL899" s="177"/>
      <c r="AM899" s="177"/>
      <c r="AN899" s="177"/>
      <c r="AO899" s="177"/>
      <c r="AP899" s="177"/>
      <c r="AU899" s="177"/>
      <c r="AV899" s="177"/>
      <c r="AW899" s="177"/>
      <c r="AX899" s="177"/>
      <c r="AY899" s="177"/>
      <c r="AZ899" s="177"/>
      <c r="BA899" s="177"/>
      <c r="BF899" s="177"/>
      <c r="BG899" s="177"/>
      <c r="BH899" s="177"/>
      <c r="BI899" s="177"/>
      <c r="BJ899" s="177"/>
      <c r="BK899" s="177"/>
      <c r="BL899" s="177"/>
      <c r="BQ899" s="177"/>
      <c r="BR899" s="177"/>
      <c r="BS899" s="177"/>
      <c r="BT899" s="177"/>
      <c r="BU899" s="177"/>
      <c r="BV899" s="177"/>
      <c r="BW899" s="177"/>
      <c r="CB899" s="177"/>
      <c r="CC899" s="177"/>
      <c r="CD899" s="177"/>
      <c r="CE899" s="177"/>
      <c r="CF899" s="177"/>
      <c r="CG899" s="177"/>
      <c r="CH899" s="177"/>
    </row>
    <row r="900" customFormat="false" ht="11.25" hidden="true" customHeight="false" outlineLevel="0" collapsed="false">
      <c r="X900" s="177"/>
      <c r="Y900" s="177"/>
      <c r="Z900" s="177"/>
      <c r="AA900" s="177"/>
      <c r="AB900" s="177"/>
      <c r="AC900" s="177"/>
      <c r="AD900" s="177"/>
      <c r="AE900" s="177"/>
      <c r="AJ900" s="177"/>
      <c r="AK900" s="177"/>
      <c r="AL900" s="177"/>
      <c r="AM900" s="177"/>
      <c r="AN900" s="177"/>
      <c r="AO900" s="177"/>
      <c r="AP900" s="177"/>
      <c r="AU900" s="177"/>
      <c r="AV900" s="177"/>
      <c r="AW900" s="177"/>
      <c r="AX900" s="177"/>
      <c r="AY900" s="177"/>
      <c r="AZ900" s="177"/>
      <c r="BA900" s="177"/>
      <c r="BF900" s="177"/>
      <c r="BG900" s="177"/>
      <c r="BH900" s="177"/>
      <c r="BI900" s="177"/>
      <c r="BJ900" s="177"/>
      <c r="BK900" s="177"/>
      <c r="BL900" s="177"/>
      <c r="BQ900" s="177"/>
      <c r="BR900" s="177"/>
      <c r="BS900" s="177"/>
      <c r="BT900" s="177"/>
      <c r="BU900" s="177"/>
      <c r="BV900" s="177"/>
      <c r="BW900" s="177"/>
      <c r="CB900" s="177"/>
      <c r="CC900" s="177"/>
      <c r="CD900" s="177"/>
      <c r="CE900" s="177"/>
      <c r="CF900" s="177"/>
      <c r="CG900" s="177"/>
      <c r="CH900" s="177"/>
    </row>
    <row r="901" customFormat="false" ht="11.25" hidden="true" customHeight="false" outlineLevel="0" collapsed="false">
      <c r="X901" s="177"/>
      <c r="Y901" s="177"/>
      <c r="Z901" s="177"/>
      <c r="AA901" s="177"/>
      <c r="AB901" s="177"/>
      <c r="AC901" s="177"/>
      <c r="AD901" s="177"/>
      <c r="AE901" s="177"/>
      <c r="AJ901" s="177"/>
      <c r="AK901" s="177"/>
      <c r="AL901" s="177"/>
      <c r="AM901" s="177"/>
      <c r="AN901" s="177"/>
      <c r="AO901" s="177"/>
      <c r="AP901" s="177"/>
      <c r="AU901" s="177"/>
      <c r="AV901" s="177"/>
      <c r="AW901" s="177"/>
      <c r="AX901" s="177"/>
      <c r="AY901" s="177"/>
      <c r="AZ901" s="177"/>
      <c r="BA901" s="177"/>
      <c r="BF901" s="177"/>
      <c r="BG901" s="177"/>
      <c r="BH901" s="177"/>
      <c r="BI901" s="177"/>
      <c r="BJ901" s="177"/>
      <c r="BK901" s="177"/>
      <c r="BL901" s="177"/>
      <c r="BQ901" s="177"/>
      <c r="BR901" s="177"/>
      <c r="BS901" s="177"/>
      <c r="BT901" s="177"/>
      <c r="BU901" s="177"/>
      <c r="BV901" s="177"/>
      <c r="BW901" s="177"/>
      <c r="CB901" s="177"/>
      <c r="CC901" s="177"/>
      <c r="CD901" s="177"/>
      <c r="CE901" s="177"/>
      <c r="CF901" s="177"/>
      <c r="CG901" s="177"/>
      <c r="CH901" s="177"/>
    </row>
    <row r="902" customFormat="false" ht="11.25" hidden="true" customHeight="false" outlineLevel="0" collapsed="false">
      <c r="X902" s="177"/>
      <c r="Y902" s="177"/>
      <c r="Z902" s="177"/>
      <c r="AA902" s="177"/>
      <c r="AB902" s="177"/>
      <c r="AC902" s="177"/>
      <c r="AD902" s="177"/>
      <c r="AE902" s="177"/>
      <c r="AJ902" s="177"/>
      <c r="AK902" s="177"/>
      <c r="AL902" s="177"/>
      <c r="AM902" s="177"/>
      <c r="AN902" s="177"/>
      <c r="AO902" s="177"/>
      <c r="AP902" s="177"/>
      <c r="AU902" s="177"/>
      <c r="AV902" s="177"/>
      <c r="AW902" s="177"/>
      <c r="AX902" s="177"/>
      <c r="AY902" s="177"/>
      <c r="AZ902" s="177"/>
      <c r="BA902" s="177"/>
      <c r="BF902" s="177"/>
      <c r="BG902" s="177"/>
      <c r="BH902" s="177"/>
      <c r="BI902" s="177"/>
      <c r="BJ902" s="177"/>
      <c r="BK902" s="177"/>
      <c r="BL902" s="177"/>
      <c r="BQ902" s="177"/>
      <c r="BR902" s="177"/>
      <c r="BS902" s="177"/>
      <c r="BT902" s="177"/>
      <c r="BU902" s="177"/>
      <c r="BV902" s="177"/>
      <c r="BW902" s="177"/>
      <c r="CB902" s="177"/>
      <c r="CC902" s="177"/>
      <c r="CD902" s="177"/>
      <c r="CE902" s="177"/>
      <c r="CF902" s="177"/>
      <c r="CG902" s="177"/>
      <c r="CH902" s="177"/>
    </row>
    <row r="903" customFormat="false" ht="11.25" hidden="true" customHeight="false" outlineLevel="0" collapsed="false">
      <c r="X903" s="177"/>
      <c r="Y903" s="177"/>
      <c r="Z903" s="177"/>
      <c r="AA903" s="177"/>
      <c r="AB903" s="177"/>
      <c r="AC903" s="177"/>
      <c r="AD903" s="177"/>
      <c r="AE903" s="177"/>
      <c r="AJ903" s="177"/>
      <c r="AK903" s="177"/>
      <c r="AL903" s="177"/>
      <c r="AM903" s="177"/>
      <c r="AN903" s="177"/>
      <c r="AO903" s="177"/>
      <c r="AP903" s="177"/>
      <c r="AU903" s="177"/>
      <c r="AV903" s="177"/>
      <c r="AW903" s="177"/>
      <c r="AX903" s="177"/>
      <c r="AY903" s="177"/>
      <c r="AZ903" s="177"/>
      <c r="BA903" s="177"/>
      <c r="BF903" s="177"/>
      <c r="BG903" s="177"/>
      <c r="BH903" s="177"/>
      <c r="BI903" s="177"/>
      <c r="BJ903" s="177"/>
      <c r="BK903" s="177"/>
      <c r="BL903" s="177"/>
      <c r="BQ903" s="177"/>
      <c r="BR903" s="177"/>
      <c r="BS903" s="177"/>
      <c r="BT903" s="177"/>
      <c r="BU903" s="177"/>
      <c r="BV903" s="177"/>
      <c r="BW903" s="177"/>
      <c r="CB903" s="177"/>
      <c r="CC903" s="177"/>
      <c r="CD903" s="177"/>
      <c r="CE903" s="177"/>
      <c r="CF903" s="177"/>
      <c r="CG903" s="177"/>
      <c r="CH903" s="177"/>
    </row>
    <row r="904" customFormat="false" ht="11.25" hidden="true" customHeight="false" outlineLevel="0" collapsed="false">
      <c r="X904" s="177"/>
      <c r="Y904" s="177"/>
      <c r="Z904" s="177"/>
      <c r="AA904" s="177"/>
      <c r="AB904" s="177"/>
      <c r="AC904" s="177"/>
      <c r="AD904" s="177"/>
      <c r="AE904" s="177"/>
      <c r="AJ904" s="177"/>
      <c r="AK904" s="177"/>
      <c r="AL904" s="177"/>
      <c r="AM904" s="177"/>
      <c r="AN904" s="177"/>
      <c r="AO904" s="177"/>
      <c r="AP904" s="177"/>
      <c r="AU904" s="177"/>
      <c r="AV904" s="177"/>
      <c r="AW904" s="177"/>
      <c r="AX904" s="177"/>
      <c r="AY904" s="177"/>
      <c r="AZ904" s="177"/>
      <c r="BA904" s="177"/>
      <c r="BF904" s="177"/>
      <c r="BG904" s="177"/>
      <c r="BH904" s="177"/>
      <c r="BI904" s="177"/>
      <c r="BJ904" s="177"/>
      <c r="BK904" s="177"/>
      <c r="BL904" s="177"/>
      <c r="BQ904" s="177"/>
      <c r="BR904" s="177"/>
      <c r="BS904" s="177"/>
      <c r="BT904" s="177"/>
      <c r="BU904" s="177"/>
      <c r="BV904" s="177"/>
      <c r="BW904" s="177"/>
      <c r="CB904" s="177"/>
      <c r="CC904" s="177"/>
      <c r="CD904" s="177"/>
      <c r="CE904" s="177"/>
      <c r="CF904" s="177"/>
      <c r="CG904" s="177"/>
      <c r="CH904" s="177"/>
    </row>
    <row r="905" customFormat="false" ht="11.25" hidden="true" customHeight="false" outlineLevel="0" collapsed="false">
      <c r="X905" s="177"/>
      <c r="Y905" s="177"/>
      <c r="Z905" s="177"/>
      <c r="AA905" s="177"/>
      <c r="AB905" s="177"/>
      <c r="AC905" s="177"/>
      <c r="AD905" s="177"/>
      <c r="AE905" s="177"/>
      <c r="AJ905" s="177"/>
      <c r="AK905" s="177"/>
      <c r="AL905" s="177"/>
      <c r="AM905" s="177"/>
      <c r="AN905" s="177"/>
      <c r="AO905" s="177"/>
      <c r="AP905" s="177"/>
      <c r="AU905" s="177"/>
      <c r="AV905" s="177"/>
      <c r="AW905" s="177"/>
      <c r="AX905" s="177"/>
      <c r="AY905" s="177"/>
      <c r="AZ905" s="177"/>
      <c r="BA905" s="177"/>
      <c r="BF905" s="177"/>
      <c r="BG905" s="177"/>
      <c r="BH905" s="177"/>
      <c r="BI905" s="177"/>
      <c r="BJ905" s="177"/>
      <c r="BK905" s="177"/>
      <c r="BL905" s="177"/>
      <c r="BQ905" s="177"/>
      <c r="BR905" s="177"/>
      <c r="BS905" s="177"/>
      <c r="BT905" s="177"/>
      <c r="BU905" s="177"/>
      <c r="BV905" s="177"/>
      <c r="BW905" s="177"/>
      <c r="CB905" s="177"/>
      <c r="CC905" s="177"/>
      <c r="CD905" s="177"/>
      <c r="CE905" s="177"/>
      <c r="CF905" s="177"/>
      <c r="CG905" s="177"/>
      <c r="CH905" s="177"/>
    </row>
    <row r="906" customFormat="false" ht="11.25" hidden="true" customHeight="false" outlineLevel="0" collapsed="false">
      <c r="X906" s="177"/>
      <c r="Y906" s="177"/>
      <c r="Z906" s="177"/>
      <c r="AA906" s="177"/>
      <c r="AB906" s="177"/>
      <c r="AC906" s="177"/>
      <c r="AD906" s="177"/>
      <c r="AE906" s="177"/>
      <c r="AJ906" s="177"/>
      <c r="AK906" s="177"/>
      <c r="AL906" s="177"/>
      <c r="AM906" s="177"/>
      <c r="AN906" s="177"/>
      <c r="AO906" s="177"/>
      <c r="AP906" s="177"/>
      <c r="AU906" s="177"/>
      <c r="AV906" s="177"/>
      <c r="AW906" s="177"/>
      <c r="AX906" s="177"/>
      <c r="AY906" s="177"/>
      <c r="AZ906" s="177"/>
      <c r="BA906" s="177"/>
      <c r="BF906" s="177"/>
      <c r="BG906" s="177"/>
      <c r="BH906" s="177"/>
      <c r="BI906" s="177"/>
      <c r="BJ906" s="177"/>
      <c r="BK906" s="177"/>
      <c r="BL906" s="177"/>
      <c r="BQ906" s="177"/>
      <c r="BR906" s="177"/>
      <c r="BS906" s="177"/>
      <c r="BT906" s="177"/>
      <c r="BU906" s="177"/>
      <c r="BV906" s="177"/>
      <c r="BW906" s="177"/>
      <c r="CB906" s="177"/>
      <c r="CC906" s="177"/>
      <c r="CD906" s="177"/>
      <c r="CE906" s="177"/>
      <c r="CF906" s="177"/>
      <c r="CG906" s="177"/>
      <c r="CH906" s="177"/>
    </row>
    <row r="907" customFormat="false" ht="11.25" hidden="true" customHeight="false" outlineLevel="0" collapsed="false">
      <c r="X907" s="177"/>
      <c r="Y907" s="177"/>
      <c r="Z907" s="177"/>
      <c r="AA907" s="177"/>
      <c r="AB907" s="177"/>
      <c r="AC907" s="177"/>
      <c r="AD907" s="177"/>
      <c r="AE907" s="177"/>
      <c r="AJ907" s="177"/>
      <c r="AK907" s="177"/>
      <c r="AL907" s="177"/>
      <c r="AM907" s="177"/>
      <c r="AN907" s="177"/>
      <c r="AO907" s="177"/>
      <c r="AP907" s="177"/>
      <c r="AU907" s="177"/>
      <c r="AV907" s="177"/>
      <c r="AW907" s="177"/>
      <c r="AX907" s="177"/>
      <c r="AY907" s="177"/>
      <c r="AZ907" s="177"/>
      <c r="BA907" s="177"/>
      <c r="BF907" s="177"/>
      <c r="BG907" s="177"/>
      <c r="BH907" s="177"/>
      <c r="BI907" s="177"/>
      <c r="BJ907" s="177"/>
      <c r="BK907" s="177"/>
      <c r="BL907" s="177"/>
      <c r="BQ907" s="177"/>
      <c r="BR907" s="177"/>
      <c r="BS907" s="177"/>
      <c r="BT907" s="177"/>
      <c r="BU907" s="177"/>
      <c r="BV907" s="177"/>
      <c r="BW907" s="177"/>
      <c r="CB907" s="177"/>
      <c r="CC907" s="177"/>
      <c r="CD907" s="177"/>
      <c r="CE907" s="177"/>
      <c r="CF907" s="177"/>
      <c r="CG907" s="177"/>
      <c r="CH907" s="177"/>
    </row>
    <row r="908" customFormat="false" ht="11.25" hidden="true" customHeight="false" outlineLevel="0" collapsed="false">
      <c r="X908" s="177"/>
      <c r="Y908" s="177"/>
      <c r="Z908" s="177"/>
      <c r="AA908" s="177"/>
      <c r="AB908" s="177"/>
      <c r="AC908" s="177"/>
      <c r="AD908" s="177"/>
      <c r="AE908" s="177"/>
      <c r="AJ908" s="177"/>
      <c r="AK908" s="177"/>
      <c r="AL908" s="177"/>
      <c r="AM908" s="177"/>
      <c r="AN908" s="177"/>
      <c r="AO908" s="177"/>
      <c r="AP908" s="177"/>
      <c r="AU908" s="177"/>
      <c r="AV908" s="177"/>
      <c r="AW908" s="177"/>
      <c r="AX908" s="177"/>
      <c r="AY908" s="177"/>
      <c r="AZ908" s="177"/>
      <c r="BA908" s="177"/>
      <c r="BF908" s="177"/>
      <c r="BG908" s="177"/>
      <c r="BH908" s="177"/>
      <c r="BI908" s="177"/>
      <c r="BJ908" s="177"/>
      <c r="BK908" s="177"/>
      <c r="BL908" s="177"/>
      <c r="BQ908" s="177"/>
      <c r="BR908" s="177"/>
      <c r="BS908" s="177"/>
      <c r="BT908" s="177"/>
      <c r="BU908" s="177"/>
      <c r="BV908" s="177"/>
      <c r="BW908" s="177"/>
      <c r="CB908" s="177"/>
      <c r="CC908" s="177"/>
      <c r="CD908" s="177"/>
      <c r="CE908" s="177"/>
      <c r="CF908" s="177"/>
      <c r="CG908" s="177"/>
      <c r="CH908" s="177"/>
    </row>
    <row r="909" customFormat="false" ht="11.25" hidden="true" customHeight="false" outlineLevel="0" collapsed="false">
      <c r="X909" s="177"/>
      <c r="Y909" s="177"/>
      <c r="Z909" s="177"/>
      <c r="AA909" s="177"/>
      <c r="AB909" s="177"/>
      <c r="AC909" s="177"/>
      <c r="AD909" s="177"/>
      <c r="AE909" s="177"/>
      <c r="AJ909" s="177"/>
      <c r="AK909" s="177"/>
      <c r="AL909" s="177"/>
      <c r="AM909" s="177"/>
      <c r="AN909" s="177"/>
      <c r="AO909" s="177"/>
      <c r="AP909" s="177"/>
      <c r="AU909" s="177"/>
      <c r="AV909" s="177"/>
      <c r="AW909" s="177"/>
      <c r="AX909" s="177"/>
      <c r="AY909" s="177"/>
      <c r="AZ909" s="177"/>
      <c r="BA909" s="177"/>
      <c r="BF909" s="177"/>
      <c r="BG909" s="177"/>
      <c r="BH909" s="177"/>
      <c r="BI909" s="177"/>
      <c r="BJ909" s="177"/>
      <c r="BK909" s="177"/>
      <c r="BL909" s="177"/>
      <c r="BQ909" s="177"/>
      <c r="BR909" s="177"/>
      <c r="BS909" s="177"/>
      <c r="BT909" s="177"/>
      <c r="BU909" s="177"/>
      <c r="BV909" s="177"/>
      <c r="BW909" s="177"/>
      <c r="CB909" s="177"/>
      <c r="CC909" s="177"/>
      <c r="CD909" s="177"/>
      <c r="CE909" s="177"/>
      <c r="CF909" s="177"/>
      <c r="CG909" s="177"/>
      <c r="CH909" s="177"/>
    </row>
    <row r="910" customFormat="false" ht="11.25" hidden="true" customHeight="false" outlineLevel="0" collapsed="false">
      <c r="X910" s="177"/>
      <c r="Y910" s="177"/>
      <c r="Z910" s="177"/>
      <c r="AA910" s="177"/>
      <c r="AB910" s="177"/>
      <c r="AC910" s="177"/>
      <c r="AD910" s="177"/>
      <c r="AE910" s="177"/>
      <c r="AJ910" s="177"/>
      <c r="AK910" s="177"/>
      <c r="AL910" s="177"/>
      <c r="AM910" s="177"/>
      <c r="AN910" s="177"/>
      <c r="AO910" s="177"/>
      <c r="AP910" s="177"/>
      <c r="AU910" s="177"/>
      <c r="AV910" s="177"/>
      <c r="AW910" s="177"/>
      <c r="AX910" s="177"/>
      <c r="AY910" s="177"/>
      <c r="AZ910" s="177"/>
      <c r="BA910" s="177"/>
      <c r="BF910" s="177"/>
      <c r="BG910" s="177"/>
      <c r="BH910" s="177"/>
      <c r="BI910" s="177"/>
      <c r="BJ910" s="177"/>
      <c r="BK910" s="177"/>
      <c r="BL910" s="177"/>
      <c r="BQ910" s="177"/>
      <c r="BR910" s="177"/>
      <c r="BS910" s="177"/>
      <c r="BT910" s="177"/>
      <c r="BU910" s="177"/>
      <c r="BV910" s="177"/>
      <c r="BW910" s="177"/>
      <c r="CB910" s="177"/>
      <c r="CC910" s="177"/>
      <c r="CD910" s="177"/>
      <c r="CE910" s="177"/>
      <c r="CF910" s="177"/>
      <c r="CG910" s="177"/>
      <c r="CH910" s="177"/>
    </row>
    <row r="911" customFormat="false" ht="11.25" hidden="true" customHeight="false" outlineLevel="0" collapsed="false">
      <c r="X911" s="177"/>
      <c r="Y911" s="177"/>
      <c r="Z911" s="177"/>
      <c r="AA911" s="177"/>
      <c r="AB911" s="177"/>
      <c r="AC911" s="177"/>
      <c r="AD911" s="177"/>
      <c r="AE911" s="177"/>
      <c r="AJ911" s="177"/>
      <c r="AK911" s="177"/>
      <c r="AL911" s="177"/>
      <c r="AM911" s="177"/>
      <c r="AN911" s="177"/>
      <c r="AO911" s="177"/>
      <c r="AP911" s="177"/>
      <c r="AU911" s="177"/>
      <c r="AV911" s="177"/>
      <c r="AW911" s="177"/>
      <c r="AX911" s="177"/>
      <c r="AY911" s="177"/>
      <c r="AZ911" s="177"/>
      <c r="BA911" s="177"/>
      <c r="BF911" s="177"/>
      <c r="BG911" s="177"/>
      <c r="BH911" s="177"/>
      <c r="BI911" s="177"/>
      <c r="BJ911" s="177"/>
      <c r="BK911" s="177"/>
      <c r="BL911" s="177"/>
      <c r="BQ911" s="177"/>
      <c r="BR911" s="177"/>
      <c r="BS911" s="177"/>
      <c r="BT911" s="177"/>
      <c r="BU911" s="177"/>
      <c r="BV911" s="177"/>
      <c r="BW911" s="177"/>
      <c r="CB911" s="177"/>
      <c r="CC911" s="177"/>
      <c r="CD911" s="177"/>
      <c r="CE911" s="177"/>
      <c r="CF911" s="177"/>
      <c r="CG911" s="177"/>
      <c r="CH911" s="177"/>
    </row>
    <row r="912" customFormat="false" ht="11.25" hidden="true" customHeight="false" outlineLevel="0" collapsed="false">
      <c r="X912" s="177"/>
      <c r="Y912" s="177"/>
      <c r="Z912" s="177"/>
      <c r="AA912" s="177"/>
      <c r="AB912" s="177"/>
      <c r="AC912" s="177"/>
      <c r="AD912" s="177"/>
      <c r="AE912" s="177"/>
      <c r="AJ912" s="177"/>
      <c r="AK912" s="177"/>
      <c r="AL912" s="177"/>
      <c r="AM912" s="177"/>
      <c r="AN912" s="177"/>
      <c r="AO912" s="177"/>
      <c r="AP912" s="177"/>
      <c r="AU912" s="177"/>
      <c r="AV912" s="177"/>
      <c r="AW912" s="177"/>
      <c r="AX912" s="177"/>
      <c r="AY912" s="177"/>
      <c r="AZ912" s="177"/>
      <c r="BA912" s="177"/>
      <c r="BF912" s="177"/>
      <c r="BG912" s="177"/>
      <c r="BH912" s="177"/>
      <c r="BI912" s="177"/>
      <c r="BJ912" s="177"/>
      <c r="BK912" s="177"/>
      <c r="BL912" s="177"/>
      <c r="BQ912" s="177"/>
      <c r="BR912" s="177"/>
      <c r="BS912" s="177"/>
      <c r="BT912" s="177"/>
      <c r="BU912" s="177"/>
      <c r="BV912" s="177"/>
      <c r="BW912" s="177"/>
      <c r="CB912" s="177"/>
      <c r="CC912" s="177"/>
      <c r="CD912" s="177"/>
      <c r="CE912" s="177"/>
      <c r="CF912" s="177"/>
      <c r="CG912" s="177"/>
      <c r="CH912" s="177"/>
    </row>
    <row r="913" customFormat="false" ht="11.25" hidden="true" customHeight="false" outlineLevel="0" collapsed="false">
      <c r="X913" s="177"/>
      <c r="Y913" s="177"/>
      <c r="Z913" s="177"/>
      <c r="AA913" s="177"/>
      <c r="AB913" s="177"/>
      <c r="AC913" s="177"/>
      <c r="AD913" s="177"/>
      <c r="AE913" s="177"/>
      <c r="AJ913" s="177"/>
      <c r="AK913" s="177"/>
      <c r="AL913" s="177"/>
      <c r="AM913" s="177"/>
      <c r="AN913" s="177"/>
      <c r="AO913" s="177"/>
      <c r="AP913" s="177"/>
      <c r="AU913" s="177"/>
      <c r="AV913" s="177"/>
      <c r="AW913" s="177"/>
      <c r="AX913" s="177"/>
      <c r="AY913" s="177"/>
      <c r="AZ913" s="177"/>
      <c r="BA913" s="177"/>
      <c r="BF913" s="177"/>
      <c r="BG913" s="177"/>
      <c r="BH913" s="177"/>
      <c r="BI913" s="177"/>
      <c r="BJ913" s="177"/>
      <c r="BK913" s="177"/>
      <c r="BL913" s="177"/>
      <c r="BQ913" s="177"/>
      <c r="BR913" s="177"/>
      <c r="BS913" s="177"/>
      <c r="BT913" s="177"/>
      <c r="BU913" s="177"/>
      <c r="BV913" s="177"/>
      <c r="BW913" s="177"/>
      <c r="CB913" s="177"/>
      <c r="CC913" s="177"/>
      <c r="CD913" s="177"/>
      <c r="CE913" s="177"/>
      <c r="CF913" s="177"/>
      <c r="CG913" s="177"/>
      <c r="CH913" s="177"/>
    </row>
    <row r="914" customFormat="false" ht="11.25" hidden="true" customHeight="false" outlineLevel="0" collapsed="false">
      <c r="X914" s="177"/>
      <c r="Y914" s="177"/>
      <c r="Z914" s="177"/>
      <c r="AA914" s="177"/>
      <c r="AB914" s="177"/>
      <c r="AC914" s="177"/>
      <c r="AD914" s="177"/>
      <c r="AE914" s="177"/>
      <c r="AJ914" s="177"/>
      <c r="AK914" s="177"/>
      <c r="AL914" s="177"/>
      <c r="AM914" s="177"/>
      <c r="AN914" s="177"/>
      <c r="AO914" s="177"/>
      <c r="AP914" s="177"/>
      <c r="AU914" s="177"/>
      <c r="AV914" s="177"/>
      <c r="AW914" s="177"/>
      <c r="AX914" s="177"/>
      <c r="AY914" s="177"/>
      <c r="AZ914" s="177"/>
      <c r="BA914" s="177"/>
      <c r="BF914" s="177"/>
      <c r="BG914" s="177"/>
      <c r="BH914" s="177"/>
      <c r="BI914" s="177"/>
      <c r="BJ914" s="177"/>
      <c r="BK914" s="177"/>
      <c r="BL914" s="177"/>
      <c r="BQ914" s="177"/>
      <c r="BR914" s="177"/>
      <c r="BS914" s="177"/>
      <c r="BT914" s="177"/>
      <c r="BU914" s="177"/>
      <c r="BV914" s="177"/>
      <c r="BW914" s="177"/>
      <c r="CB914" s="177"/>
      <c r="CC914" s="177"/>
      <c r="CD914" s="177"/>
      <c r="CE914" s="177"/>
      <c r="CF914" s="177"/>
      <c r="CG914" s="177"/>
      <c r="CH914" s="177"/>
    </row>
    <row r="915" customFormat="false" ht="11.25" hidden="true" customHeight="false" outlineLevel="0" collapsed="false">
      <c r="X915" s="177"/>
      <c r="Y915" s="177"/>
      <c r="Z915" s="177"/>
      <c r="AA915" s="177"/>
      <c r="AB915" s="177"/>
      <c r="AC915" s="177"/>
      <c r="AD915" s="177"/>
      <c r="AE915" s="177"/>
      <c r="AJ915" s="177"/>
      <c r="AK915" s="177"/>
      <c r="AL915" s="177"/>
      <c r="AM915" s="177"/>
      <c r="AN915" s="177"/>
      <c r="AO915" s="177"/>
      <c r="AP915" s="177"/>
      <c r="AU915" s="177"/>
      <c r="AV915" s="177"/>
      <c r="AW915" s="177"/>
      <c r="AX915" s="177"/>
      <c r="AY915" s="177"/>
      <c r="AZ915" s="177"/>
      <c r="BA915" s="177"/>
      <c r="BF915" s="177"/>
      <c r="BG915" s="177"/>
      <c r="BH915" s="177"/>
      <c r="BI915" s="177"/>
      <c r="BJ915" s="177"/>
      <c r="BK915" s="177"/>
      <c r="BL915" s="177"/>
      <c r="BQ915" s="177"/>
      <c r="BR915" s="177"/>
      <c r="BS915" s="177"/>
      <c r="BT915" s="177"/>
      <c r="BU915" s="177"/>
      <c r="BV915" s="177"/>
      <c r="BW915" s="177"/>
      <c r="CB915" s="177"/>
      <c r="CC915" s="177"/>
      <c r="CD915" s="177"/>
      <c r="CE915" s="177"/>
      <c r="CF915" s="177"/>
      <c r="CG915" s="177"/>
      <c r="CH915" s="177"/>
    </row>
    <row r="916" customFormat="false" ht="11.25" hidden="true" customHeight="false" outlineLevel="0" collapsed="false">
      <c r="X916" s="177"/>
      <c r="Y916" s="177"/>
      <c r="Z916" s="177"/>
      <c r="AA916" s="177"/>
      <c r="AB916" s="177"/>
      <c r="AC916" s="177"/>
      <c r="AD916" s="177"/>
      <c r="AE916" s="177"/>
      <c r="AJ916" s="177"/>
      <c r="AK916" s="177"/>
      <c r="AL916" s="177"/>
      <c r="AM916" s="177"/>
      <c r="AN916" s="177"/>
      <c r="AO916" s="177"/>
      <c r="AP916" s="177"/>
      <c r="AU916" s="177"/>
      <c r="AV916" s="177"/>
      <c r="AW916" s="177"/>
      <c r="AX916" s="177"/>
      <c r="AY916" s="177"/>
      <c r="AZ916" s="177"/>
      <c r="BA916" s="177"/>
      <c r="BF916" s="177"/>
      <c r="BG916" s="177"/>
      <c r="BH916" s="177"/>
      <c r="BI916" s="177"/>
      <c r="BJ916" s="177"/>
      <c r="BK916" s="177"/>
      <c r="BL916" s="177"/>
      <c r="BQ916" s="177"/>
      <c r="BR916" s="177"/>
      <c r="BS916" s="177"/>
      <c r="BT916" s="177"/>
      <c r="BU916" s="177"/>
      <c r="BV916" s="177"/>
      <c r="BW916" s="177"/>
      <c r="CB916" s="177"/>
      <c r="CC916" s="177"/>
      <c r="CD916" s="177"/>
      <c r="CE916" s="177"/>
      <c r="CF916" s="177"/>
      <c r="CG916" s="177"/>
      <c r="CH916" s="177"/>
    </row>
    <row r="917" customFormat="false" ht="11.25" hidden="true" customHeight="false" outlineLevel="0" collapsed="false">
      <c r="X917" s="177"/>
      <c r="Y917" s="177"/>
      <c r="Z917" s="177"/>
      <c r="AA917" s="177"/>
      <c r="AB917" s="177"/>
      <c r="AC917" s="177"/>
      <c r="AD917" s="177"/>
      <c r="AE917" s="177"/>
      <c r="AJ917" s="177"/>
      <c r="AK917" s="177"/>
      <c r="AL917" s="177"/>
      <c r="AM917" s="177"/>
      <c r="AN917" s="177"/>
      <c r="AO917" s="177"/>
      <c r="AP917" s="177"/>
      <c r="AU917" s="177"/>
      <c r="AV917" s="177"/>
      <c r="AW917" s="177"/>
      <c r="AX917" s="177"/>
      <c r="AY917" s="177"/>
      <c r="AZ917" s="177"/>
      <c r="BA917" s="177"/>
      <c r="BF917" s="177"/>
      <c r="BG917" s="177"/>
      <c r="BH917" s="177"/>
      <c r="BI917" s="177"/>
      <c r="BJ917" s="177"/>
      <c r="BK917" s="177"/>
      <c r="BL917" s="177"/>
      <c r="BQ917" s="177"/>
      <c r="BR917" s="177"/>
      <c r="BS917" s="177"/>
      <c r="BT917" s="177"/>
      <c r="BU917" s="177"/>
      <c r="BV917" s="177"/>
      <c r="BW917" s="177"/>
      <c r="CB917" s="177"/>
      <c r="CC917" s="177"/>
      <c r="CD917" s="177"/>
      <c r="CE917" s="177"/>
      <c r="CF917" s="177"/>
      <c r="CG917" s="177"/>
      <c r="CH917" s="177"/>
    </row>
    <row r="918" customFormat="false" ht="11.25" hidden="true" customHeight="false" outlineLevel="0" collapsed="false">
      <c r="X918" s="177"/>
      <c r="Y918" s="177"/>
      <c r="Z918" s="177"/>
      <c r="AA918" s="177"/>
      <c r="AB918" s="177"/>
      <c r="AC918" s="177"/>
      <c r="AD918" s="177"/>
      <c r="AE918" s="177"/>
      <c r="AJ918" s="177"/>
      <c r="AK918" s="177"/>
      <c r="AL918" s="177"/>
      <c r="AM918" s="177"/>
      <c r="AN918" s="177"/>
      <c r="AO918" s="177"/>
      <c r="AP918" s="177"/>
      <c r="AU918" s="177"/>
      <c r="AV918" s="177"/>
      <c r="AW918" s="177"/>
      <c r="AX918" s="177"/>
      <c r="AY918" s="177"/>
      <c r="AZ918" s="177"/>
      <c r="BA918" s="177"/>
      <c r="BF918" s="177"/>
      <c r="BG918" s="177"/>
      <c r="BH918" s="177"/>
      <c r="BI918" s="177"/>
      <c r="BJ918" s="177"/>
      <c r="BK918" s="177"/>
      <c r="BL918" s="177"/>
      <c r="BQ918" s="177"/>
      <c r="BR918" s="177"/>
      <c r="BS918" s="177"/>
      <c r="BT918" s="177"/>
      <c r="BU918" s="177"/>
      <c r="BV918" s="177"/>
      <c r="BW918" s="177"/>
      <c r="CB918" s="177"/>
      <c r="CC918" s="177"/>
      <c r="CD918" s="177"/>
      <c r="CE918" s="177"/>
      <c r="CF918" s="177"/>
      <c r="CG918" s="177"/>
      <c r="CH918" s="177"/>
    </row>
    <row r="919" customFormat="false" ht="11.25" hidden="true" customHeight="false" outlineLevel="0" collapsed="false">
      <c r="X919" s="177"/>
      <c r="Y919" s="177"/>
      <c r="Z919" s="177"/>
      <c r="AA919" s="177"/>
      <c r="AB919" s="177"/>
      <c r="AC919" s="177"/>
      <c r="AD919" s="177"/>
      <c r="AE919" s="177"/>
      <c r="AJ919" s="177"/>
      <c r="AK919" s="177"/>
      <c r="AL919" s="177"/>
      <c r="AM919" s="177"/>
      <c r="AN919" s="177"/>
      <c r="AO919" s="177"/>
      <c r="AP919" s="177"/>
      <c r="AU919" s="177"/>
      <c r="AV919" s="177"/>
      <c r="AW919" s="177"/>
      <c r="AX919" s="177"/>
      <c r="AY919" s="177"/>
      <c r="AZ919" s="177"/>
      <c r="BA919" s="177"/>
      <c r="BF919" s="177"/>
      <c r="BG919" s="177"/>
      <c r="BH919" s="177"/>
      <c r="BI919" s="177"/>
      <c r="BJ919" s="177"/>
      <c r="BK919" s="177"/>
      <c r="BL919" s="177"/>
      <c r="BQ919" s="177"/>
      <c r="BR919" s="177"/>
      <c r="BS919" s="177"/>
      <c r="BT919" s="177"/>
      <c r="BU919" s="177"/>
      <c r="BV919" s="177"/>
      <c r="BW919" s="177"/>
      <c r="CB919" s="177"/>
      <c r="CC919" s="177"/>
      <c r="CD919" s="177"/>
      <c r="CE919" s="177"/>
      <c r="CF919" s="177"/>
      <c r="CG919" s="177"/>
      <c r="CH919" s="177"/>
    </row>
    <row r="920" customFormat="false" ht="11.25" hidden="true" customHeight="false" outlineLevel="0" collapsed="false">
      <c r="X920" s="177"/>
      <c r="Y920" s="177"/>
      <c r="Z920" s="177"/>
      <c r="AA920" s="177"/>
      <c r="AB920" s="177"/>
      <c r="AC920" s="177"/>
      <c r="AD920" s="177"/>
      <c r="AE920" s="177"/>
      <c r="AJ920" s="177"/>
      <c r="AK920" s="177"/>
      <c r="AL920" s="177"/>
      <c r="AM920" s="177"/>
      <c r="AN920" s="177"/>
      <c r="AO920" s="177"/>
      <c r="AP920" s="177"/>
      <c r="AU920" s="177"/>
      <c r="AV920" s="177"/>
      <c r="AW920" s="177"/>
      <c r="AX920" s="177"/>
      <c r="AY920" s="177"/>
      <c r="AZ920" s="177"/>
      <c r="BA920" s="177"/>
      <c r="BF920" s="177"/>
      <c r="BG920" s="177"/>
      <c r="BH920" s="177"/>
      <c r="BI920" s="177"/>
      <c r="BJ920" s="177"/>
      <c r="BK920" s="177"/>
      <c r="BL920" s="177"/>
      <c r="BQ920" s="177"/>
      <c r="BR920" s="177"/>
      <c r="BS920" s="177"/>
      <c r="BT920" s="177"/>
      <c r="BU920" s="177"/>
      <c r="BV920" s="177"/>
      <c r="BW920" s="177"/>
      <c r="CB920" s="177"/>
      <c r="CC920" s="177"/>
      <c r="CD920" s="177"/>
      <c r="CE920" s="177"/>
      <c r="CF920" s="177"/>
      <c r="CG920" s="177"/>
      <c r="CH920" s="177"/>
    </row>
    <row r="921" customFormat="false" ht="11.25" hidden="true" customHeight="false" outlineLevel="0" collapsed="false">
      <c r="X921" s="177"/>
      <c r="Y921" s="177"/>
      <c r="Z921" s="177"/>
      <c r="AA921" s="177"/>
      <c r="AB921" s="177"/>
      <c r="AC921" s="177"/>
      <c r="AD921" s="177"/>
      <c r="AE921" s="177"/>
      <c r="AJ921" s="177"/>
      <c r="AK921" s="177"/>
      <c r="AL921" s="177"/>
      <c r="AM921" s="177"/>
      <c r="AN921" s="177"/>
      <c r="AO921" s="177"/>
      <c r="AP921" s="177"/>
      <c r="AU921" s="177"/>
      <c r="AV921" s="177"/>
      <c r="AW921" s="177"/>
      <c r="AX921" s="177"/>
      <c r="AY921" s="177"/>
      <c r="AZ921" s="177"/>
      <c r="BA921" s="177"/>
      <c r="BF921" s="177"/>
      <c r="BG921" s="177"/>
      <c r="BH921" s="177"/>
      <c r="BI921" s="177"/>
      <c r="BJ921" s="177"/>
      <c r="BK921" s="177"/>
      <c r="BL921" s="177"/>
      <c r="BQ921" s="177"/>
      <c r="BR921" s="177"/>
      <c r="BS921" s="177"/>
      <c r="BT921" s="177"/>
      <c r="BU921" s="177"/>
      <c r="BV921" s="177"/>
      <c r="BW921" s="177"/>
      <c r="CB921" s="177"/>
      <c r="CC921" s="177"/>
      <c r="CD921" s="177"/>
      <c r="CE921" s="177"/>
      <c r="CF921" s="177"/>
      <c r="CG921" s="177"/>
      <c r="CH921" s="177"/>
    </row>
    <row r="922" customFormat="false" ht="11.25" hidden="true" customHeight="false" outlineLevel="0" collapsed="false">
      <c r="X922" s="177"/>
      <c r="Y922" s="177"/>
      <c r="Z922" s="177"/>
      <c r="AA922" s="177"/>
      <c r="AB922" s="177"/>
      <c r="AC922" s="177"/>
      <c r="AD922" s="177"/>
      <c r="AE922" s="177"/>
      <c r="AJ922" s="177"/>
      <c r="AK922" s="177"/>
      <c r="AL922" s="177"/>
      <c r="AM922" s="177"/>
      <c r="AN922" s="177"/>
      <c r="AO922" s="177"/>
      <c r="AP922" s="177"/>
      <c r="AU922" s="177"/>
      <c r="AV922" s="177"/>
      <c r="AW922" s="177"/>
      <c r="AX922" s="177"/>
      <c r="AY922" s="177"/>
      <c r="AZ922" s="177"/>
      <c r="BA922" s="177"/>
      <c r="BF922" s="177"/>
      <c r="BG922" s="177"/>
      <c r="BH922" s="177"/>
      <c r="BI922" s="177"/>
      <c r="BJ922" s="177"/>
      <c r="BK922" s="177"/>
      <c r="BL922" s="177"/>
      <c r="BQ922" s="177"/>
      <c r="BR922" s="177"/>
      <c r="BS922" s="177"/>
      <c r="BT922" s="177"/>
      <c r="BU922" s="177"/>
      <c r="BV922" s="177"/>
      <c r="BW922" s="177"/>
      <c r="CB922" s="177"/>
      <c r="CC922" s="177"/>
      <c r="CD922" s="177"/>
      <c r="CE922" s="177"/>
      <c r="CF922" s="177"/>
      <c r="CG922" s="177"/>
      <c r="CH922" s="177"/>
    </row>
    <row r="923" customFormat="false" ht="11.25" hidden="true" customHeight="false" outlineLevel="0" collapsed="false">
      <c r="X923" s="177"/>
      <c r="Y923" s="177"/>
      <c r="Z923" s="177"/>
      <c r="AA923" s="177"/>
      <c r="AB923" s="177"/>
      <c r="AC923" s="177"/>
      <c r="AD923" s="177"/>
      <c r="AE923" s="177"/>
      <c r="AJ923" s="177"/>
      <c r="AK923" s="177"/>
      <c r="AL923" s="177"/>
      <c r="AM923" s="177"/>
      <c r="AN923" s="177"/>
      <c r="AO923" s="177"/>
      <c r="AP923" s="177"/>
      <c r="AU923" s="177"/>
      <c r="AV923" s="177"/>
      <c r="AW923" s="177"/>
      <c r="AX923" s="177"/>
      <c r="AY923" s="177"/>
      <c r="AZ923" s="177"/>
      <c r="BA923" s="177"/>
      <c r="BF923" s="177"/>
      <c r="BG923" s="177"/>
      <c r="BH923" s="177"/>
      <c r="BI923" s="177"/>
      <c r="BJ923" s="177"/>
      <c r="BK923" s="177"/>
      <c r="BL923" s="177"/>
      <c r="BQ923" s="177"/>
      <c r="BR923" s="177"/>
      <c r="BS923" s="177"/>
      <c r="BT923" s="177"/>
      <c r="BU923" s="177"/>
      <c r="BV923" s="177"/>
      <c r="BW923" s="177"/>
      <c r="CB923" s="177"/>
      <c r="CC923" s="177"/>
      <c r="CD923" s="177"/>
      <c r="CE923" s="177"/>
      <c r="CF923" s="177"/>
      <c r="CG923" s="177"/>
      <c r="CH923" s="177"/>
    </row>
    <row r="924" customFormat="false" ht="11.25" hidden="true" customHeight="false" outlineLevel="0" collapsed="false">
      <c r="X924" s="177"/>
      <c r="Y924" s="177"/>
      <c r="Z924" s="177"/>
      <c r="AA924" s="177"/>
      <c r="AB924" s="177"/>
      <c r="AC924" s="177"/>
      <c r="AD924" s="177"/>
      <c r="AE924" s="177"/>
      <c r="AJ924" s="177"/>
      <c r="AK924" s="177"/>
      <c r="AL924" s="177"/>
      <c r="AM924" s="177"/>
      <c r="AN924" s="177"/>
      <c r="AO924" s="177"/>
      <c r="AP924" s="177"/>
      <c r="AU924" s="177"/>
      <c r="AV924" s="177"/>
      <c r="AW924" s="177"/>
      <c r="AX924" s="177"/>
      <c r="AY924" s="177"/>
      <c r="AZ924" s="177"/>
      <c r="BA924" s="177"/>
      <c r="BF924" s="177"/>
      <c r="BG924" s="177"/>
      <c r="BH924" s="177"/>
      <c r="BI924" s="177"/>
      <c r="BJ924" s="177"/>
      <c r="BK924" s="177"/>
      <c r="BL924" s="177"/>
      <c r="BQ924" s="177"/>
      <c r="BR924" s="177"/>
      <c r="BS924" s="177"/>
      <c r="BT924" s="177"/>
      <c r="BU924" s="177"/>
      <c r="BV924" s="177"/>
      <c r="BW924" s="177"/>
      <c r="CB924" s="177"/>
      <c r="CC924" s="177"/>
      <c r="CD924" s="177"/>
      <c r="CE924" s="177"/>
      <c r="CF924" s="177"/>
      <c r="CG924" s="177"/>
      <c r="CH924" s="177"/>
    </row>
    <row r="925" customFormat="false" ht="11.25" hidden="true" customHeight="false" outlineLevel="0" collapsed="false">
      <c r="X925" s="177"/>
      <c r="Y925" s="177"/>
      <c r="Z925" s="177"/>
      <c r="AA925" s="177"/>
      <c r="AB925" s="177"/>
      <c r="AC925" s="177"/>
      <c r="AD925" s="177"/>
      <c r="AE925" s="177"/>
      <c r="AJ925" s="177"/>
      <c r="AK925" s="177"/>
      <c r="AL925" s="177"/>
      <c r="AM925" s="177"/>
      <c r="AN925" s="177"/>
      <c r="AO925" s="177"/>
      <c r="AP925" s="177"/>
      <c r="AU925" s="177"/>
      <c r="AV925" s="177"/>
      <c r="AW925" s="177"/>
      <c r="AX925" s="177"/>
      <c r="AY925" s="177"/>
      <c r="AZ925" s="177"/>
      <c r="BA925" s="177"/>
      <c r="BF925" s="177"/>
      <c r="BG925" s="177"/>
      <c r="BH925" s="177"/>
      <c r="BI925" s="177"/>
      <c r="BJ925" s="177"/>
      <c r="BK925" s="177"/>
      <c r="BL925" s="177"/>
      <c r="BQ925" s="177"/>
      <c r="BR925" s="177"/>
      <c r="BS925" s="177"/>
      <c r="BT925" s="177"/>
      <c r="BU925" s="177"/>
      <c r="BV925" s="177"/>
      <c r="BW925" s="177"/>
      <c r="CB925" s="177"/>
      <c r="CC925" s="177"/>
      <c r="CD925" s="177"/>
      <c r="CE925" s="177"/>
      <c r="CF925" s="177"/>
      <c r="CG925" s="177"/>
      <c r="CH925" s="177"/>
    </row>
    <row r="926" customFormat="false" ht="11.25" hidden="true" customHeight="false" outlineLevel="0" collapsed="false">
      <c r="X926" s="177"/>
      <c r="Y926" s="177"/>
      <c r="Z926" s="177"/>
      <c r="AA926" s="177"/>
      <c r="AB926" s="177"/>
      <c r="AC926" s="177"/>
      <c r="AD926" s="177"/>
      <c r="AE926" s="177"/>
      <c r="AJ926" s="177"/>
      <c r="AK926" s="177"/>
      <c r="AL926" s="177"/>
      <c r="AM926" s="177"/>
      <c r="AN926" s="177"/>
      <c r="AO926" s="177"/>
      <c r="AP926" s="177"/>
      <c r="AU926" s="177"/>
      <c r="AV926" s="177"/>
      <c r="AW926" s="177"/>
      <c r="AX926" s="177"/>
      <c r="AY926" s="177"/>
      <c r="AZ926" s="177"/>
      <c r="BA926" s="177"/>
      <c r="BF926" s="177"/>
      <c r="BG926" s="177"/>
      <c r="BH926" s="177"/>
      <c r="BI926" s="177"/>
      <c r="BJ926" s="177"/>
      <c r="BK926" s="177"/>
      <c r="BL926" s="177"/>
      <c r="BQ926" s="177"/>
      <c r="BR926" s="177"/>
      <c r="BS926" s="177"/>
      <c r="BT926" s="177"/>
      <c r="BU926" s="177"/>
      <c r="BV926" s="177"/>
      <c r="BW926" s="177"/>
      <c r="CB926" s="177"/>
      <c r="CC926" s="177"/>
      <c r="CD926" s="177"/>
      <c r="CE926" s="177"/>
      <c r="CF926" s="177"/>
      <c r="CG926" s="177"/>
      <c r="CH926" s="177"/>
    </row>
    <row r="927" customFormat="false" ht="11.25" hidden="true" customHeight="false" outlineLevel="0" collapsed="false">
      <c r="X927" s="177"/>
      <c r="Y927" s="177"/>
      <c r="Z927" s="177"/>
      <c r="AA927" s="177"/>
      <c r="AB927" s="177"/>
      <c r="AC927" s="177"/>
      <c r="AD927" s="177"/>
      <c r="AE927" s="177"/>
      <c r="AJ927" s="177"/>
      <c r="AK927" s="177"/>
      <c r="AL927" s="177"/>
      <c r="AM927" s="177"/>
      <c r="AN927" s="177"/>
      <c r="AO927" s="177"/>
      <c r="AP927" s="177"/>
      <c r="AU927" s="177"/>
      <c r="AV927" s="177"/>
      <c r="AW927" s="177"/>
      <c r="AX927" s="177"/>
      <c r="AY927" s="177"/>
      <c r="AZ927" s="177"/>
      <c r="BA927" s="177"/>
      <c r="BF927" s="177"/>
      <c r="BG927" s="177"/>
      <c r="BH927" s="177"/>
      <c r="BI927" s="177"/>
      <c r="BJ927" s="177"/>
      <c r="BK927" s="177"/>
      <c r="BL927" s="177"/>
      <c r="BQ927" s="177"/>
      <c r="BR927" s="177"/>
      <c r="BS927" s="177"/>
      <c r="BT927" s="177"/>
      <c r="BU927" s="177"/>
      <c r="BV927" s="177"/>
      <c r="BW927" s="177"/>
      <c r="CB927" s="177"/>
      <c r="CC927" s="177"/>
      <c r="CD927" s="177"/>
      <c r="CE927" s="177"/>
      <c r="CF927" s="177"/>
      <c r="CG927" s="177"/>
      <c r="CH927" s="177"/>
    </row>
    <row r="928" customFormat="false" ht="11.25" hidden="true" customHeight="false" outlineLevel="0" collapsed="false">
      <c r="X928" s="177"/>
      <c r="Y928" s="177"/>
      <c r="Z928" s="177"/>
      <c r="AA928" s="177"/>
      <c r="AB928" s="177"/>
      <c r="AC928" s="177"/>
      <c r="AD928" s="177"/>
      <c r="AE928" s="177"/>
      <c r="AJ928" s="177"/>
      <c r="AK928" s="177"/>
      <c r="AL928" s="177"/>
      <c r="AM928" s="177"/>
      <c r="AN928" s="177"/>
      <c r="AO928" s="177"/>
      <c r="AP928" s="177"/>
      <c r="AU928" s="177"/>
      <c r="AV928" s="177"/>
      <c r="AW928" s="177"/>
      <c r="AX928" s="177"/>
      <c r="AY928" s="177"/>
      <c r="AZ928" s="177"/>
      <c r="BA928" s="177"/>
      <c r="BF928" s="177"/>
      <c r="BG928" s="177"/>
      <c r="BH928" s="177"/>
      <c r="BI928" s="177"/>
      <c r="BJ928" s="177"/>
      <c r="BK928" s="177"/>
      <c r="BL928" s="177"/>
      <c r="BQ928" s="177"/>
      <c r="BR928" s="177"/>
      <c r="BS928" s="177"/>
      <c r="BT928" s="177"/>
      <c r="BU928" s="177"/>
      <c r="BV928" s="177"/>
      <c r="BW928" s="177"/>
      <c r="CB928" s="177"/>
      <c r="CC928" s="177"/>
      <c r="CD928" s="177"/>
      <c r="CE928" s="177"/>
      <c r="CF928" s="177"/>
      <c r="CG928" s="177"/>
      <c r="CH928" s="177"/>
    </row>
    <row r="929" customFormat="false" ht="11.25" hidden="true" customHeight="false" outlineLevel="0" collapsed="false">
      <c r="X929" s="177"/>
      <c r="Y929" s="177"/>
      <c r="Z929" s="177"/>
      <c r="AA929" s="177"/>
      <c r="AB929" s="177"/>
      <c r="AC929" s="177"/>
      <c r="AD929" s="177"/>
      <c r="AE929" s="177"/>
      <c r="AJ929" s="177"/>
      <c r="AK929" s="177"/>
      <c r="AL929" s="177"/>
      <c r="AM929" s="177"/>
      <c r="AN929" s="177"/>
      <c r="AO929" s="177"/>
      <c r="AP929" s="177"/>
      <c r="AU929" s="177"/>
      <c r="AV929" s="177"/>
      <c r="AW929" s="177"/>
      <c r="AX929" s="177"/>
      <c r="AY929" s="177"/>
      <c r="AZ929" s="177"/>
      <c r="BA929" s="177"/>
      <c r="BF929" s="177"/>
      <c r="BG929" s="177"/>
      <c r="BH929" s="177"/>
      <c r="BI929" s="177"/>
      <c r="BJ929" s="177"/>
      <c r="BK929" s="177"/>
      <c r="BL929" s="177"/>
      <c r="BQ929" s="177"/>
      <c r="BR929" s="177"/>
      <c r="BS929" s="177"/>
      <c r="BT929" s="177"/>
      <c r="BU929" s="177"/>
      <c r="BV929" s="177"/>
      <c r="BW929" s="177"/>
      <c r="CB929" s="177"/>
      <c r="CC929" s="177"/>
      <c r="CD929" s="177"/>
      <c r="CE929" s="177"/>
      <c r="CF929" s="177"/>
      <c r="CG929" s="177"/>
      <c r="CH929" s="177"/>
    </row>
    <row r="930" customFormat="false" ht="11.25" hidden="true" customHeight="false" outlineLevel="0" collapsed="false">
      <c r="X930" s="177"/>
      <c r="Y930" s="177"/>
      <c r="Z930" s="177"/>
      <c r="AA930" s="177"/>
      <c r="AB930" s="177"/>
      <c r="AC930" s="177"/>
      <c r="AD930" s="177"/>
      <c r="AE930" s="177"/>
      <c r="AJ930" s="177"/>
      <c r="AK930" s="177"/>
      <c r="AL930" s="177"/>
      <c r="AM930" s="177"/>
      <c r="AN930" s="177"/>
      <c r="AO930" s="177"/>
      <c r="AP930" s="177"/>
      <c r="AU930" s="177"/>
      <c r="AV930" s="177"/>
      <c r="AW930" s="177"/>
      <c r="AX930" s="177"/>
      <c r="AY930" s="177"/>
      <c r="AZ930" s="177"/>
      <c r="BA930" s="177"/>
      <c r="BF930" s="177"/>
      <c r="BG930" s="177"/>
      <c r="BH930" s="177"/>
      <c r="BI930" s="177"/>
      <c r="BJ930" s="177"/>
      <c r="BK930" s="177"/>
      <c r="BL930" s="177"/>
      <c r="BQ930" s="177"/>
      <c r="BR930" s="177"/>
      <c r="BS930" s="177"/>
      <c r="BT930" s="177"/>
      <c r="BU930" s="177"/>
      <c r="BV930" s="177"/>
      <c r="BW930" s="177"/>
      <c r="CB930" s="177"/>
      <c r="CC930" s="177"/>
      <c r="CD930" s="177"/>
      <c r="CE930" s="177"/>
      <c r="CF930" s="177"/>
      <c r="CG930" s="177"/>
      <c r="CH930" s="177"/>
    </row>
    <row r="931" customFormat="false" ht="11.25" hidden="true" customHeight="false" outlineLevel="0" collapsed="false">
      <c r="X931" s="177"/>
      <c r="Y931" s="177"/>
      <c r="Z931" s="177"/>
      <c r="AA931" s="177"/>
      <c r="AB931" s="177"/>
      <c r="AC931" s="177"/>
      <c r="AD931" s="177"/>
      <c r="AE931" s="177"/>
      <c r="AJ931" s="177"/>
      <c r="AK931" s="177"/>
      <c r="AL931" s="177"/>
      <c r="AM931" s="177"/>
      <c r="AN931" s="177"/>
      <c r="AO931" s="177"/>
      <c r="AP931" s="177"/>
      <c r="AU931" s="177"/>
      <c r="AV931" s="177"/>
      <c r="AW931" s="177"/>
      <c r="AX931" s="177"/>
      <c r="AY931" s="177"/>
      <c r="AZ931" s="177"/>
      <c r="BA931" s="177"/>
      <c r="BF931" s="177"/>
      <c r="BG931" s="177"/>
      <c r="BH931" s="177"/>
      <c r="BI931" s="177"/>
      <c r="BJ931" s="177"/>
      <c r="BK931" s="177"/>
      <c r="BL931" s="177"/>
      <c r="BQ931" s="177"/>
      <c r="BR931" s="177"/>
      <c r="BS931" s="177"/>
      <c r="BT931" s="177"/>
      <c r="BU931" s="177"/>
      <c r="BV931" s="177"/>
      <c r="BW931" s="177"/>
      <c r="CB931" s="177"/>
      <c r="CC931" s="177"/>
      <c r="CD931" s="177"/>
      <c r="CE931" s="177"/>
      <c r="CF931" s="177"/>
      <c r="CG931" s="177"/>
      <c r="CH931" s="177"/>
    </row>
    <row r="932" customFormat="false" ht="11.25" hidden="true" customHeight="false" outlineLevel="0" collapsed="false">
      <c r="X932" s="177"/>
      <c r="Y932" s="177"/>
      <c r="Z932" s="177"/>
      <c r="AA932" s="177"/>
      <c r="AB932" s="177"/>
      <c r="AC932" s="177"/>
      <c r="AD932" s="177"/>
      <c r="AE932" s="177"/>
      <c r="AJ932" s="177"/>
      <c r="AK932" s="177"/>
      <c r="AL932" s="177"/>
      <c r="AM932" s="177"/>
      <c r="AN932" s="177"/>
      <c r="AO932" s="177"/>
      <c r="AP932" s="177"/>
      <c r="AU932" s="177"/>
      <c r="AV932" s="177"/>
      <c r="AW932" s="177"/>
      <c r="AX932" s="177"/>
      <c r="AY932" s="177"/>
      <c r="AZ932" s="177"/>
      <c r="BA932" s="177"/>
      <c r="BF932" s="177"/>
      <c r="BG932" s="177"/>
      <c r="BH932" s="177"/>
      <c r="BI932" s="177"/>
      <c r="BJ932" s="177"/>
      <c r="BK932" s="177"/>
      <c r="BL932" s="177"/>
      <c r="BQ932" s="177"/>
      <c r="BR932" s="177"/>
      <c r="BS932" s="177"/>
      <c r="BT932" s="177"/>
      <c r="BU932" s="177"/>
      <c r="BV932" s="177"/>
      <c r="BW932" s="177"/>
      <c r="CB932" s="177"/>
      <c r="CC932" s="177"/>
      <c r="CD932" s="177"/>
      <c r="CE932" s="177"/>
      <c r="CF932" s="177"/>
      <c r="CG932" s="177"/>
      <c r="CH932" s="177"/>
    </row>
    <row r="933" customFormat="false" ht="11.25" hidden="true" customHeight="false" outlineLevel="0" collapsed="false">
      <c r="X933" s="177"/>
      <c r="Y933" s="177"/>
      <c r="Z933" s="177"/>
      <c r="AA933" s="177"/>
      <c r="AB933" s="177"/>
      <c r="AC933" s="177"/>
      <c r="AD933" s="177"/>
      <c r="AE933" s="177"/>
      <c r="AJ933" s="177"/>
      <c r="AK933" s="177"/>
      <c r="AL933" s="177"/>
      <c r="AM933" s="177"/>
      <c r="AN933" s="177"/>
      <c r="AO933" s="177"/>
      <c r="AP933" s="177"/>
      <c r="AU933" s="177"/>
      <c r="AV933" s="177"/>
      <c r="AW933" s="177"/>
      <c r="AX933" s="177"/>
      <c r="AY933" s="177"/>
      <c r="AZ933" s="177"/>
      <c r="BA933" s="177"/>
      <c r="BF933" s="177"/>
      <c r="BG933" s="177"/>
      <c r="BH933" s="177"/>
      <c r="BI933" s="177"/>
      <c r="BJ933" s="177"/>
      <c r="BK933" s="177"/>
      <c r="BL933" s="177"/>
      <c r="BQ933" s="177"/>
      <c r="BR933" s="177"/>
      <c r="BS933" s="177"/>
      <c r="BT933" s="177"/>
      <c r="BU933" s="177"/>
      <c r="BV933" s="177"/>
      <c r="BW933" s="177"/>
      <c r="CB933" s="177"/>
      <c r="CC933" s="177"/>
      <c r="CD933" s="177"/>
      <c r="CE933" s="177"/>
      <c r="CF933" s="177"/>
      <c r="CG933" s="177"/>
      <c r="CH933" s="177"/>
    </row>
    <row r="934" customFormat="false" ht="11.25" hidden="true" customHeight="false" outlineLevel="0" collapsed="false">
      <c r="X934" s="177"/>
      <c r="Y934" s="177"/>
      <c r="Z934" s="177"/>
      <c r="AA934" s="177"/>
      <c r="AB934" s="177"/>
      <c r="AC934" s="177"/>
      <c r="AD934" s="177"/>
      <c r="AE934" s="177"/>
      <c r="AJ934" s="177"/>
      <c r="AK934" s="177"/>
      <c r="AL934" s="177"/>
      <c r="AM934" s="177"/>
      <c r="AN934" s="177"/>
      <c r="AO934" s="177"/>
      <c r="AP934" s="177"/>
      <c r="AU934" s="177"/>
      <c r="AV934" s="177"/>
      <c r="AW934" s="177"/>
      <c r="AX934" s="177"/>
      <c r="AY934" s="177"/>
      <c r="AZ934" s="177"/>
      <c r="BA934" s="177"/>
      <c r="BF934" s="177"/>
      <c r="BG934" s="177"/>
      <c r="BH934" s="177"/>
      <c r="BI934" s="177"/>
      <c r="BJ934" s="177"/>
      <c r="BK934" s="177"/>
      <c r="BL934" s="177"/>
      <c r="BQ934" s="177"/>
      <c r="BR934" s="177"/>
      <c r="BS934" s="177"/>
      <c r="BT934" s="177"/>
      <c r="BU934" s="177"/>
      <c r="BV934" s="177"/>
      <c r="BW934" s="177"/>
      <c r="CB934" s="177"/>
      <c r="CC934" s="177"/>
      <c r="CD934" s="177"/>
      <c r="CE934" s="177"/>
      <c r="CF934" s="177"/>
      <c r="CG934" s="177"/>
      <c r="CH934" s="177"/>
    </row>
    <row r="935" customFormat="false" ht="11.25" hidden="true" customHeight="false" outlineLevel="0" collapsed="false">
      <c r="X935" s="177"/>
      <c r="Y935" s="177"/>
      <c r="Z935" s="177"/>
      <c r="AA935" s="177"/>
      <c r="AB935" s="177"/>
      <c r="AC935" s="177"/>
      <c r="AD935" s="177"/>
      <c r="AE935" s="177"/>
      <c r="AJ935" s="177"/>
      <c r="AK935" s="177"/>
      <c r="AL935" s="177"/>
      <c r="AM935" s="177"/>
      <c r="AN935" s="177"/>
      <c r="AO935" s="177"/>
      <c r="AP935" s="177"/>
      <c r="AU935" s="177"/>
      <c r="AV935" s="177"/>
      <c r="AW935" s="177"/>
      <c r="AX935" s="177"/>
      <c r="AY935" s="177"/>
      <c r="AZ935" s="177"/>
      <c r="BA935" s="177"/>
      <c r="BF935" s="177"/>
      <c r="BG935" s="177"/>
      <c r="BH935" s="177"/>
      <c r="BI935" s="177"/>
      <c r="BJ935" s="177"/>
      <c r="BK935" s="177"/>
      <c r="BL935" s="177"/>
      <c r="BQ935" s="177"/>
      <c r="BR935" s="177"/>
      <c r="BS935" s="177"/>
      <c r="BT935" s="177"/>
      <c r="BU935" s="177"/>
      <c r="BV935" s="177"/>
      <c r="BW935" s="177"/>
      <c r="CB935" s="177"/>
      <c r="CC935" s="177"/>
      <c r="CD935" s="177"/>
      <c r="CE935" s="177"/>
      <c r="CF935" s="177"/>
      <c r="CG935" s="177"/>
      <c r="CH935" s="177"/>
    </row>
    <row r="936" customFormat="false" ht="11.25" hidden="true" customHeight="false" outlineLevel="0" collapsed="false">
      <c r="X936" s="177"/>
      <c r="Y936" s="177"/>
      <c r="Z936" s="177"/>
      <c r="AA936" s="177"/>
      <c r="AB936" s="177"/>
      <c r="AC936" s="177"/>
      <c r="AD936" s="177"/>
      <c r="AE936" s="177"/>
      <c r="AJ936" s="177"/>
      <c r="AK936" s="177"/>
      <c r="AL936" s="177"/>
      <c r="AM936" s="177"/>
      <c r="AN936" s="177"/>
      <c r="AO936" s="177"/>
      <c r="AP936" s="177"/>
      <c r="AU936" s="177"/>
      <c r="AV936" s="177"/>
      <c r="AW936" s="177"/>
      <c r="AX936" s="177"/>
      <c r="AY936" s="177"/>
      <c r="AZ936" s="177"/>
      <c r="BA936" s="177"/>
      <c r="BF936" s="177"/>
      <c r="BG936" s="177"/>
      <c r="BH936" s="177"/>
      <c r="BI936" s="177"/>
      <c r="BJ936" s="177"/>
      <c r="BK936" s="177"/>
      <c r="BL936" s="177"/>
      <c r="BQ936" s="177"/>
      <c r="BR936" s="177"/>
      <c r="BS936" s="177"/>
      <c r="BT936" s="177"/>
      <c r="BU936" s="177"/>
      <c r="BV936" s="177"/>
      <c r="BW936" s="177"/>
      <c r="CB936" s="177"/>
      <c r="CC936" s="177"/>
      <c r="CD936" s="177"/>
      <c r="CE936" s="177"/>
      <c r="CF936" s="177"/>
      <c r="CG936" s="177"/>
      <c r="CH936" s="177"/>
    </row>
    <row r="937" customFormat="false" ht="11.25" hidden="true" customHeight="false" outlineLevel="0" collapsed="false">
      <c r="X937" s="177"/>
      <c r="Y937" s="177"/>
      <c r="Z937" s="177"/>
      <c r="AA937" s="177"/>
      <c r="AB937" s="177"/>
      <c r="AC937" s="177"/>
      <c r="AD937" s="177"/>
      <c r="AE937" s="177"/>
      <c r="AJ937" s="177"/>
      <c r="AK937" s="177"/>
      <c r="AL937" s="177"/>
      <c r="AM937" s="177"/>
      <c r="AN937" s="177"/>
      <c r="AO937" s="177"/>
      <c r="AP937" s="177"/>
      <c r="AU937" s="177"/>
      <c r="AV937" s="177"/>
      <c r="AW937" s="177"/>
      <c r="AX937" s="177"/>
      <c r="AY937" s="177"/>
      <c r="AZ937" s="177"/>
      <c r="BA937" s="177"/>
      <c r="BF937" s="177"/>
      <c r="BG937" s="177"/>
      <c r="BH937" s="177"/>
      <c r="BI937" s="177"/>
      <c r="BJ937" s="177"/>
      <c r="BK937" s="177"/>
      <c r="BL937" s="177"/>
      <c r="BQ937" s="177"/>
      <c r="BR937" s="177"/>
      <c r="BS937" s="177"/>
      <c r="BT937" s="177"/>
      <c r="BU937" s="177"/>
      <c r="BV937" s="177"/>
      <c r="BW937" s="177"/>
      <c r="CB937" s="177"/>
      <c r="CC937" s="177"/>
      <c r="CD937" s="177"/>
      <c r="CE937" s="177"/>
      <c r="CF937" s="177"/>
      <c r="CG937" s="177"/>
      <c r="CH937" s="177"/>
    </row>
    <row r="938" customFormat="false" ht="11.25" hidden="true" customHeight="false" outlineLevel="0" collapsed="false">
      <c r="X938" s="177"/>
      <c r="Y938" s="177"/>
      <c r="Z938" s="177"/>
      <c r="AA938" s="177"/>
      <c r="AB938" s="177"/>
      <c r="AC938" s="177"/>
      <c r="AD938" s="177"/>
      <c r="AE938" s="177"/>
      <c r="AJ938" s="177"/>
      <c r="AK938" s="177"/>
      <c r="AL938" s="177"/>
      <c r="AM938" s="177"/>
      <c r="AN938" s="177"/>
      <c r="AO938" s="177"/>
      <c r="AP938" s="177"/>
      <c r="AU938" s="177"/>
      <c r="AV938" s="177"/>
      <c r="AW938" s="177"/>
      <c r="AX938" s="177"/>
      <c r="AY938" s="177"/>
      <c r="AZ938" s="177"/>
      <c r="BA938" s="177"/>
      <c r="BF938" s="177"/>
      <c r="BG938" s="177"/>
      <c r="BH938" s="177"/>
      <c r="BI938" s="177"/>
      <c r="BJ938" s="177"/>
      <c r="BK938" s="177"/>
      <c r="BL938" s="177"/>
      <c r="BQ938" s="177"/>
      <c r="BR938" s="177"/>
      <c r="BS938" s="177"/>
      <c r="BT938" s="177"/>
      <c r="BU938" s="177"/>
      <c r="BV938" s="177"/>
      <c r="BW938" s="177"/>
      <c r="CB938" s="177"/>
      <c r="CC938" s="177"/>
      <c r="CD938" s="177"/>
      <c r="CE938" s="177"/>
      <c r="CF938" s="177"/>
      <c r="CG938" s="177"/>
      <c r="CH938" s="177"/>
    </row>
    <row r="939" customFormat="false" ht="11.25" hidden="true" customHeight="false" outlineLevel="0" collapsed="false">
      <c r="X939" s="177"/>
      <c r="Y939" s="177"/>
      <c r="Z939" s="177"/>
      <c r="AA939" s="177"/>
      <c r="AB939" s="177"/>
      <c r="AC939" s="177"/>
      <c r="AD939" s="177"/>
      <c r="AE939" s="177"/>
      <c r="AJ939" s="177"/>
      <c r="AK939" s="177"/>
      <c r="AL939" s="177"/>
      <c r="AM939" s="177"/>
      <c r="AN939" s="177"/>
      <c r="AO939" s="177"/>
      <c r="AP939" s="177"/>
      <c r="AU939" s="177"/>
      <c r="AV939" s="177"/>
      <c r="AW939" s="177"/>
      <c r="AX939" s="177"/>
      <c r="AY939" s="177"/>
      <c r="AZ939" s="177"/>
      <c r="BA939" s="177"/>
      <c r="BF939" s="177"/>
      <c r="BG939" s="177"/>
      <c r="BH939" s="177"/>
      <c r="BI939" s="177"/>
      <c r="BJ939" s="177"/>
      <c r="BK939" s="177"/>
      <c r="BL939" s="177"/>
      <c r="BQ939" s="177"/>
      <c r="BR939" s="177"/>
      <c r="BS939" s="177"/>
      <c r="BT939" s="177"/>
      <c r="BU939" s="177"/>
      <c r="BV939" s="177"/>
      <c r="BW939" s="177"/>
      <c r="CB939" s="177"/>
      <c r="CC939" s="177"/>
      <c r="CD939" s="177"/>
      <c r="CE939" s="177"/>
      <c r="CF939" s="177"/>
      <c r="CG939" s="177"/>
      <c r="CH939" s="177"/>
    </row>
    <row r="940" customFormat="false" ht="11.25" hidden="true" customHeight="false" outlineLevel="0" collapsed="false">
      <c r="X940" s="177"/>
      <c r="Y940" s="177"/>
      <c r="Z940" s="177"/>
      <c r="AA940" s="177"/>
      <c r="AB940" s="177"/>
      <c r="AC940" s="177"/>
      <c r="AD940" s="177"/>
      <c r="AE940" s="177"/>
      <c r="AJ940" s="177"/>
      <c r="AK940" s="177"/>
      <c r="AL940" s="177"/>
      <c r="AM940" s="177"/>
      <c r="AN940" s="177"/>
      <c r="AO940" s="177"/>
      <c r="AP940" s="177"/>
      <c r="AU940" s="177"/>
      <c r="AV940" s="177"/>
      <c r="AW940" s="177"/>
      <c r="AX940" s="177"/>
      <c r="AY940" s="177"/>
      <c r="AZ940" s="177"/>
      <c r="BA940" s="177"/>
      <c r="BF940" s="177"/>
      <c r="BG940" s="177"/>
      <c r="BH940" s="177"/>
      <c r="BI940" s="177"/>
      <c r="BJ940" s="177"/>
      <c r="BK940" s="177"/>
      <c r="BL940" s="177"/>
      <c r="BQ940" s="177"/>
      <c r="BR940" s="177"/>
      <c r="BS940" s="177"/>
      <c r="BT940" s="177"/>
      <c r="BU940" s="177"/>
      <c r="BV940" s="177"/>
      <c r="BW940" s="177"/>
      <c r="CB940" s="177"/>
      <c r="CC940" s="177"/>
      <c r="CD940" s="177"/>
      <c r="CE940" s="177"/>
      <c r="CF940" s="177"/>
      <c r="CG940" s="177"/>
      <c r="CH940" s="177"/>
    </row>
    <row r="941" customFormat="false" ht="11.25" hidden="true" customHeight="false" outlineLevel="0" collapsed="false">
      <c r="X941" s="177"/>
      <c r="Y941" s="177"/>
      <c r="Z941" s="177"/>
      <c r="AA941" s="177"/>
      <c r="AB941" s="177"/>
      <c r="AC941" s="177"/>
      <c r="AD941" s="177"/>
      <c r="AE941" s="177"/>
      <c r="AJ941" s="177"/>
      <c r="AK941" s="177"/>
      <c r="AL941" s="177"/>
      <c r="AM941" s="177"/>
      <c r="AN941" s="177"/>
      <c r="AO941" s="177"/>
      <c r="AP941" s="177"/>
      <c r="AU941" s="177"/>
      <c r="AV941" s="177"/>
      <c r="AW941" s="177"/>
      <c r="AX941" s="177"/>
      <c r="AY941" s="177"/>
      <c r="AZ941" s="177"/>
      <c r="BA941" s="177"/>
      <c r="BF941" s="177"/>
      <c r="BG941" s="177"/>
      <c r="BH941" s="177"/>
      <c r="BI941" s="177"/>
      <c r="BJ941" s="177"/>
      <c r="BK941" s="177"/>
      <c r="BL941" s="177"/>
      <c r="BQ941" s="177"/>
      <c r="BR941" s="177"/>
      <c r="BS941" s="177"/>
      <c r="BT941" s="177"/>
      <c r="BU941" s="177"/>
      <c r="BV941" s="177"/>
      <c r="BW941" s="177"/>
      <c r="CB941" s="177"/>
      <c r="CC941" s="177"/>
      <c r="CD941" s="177"/>
      <c r="CE941" s="177"/>
      <c r="CF941" s="177"/>
      <c r="CG941" s="177"/>
      <c r="CH941" s="177"/>
    </row>
    <row r="942" customFormat="false" ht="11.25" hidden="true" customHeight="false" outlineLevel="0" collapsed="false">
      <c r="X942" s="177"/>
      <c r="Y942" s="177"/>
      <c r="Z942" s="177"/>
      <c r="AA942" s="177"/>
      <c r="AB942" s="177"/>
      <c r="AC942" s="177"/>
      <c r="AD942" s="177"/>
      <c r="AE942" s="177"/>
      <c r="AJ942" s="177"/>
      <c r="AK942" s="177"/>
      <c r="AL942" s="177"/>
      <c r="AM942" s="177"/>
      <c r="AN942" s="177"/>
      <c r="AO942" s="177"/>
      <c r="AP942" s="177"/>
      <c r="AU942" s="177"/>
      <c r="AV942" s="177"/>
      <c r="AW942" s="177"/>
      <c r="AX942" s="177"/>
      <c r="AY942" s="177"/>
      <c r="AZ942" s="177"/>
      <c r="BA942" s="177"/>
      <c r="BF942" s="177"/>
      <c r="BG942" s="177"/>
      <c r="BH942" s="177"/>
      <c r="BI942" s="177"/>
      <c r="BJ942" s="177"/>
      <c r="BK942" s="177"/>
      <c r="BL942" s="177"/>
      <c r="BQ942" s="177"/>
      <c r="BR942" s="177"/>
      <c r="BS942" s="177"/>
      <c r="BT942" s="177"/>
      <c r="BU942" s="177"/>
      <c r="BV942" s="177"/>
      <c r="BW942" s="177"/>
      <c r="CB942" s="177"/>
      <c r="CC942" s="177"/>
      <c r="CD942" s="177"/>
      <c r="CE942" s="177"/>
      <c r="CF942" s="177"/>
      <c r="CG942" s="177"/>
      <c r="CH942" s="177"/>
    </row>
    <row r="943" customFormat="false" ht="11.25" hidden="true" customHeight="false" outlineLevel="0" collapsed="false">
      <c r="X943" s="177"/>
      <c r="Y943" s="177"/>
      <c r="Z943" s="177"/>
      <c r="AA943" s="177"/>
      <c r="AB943" s="177"/>
      <c r="AC943" s="177"/>
      <c r="AD943" s="177"/>
      <c r="AE943" s="177"/>
      <c r="AJ943" s="177"/>
      <c r="AK943" s="177"/>
      <c r="AL943" s="177"/>
      <c r="AM943" s="177"/>
      <c r="AN943" s="177"/>
      <c r="AO943" s="177"/>
      <c r="AP943" s="177"/>
      <c r="AU943" s="177"/>
      <c r="AV943" s="177"/>
      <c r="AW943" s="177"/>
      <c r="AX943" s="177"/>
      <c r="AY943" s="177"/>
      <c r="AZ943" s="177"/>
      <c r="BA943" s="177"/>
      <c r="BF943" s="177"/>
      <c r="BG943" s="177"/>
      <c r="BH943" s="177"/>
      <c r="BI943" s="177"/>
      <c r="BJ943" s="177"/>
      <c r="BK943" s="177"/>
      <c r="BL943" s="177"/>
      <c r="BQ943" s="177"/>
      <c r="BR943" s="177"/>
      <c r="BS943" s="177"/>
      <c r="BT943" s="177"/>
      <c r="BU943" s="177"/>
      <c r="BV943" s="177"/>
      <c r="BW943" s="177"/>
      <c r="CB943" s="177"/>
      <c r="CC943" s="177"/>
      <c r="CD943" s="177"/>
      <c r="CE943" s="177"/>
      <c r="CF943" s="177"/>
      <c r="CG943" s="177"/>
      <c r="CH943" s="177"/>
    </row>
    <row r="944" customFormat="false" ht="11.25" hidden="true" customHeight="false" outlineLevel="0" collapsed="false">
      <c r="X944" s="177"/>
      <c r="Y944" s="177"/>
      <c r="Z944" s="177"/>
      <c r="AA944" s="177"/>
      <c r="AB944" s="177"/>
      <c r="AC944" s="177"/>
      <c r="AD944" s="177"/>
      <c r="AE944" s="177"/>
      <c r="AJ944" s="177"/>
      <c r="AK944" s="177"/>
      <c r="AL944" s="177"/>
      <c r="AM944" s="177"/>
      <c r="AN944" s="177"/>
      <c r="AO944" s="177"/>
      <c r="AP944" s="177"/>
      <c r="AU944" s="177"/>
      <c r="AV944" s="177"/>
      <c r="AW944" s="177"/>
      <c r="AX944" s="177"/>
      <c r="AY944" s="177"/>
      <c r="AZ944" s="177"/>
      <c r="BA944" s="177"/>
      <c r="BF944" s="177"/>
      <c r="BG944" s="177"/>
      <c r="BH944" s="177"/>
      <c r="BI944" s="177"/>
      <c r="BJ944" s="177"/>
      <c r="BK944" s="177"/>
      <c r="BL944" s="177"/>
      <c r="BQ944" s="177"/>
      <c r="BR944" s="177"/>
      <c r="BS944" s="177"/>
      <c r="BT944" s="177"/>
      <c r="BU944" s="177"/>
      <c r="BV944" s="177"/>
      <c r="BW944" s="177"/>
      <c r="CB944" s="177"/>
      <c r="CC944" s="177"/>
      <c r="CD944" s="177"/>
      <c r="CE944" s="177"/>
      <c r="CF944" s="177"/>
      <c r="CG944" s="177"/>
      <c r="CH944" s="177"/>
    </row>
    <row r="945" customFormat="false" ht="11.25" hidden="true" customHeight="false" outlineLevel="0" collapsed="false">
      <c r="X945" s="177"/>
      <c r="Y945" s="177"/>
      <c r="Z945" s="177"/>
      <c r="AA945" s="177"/>
      <c r="AB945" s="177"/>
      <c r="AC945" s="177"/>
      <c r="AD945" s="177"/>
      <c r="AE945" s="177"/>
      <c r="AJ945" s="177"/>
      <c r="AK945" s="177"/>
      <c r="AL945" s="177"/>
      <c r="AM945" s="177"/>
      <c r="AN945" s="177"/>
      <c r="AO945" s="177"/>
      <c r="AP945" s="177"/>
      <c r="AU945" s="177"/>
      <c r="AV945" s="177"/>
      <c r="AW945" s="177"/>
      <c r="AX945" s="177"/>
      <c r="AY945" s="177"/>
      <c r="AZ945" s="177"/>
      <c r="BA945" s="177"/>
      <c r="BF945" s="177"/>
      <c r="BG945" s="177"/>
      <c r="BH945" s="177"/>
      <c r="BI945" s="177"/>
      <c r="BJ945" s="177"/>
      <c r="BK945" s="177"/>
      <c r="BL945" s="177"/>
      <c r="BQ945" s="177"/>
      <c r="BR945" s="177"/>
      <c r="BS945" s="177"/>
      <c r="BT945" s="177"/>
      <c r="BU945" s="177"/>
      <c r="BV945" s="177"/>
      <c r="BW945" s="177"/>
      <c r="CB945" s="177"/>
      <c r="CC945" s="177"/>
      <c r="CD945" s="177"/>
      <c r="CE945" s="177"/>
      <c r="CF945" s="177"/>
      <c r="CG945" s="177"/>
      <c r="CH945" s="177"/>
    </row>
    <row r="946" customFormat="false" ht="11.25" hidden="true" customHeight="false" outlineLevel="0" collapsed="false">
      <c r="X946" s="177"/>
      <c r="Y946" s="177"/>
      <c r="Z946" s="177"/>
      <c r="AA946" s="177"/>
      <c r="AB946" s="177"/>
      <c r="AC946" s="177"/>
      <c r="AD946" s="177"/>
      <c r="AE946" s="177"/>
      <c r="AJ946" s="177"/>
      <c r="AK946" s="177"/>
      <c r="AL946" s="177"/>
      <c r="AM946" s="177"/>
      <c r="AN946" s="177"/>
      <c r="AO946" s="177"/>
      <c r="AP946" s="177"/>
      <c r="AU946" s="177"/>
      <c r="AV946" s="177"/>
      <c r="AW946" s="177"/>
      <c r="AX946" s="177"/>
      <c r="AY946" s="177"/>
      <c r="AZ946" s="177"/>
      <c r="BA946" s="177"/>
      <c r="BF946" s="177"/>
      <c r="BG946" s="177"/>
      <c r="BH946" s="177"/>
      <c r="BI946" s="177"/>
      <c r="BJ946" s="177"/>
      <c r="BK946" s="177"/>
      <c r="BL946" s="177"/>
      <c r="BQ946" s="177"/>
      <c r="BR946" s="177"/>
      <c r="BS946" s="177"/>
      <c r="BT946" s="177"/>
      <c r="BU946" s="177"/>
      <c r="BV946" s="177"/>
      <c r="BW946" s="177"/>
      <c r="CB946" s="177"/>
      <c r="CC946" s="177"/>
      <c r="CD946" s="177"/>
      <c r="CE946" s="177"/>
      <c r="CF946" s="177"/>
      <c r="CG946" s="177"/>
      <c r="CH946" s="177"/>
    </row>
    <row r="947" customFormat="false" ht="11.25" hidden="true" customHeight="false" outlineLevel="0" collapsed="false">
      <c r="X947" s="177"/>
      <c r="Y947" s="177"/>
      <c r="Z947" s="177"/>
      <c r="AA947" s="177"/>
      <c r="AB947" s="177"/>
      <c r="AC947" s="177"/>
      <c r="AD947" s="177"/>
      <c r="AE947" s="177"/>
      <c r="AJ947" s="177"/>
      <c r="AK947" s="177"/>
      <c r="AL947" s="177"/>
      <c r="AM947" s="177"/>
      <c r="AN947" s="177"/>
      <c r="AO947" s="177"/>
      <c r="AP947" s="177"/>
      <c r="AU947" s="177"/>
      <c r="AV947" s="177"/>
      <c r="AW947" s="177"/>
      <c r="AX947" s="177"/>
      <c r="AY947" s="177"/>
      <c r="AZ947" s="177"/>
      <c r="BA947" s="177"/>
      <c r="BF947" s="177"/>
      <c r="BG947" s="177"/>
      <c r="BH947" s="177"/>
      <c r="BI947" s="177"/>
      <c r="BJ947" s="177"/>
      <c r="BK947" s="177"/>
      <c r="BL947" s="177"/>
      <c r="BQ947" s="177"/>
      <c r="BR947" s="177"/>
      <c r="BS947" s="177"/>
      <c r="BT947" s="177"/>
      <c r="BU947" s="177"/>
      <c r="BV947" s="177"/>
      <c r="BW947" s="177"/>
      <c r="CB947" s="177"/>
      <c r="CC947" s="177"/>
      <c r="CD947" s="177"/>
      <c r="CE947" s="177"/>
      <c r="CF947" s="177"/>
      <c r="CG947" s="177"/>
      <c r="CH947" s="177"/>
    </row>
    <row r="948" customFormat="false" ht="11.25" hidden="true" customHeight="false" outlineLevel="0" collapsed="false">
      <c r="X948" s="177"/>
      <c r="Y948" s="177"/>
      <c r="Z948" s="177"/>
      <c r="AA948" s="177"/>
      <c r="AB948" s="177"/>
      <c r="AC948" s="177"/>
      <c r="AD948" s="177"/>
      <c r="AE948" s="177"/>
      <c r="AJ948" s="177"/>
      <c r="AK948" s="177"/>
      <c r="AL948" s="177"/>
      <c r="AM948" s="177"/>
      <c r="AN948" s="177"/>
      <c r="AO948" s="177"/>
      <c r="AP948" s="177"/>
      <c r="AU948" s="177"/>
      <c r="AV948" s="177"/>
      <c r="AW948" s="177"/>
      <c r="AX948" s="177"/>
      <c r="AY948" s="177"/>
      <c r="AZ948" s="177"/>
      <c r="BA948" s="177"/>
      <c r="BF948" s="177"/>
      <c r="BG948" s="177"/>
      <c r="BH948" s="177"/>
      <c r="BI948" s="177"/>
      <c r="BJ948" s="177"/>
      <c r="BK948" s="177"/>
      <c r="BL948" s="177"/>
      <c r="BQ948" s="177"/>
      <c r="BR948" s="177"/>
      <c r="BS948" s="177"/>
      <c r="BT948" s="177"/>
      <c r="BU948" s="177"/>
      <c r="BV948" s="177"/>
      <c r="BW948" s="177"/>
      <c r="CB948" s="177"/>
      <c r="CC948" s="177"/>
      <c r="CD948" s="177"/>
      <c r="CE948" s="177"/>
      <c r="CF948" s="177"/>
      <c r="CG948" s="177"/>
      <c r="CH948" s="177"/>
    </row>
    <row r="949" customFormat="false" ht="11.25" hidden="true" customHeight="false" outlineLevel="0" collapsed="false">
      <c r="X949" s="177"/>
      <c r="Y949" s="177"/>
      <c r="Z949" s="177"/>
      <c r="AA949" s="177"/>
      <c r="AB949" s="177"/>
      <c r="AC949" s="177"/>
      <c r="AD949" s="177"/>
      <c r="AE949" s="177"/>
      <c r="AJ949" s="177"/>
      <c r="AK949" s="177"/>
      <c r="AL949" s="177"/>
      <c r="AM949" s="177"/>
      <c r="AN949" s="177"/>
      <c r="AO949" s="177"/>
      <c r="AP949" s="177"/>
      <c r="AU949" s="177"/>
      <c r="AV949" s="177"/>
      <c r="AW949" s="177"/>
      <c r="AX949" s="177"/>
      <c r="AY949" s="177"/>
      <c r="AZ949" s="177"/>
      <c r="BA949" s="177"/>
      <c r="BF949" s="177"/>
      <c r="BG949" s="177"/>
      <c r="BH949" s="177"/>
      <c r="BI949" s="177"/>
      <c r="BJ949" s="177"/>
      <c r="BK949" s="177"/>
      <c r="BL949" s="177"/>
      <c r="BQ949" s="177"/>
      <c r="BR949" s="177"/>
      <c r="BS949" s="177"/>
      <c r="BT949" s="177"/>
      <c r="BU949" s="177"/>
      <c r="BV949" s="177"/>
      <c r="BW949" s="177"/>
      <c r="CB949" s="177"/>
      <c r="CC949" s="177"/>
      <c r="CD949" s="177"/>
      <c r="CE949" s="177"/>
      <c r="CF949" s="177"/>
      <c r="CG949" s="177"/>
      <c r="CH949" s="177"/>
    </row>
    <row r="950" customFormat="false" ht="11.25" hidden="true" customHeight="false" outlineLevel="0" collapsed="false">
      <c r="X950" s="177"/>
      <c r="Y950" s="177"/>
      <c r="Z950" s="177"/>
      <c r="AA950" s="177"/>
      <c r="AB950" s="177"/>
      <c r="AC950" s="177"/>
      <c r="AD950" s="177"/>
      <c r="AE950" s="177"/>
      <c r="AJ950" s="177"/>
      <c r="AK950" s="177"/>
      <c r="AL950" s="177"/>
      <c r="AM950" s="177"/>
      <c r="AN950" s="177"/>
      <c r="AO950" s="177"/>
      <c r="AP950" s="177"/>
      <c r="AU950" s="177"/>
      <c r="AV950" s="177"/>
      <c r="AW950" s="177"/>
      <c r="AX950" s="177"/>
      <c r="AY950" s="177"/>
      <c r="AZ950" s="177"/>
      <c r="BA950" s="177"/>
      <c r="BF950" s="177"/>
      <c r="BG950" s="177"/>
      <c r="BH950" s="177"/>
      <c r="BI950" s="177"/>
      <c r="BJ950" s="177"/>
      <c r="BK950" s="177"/>
      <c r="BL950" s="177"/>
      <c r="BQ950" s="177"/>
      <c r="BR950" s="177"/>
      <c r="BS950" s="177"/>
      <c r="BT950" s="177"/>
      <c r="BU950" s="177"/>
      <c r="BV950" s="177"/>
      <c r="BW950" s="177"/>
      <c r="CB950" s="177"/>
      <c r="CC950" s="177"/>
      <c r="CD950" s="177"/>
      <c r="CE950" s="177"/>
      <c r="CF950" s="177"/>
      <c r="CG950" s="177"/>
      <c r="CH950" s="177"/>
    </row>
    <row r="951" customFormat="false" ht="11.25" hidden="true" customHeight="false" outlineLevel="0" collapsed="false">
      <c r="X951" s="177"/>
      <c r="Y951" s="177"/>
      <c r="Z951" s="177"/>
      <c r="AA951" s="177"/>
      <c r="AB951" s="177"/>
      <c r="AC951" s="177"/>
      <c r="AD951" s="177"/>
      <c r="AE951" s="177"/>
      <c r="AJ951" s="177"/>
      <c r="AK951" s="177"/>
      <c r="AL951" s="177"/>
      <c r="AM951" s="177"/>
      <c r="AN951" s="177"/>
      <c r="AO951" s="177"/>
      <c r="AP951" s="177"/>
      <c r="AU951" s="177"/>
      <c r="AV951" s="177"/>
      <c r="AW951" s="177"/>
      <c r="AX951" s="177"/>
      <c r="AY951" s="177"/>
      <c r="AZ951" s="177"/>
      <c r="BA951" s="177"/>
      <c r="BF951" s="177"/>
      <c r="BG951" s="177"/>
      <c r="BH951" s="177"/>
      <c r="BI951" s="177"/>
      <c r="BJ951" s="177"/>
      <c r="BK951" s="177"/>
      <c r="BL951" s="177"/>
      <c r="BQ951" s="177"/>
      <c r="BR951" s="177"/>
      <c r="BS951" s="177"/>
      <c r="BT951" s="177"/>
      <c r="BU951" s="177"/>
      <c r="BV951" s="177"/>
      <c r="BW951" s="177"/>
      <c r="CB951" s="177"/>
      <c r="CC951" s="177"/>
      <c r="CD951" s="177"/>
      <c r="CE951" s="177"/>
      <c r="CF951" s="177"/>
      <c r="CG951" s="177"/>
      <c r="CH951" s="177"/>
    </row>
    <row r="952" customFormat="false" ht="11.25" hidden="true" customHeight="false" outlineLevel="0" collapsed="false">
      <c r="X952" s="177"/>
      <c r="Y952" s="177"/>
      <c r="Z952" s="177"/>
      <c r="AA952" s="177"/>
      <c r="AB952" s="177"/>
      <c r="AC952" s="177"/>
      <c r="AD952" s="177"/>
      <c r="AE952" s="177"/>
      <c r="AJ952" s="177"/>
      <c r="AK952" s="177"/>
      <c r="AL952" s="177"/>
      <c r="AM952" s="177"/>
      <c r="AN952" s="177"/>
      <c r="AO952" s="177"/>
      <c r="AP952" s="177"/>
      <c r="AU952" s="177"/>
      <c r="AV952" s="177"/>
      <c r="AW952" s="177"/>
      <c r="AX952" s="177"/>
      <c r="AY952" s="177"/>
      <c r="AZ952" s="177"/>
      <c r="BA952" s="177"/>
      <c r="BF952" s="177"/>
      <c r="BG952" s="177"/>
      <c r="BH952" s="177"/>
      <c r="BI952" s="177"/>
      <c r="BJ952" s="177"/>
      <c r="BK952" s="177"/>
      <c r="BL952" s="177"/>
      <c r="BQ952" s="177"/>
      <c r="BR952" s="177"/>
      <c r="BS952" s="177"/>
      <c r="BT952" s="177"/>
      <c r="BU952" s="177"/>
      <c r="BV952" s="177"/>
      <c r="BW952" s="177"/>
      <c r="CB952" s="177"/>
      <c r="CC952" s="177"/>
      <c r="CD952" s="177"/>
      <c r="CE952" s="177"/>
      <c r="CF952" s="177"/>
      <c r="CG952" s="177"/>
      <c r="CH952" s="177"/>
    </row>
    <row r="953" customFormat="false" ht="11.25" hidden="true" customHeight="false" outlineLevel="0" collapsed="false">
      <c r="X953" s="177"/>
      <c r="Y953" s="177"/>
      <c r="Z953" s="177"/>
      <c r="AA953" s="177"/>
      <c r="AB953" s="177"/>
      <c r="AC953" s="177"/>
      <c r="AD953" s="177"/>
      <c r="AE953" s="177"/>
      <c r="AJ953" s="177"/>
      <c r="AK953" s="177"/>
      <c r="AL953" s="177"/>
      <c r="AM953" s="177"/>
      <c r="AN953" s="177"/>
      <c r="AO953" s="177"/>
      <c r="AP953" s="177"/>
      <c r="AU953" s="177"/>
      <c r="AV953" s="177"/>
      <c r="AW953" s="177"/>
      <c r="AX953" s="177"/>
      <c r="AY953" s="177"/>
      <c r="AZ953" s="177"/>
      <c r="BA953" s="177"/>
      <c r="BF953" s="177"/>
      <c r="BG953" s="177"/>
      <c r="BH953" s="177"/>
      <c r="BI953" s="177"/>
      <c r="BJ953" s="177"/>
      <c r="BK953" s="177"/>
      <c r="BL953" s="177"/>
      <c r="BQ953" s="177"/>
      <c r="BR953" s="177"/>
      <c r="BS953" s="177"/>
      <c r="BT953" s="177"/>
      <c r="BU953" s="177"/>
      <c r="BV953" s="177"/>
      <c r="BW953" s="177"/>
      <c r="CB953" s="177"/>
      <c r="CC953" s="177"/>
      <c r="CD953" s="177"/>
      <c r="CE953" s="177"/>
      <c r="CF953" s="177"/>
      <c r="CG953" s="177"/>
      <c r="CH953" s="177"/>
    </row>
    <row r="954" customFormat="false" ht="11.25" hidden="true" customHeight="false" outlineLevel="0" collapsed="false">
      <c r="X954" s="177"/>
      <c r="Y954" s="177"/>
      <c r="Z954" s="177"/>
      <c r="AA954" s="177"/>
      <c r="AB954" s="177"/>
      <c r="AC954" s="177"/>
      <c r="AD954" s="177"/>
      <c r="AE954" s="177"/>
      <c r="AJ954" s="177"/>
      <c r="AK954" s="177"/>
      <c r="AL954" s="177"/>
      <c r="AM954" s="177"/>
      <c r="AN954" s="177"/>
      <c r="AO954" s="177"/>
      <c r="AP954" s="177"/>
      <c r="AU954" s="177"/>
      <c r="AV954" s="177"/>
      <c r="AW954" s="177"/>
      <c r="AX954" s="177"/>
      <c r="AY954" s="177"/>
      <c r="AZ954" s="177"/>
      <c r="BA954" s="177"/>
      <c r="BF954" s="177"/>
      <c r="BG954" s="177"/>
      <c r="BH954" s="177"/>
      <c r="BI954" s="177"/>
      <c r="BJ954" s="177"/>
      <c r="BK954" s="177"/>
      <c r="BL954" s="177"/>
      <c r="BQ954" s="177"/>
      <c r="BR954" s="177"/>
      <c r="BS954" s="177"/>
      <c r="BT954" s="177"/>
      <c r="BU954" s="177"/>
      <c r="BV954" s="177"/>
      <c r="BW954" s="177"/>
      <c r="CB954" s="177"/>
      <c r="CC954" s="177"/>
      <c r="CD954" s="177"/>
      <c r="CE954" s="177"/>
      <c r="CF954" s="177"/>
      <c r="CG954" s="177"/>
      <c r="CH954" s="177"/>
    </row>
    <row r="955" customFormat="false" ht="11.25" hidden="true" customHeight="false" outlineLevel="0" collapsed="false">
      <c r="X955" s="177"/>
      <c r="Y955" s="177"/>
      <c r="Z955" s="177"/>
      <c r="AA955" s="177"/>
      <c r="AB955" s="177"/>
      <c r="AC955" s="177"/>
      <c r="AD955" s="177"/>
      <c r="AE955" s="177"/>
      <c r="AJ955" s="177"/>
      <c r="AK955" s="177"/>
      <c r="AL955" s="177"/>
      <c r="AM955" s="177"/>
      <c r="AN955" s="177"/>
      <c r="AO955" s="177"/>
      <c r="AP955" s="177"/>
      <c r="AU955" s="177"/>
      <c r="AV955" s="177"/>
      <c r="AW955" s="177"/>
      <c r="AX955" s="177"/>
      <c r="AY955" s="177"/>
      <c r="AZ955" s="177"/>
      <c r="BA955" s="177"/>
      <c r="BF955" s="177"/>
      <c r="BG955" s="177"/>
      <c r="BH955" s="177"/>
      <c r="BI955" s="177"/>
      <c r="BJ955" s="177"/>
      <c r="BK955" s="177"/>
      <c r="BL955" s="177"/>
      <c r="BQ955" s="177"/>
      <c r="BR955" s="177"/>
      <c r="BS955" s="177"/>
      <c r="BT955" s="177"/>
      <c r="BU955" s="177"/>
      <c r="BV955" s="177"/>
      <c r="BW955" s="177"/>
      <c r="CB955" s="177"/>
      <c r="CC955" s="177"/>
      <c r="CD955" s="177"/>
      <c r="CE955" s="177"/>
      <c r="CF955" s="177"/>
      <c r="CG955" s="177"/>
      <c r="CH955" s="177"/>
    </row>
    <row r="956" customFormat="false" ht="11.25" hidden="true" customHeight="false" outlineLevel="0" collapsed="false">
      <c r="X956" s="177"/>
      <c r="Y956" s="177"/>
      <c r="Z956" s="177"/>
      <c r="AA956" s="177"/>
      <c r="AB956" s="177"/>
      <c r="AC956" s="177"/>
      <c r="AD956" s="177"/>
      <c r="AE956" s="177"/>
      <c r="AJ956" s="177"/>
      <c r="AK956" s="177"/>
      <c r="AL956" s="177"/>
      <c r="AM956" s="177"/>
      <c r="AN956" s="177"/>
      <c r="AO956" s="177"/>
      <c r="AP956" s="177"/>
      <c r="AU956" s="177"/>
      <c r="AV956" s="177"/>
      <c r="AW956" s="177"/>
      <c r="AX956" s="177"/>
      <c r="AY956" s="177"/>
      <c r="AZ956" s="177"/>
      <c r="BA956" s="177"/>
      <c r="BF956" s="177"/>
      <c r="BG956" s="177"/>
      <c r="BH956" s="177"/>
      <c r="BI956" s="177"/>
      <c r="BJ956" s="177"/>
      <c r="BK956" s="177"/>
      <c r="BL956" s="177"/>
      <c r="BQ956" s="177"/>
      <c r="BR956" s="177"/>
      <c r="BS956" s="177"/>
      <c r="BT956" s="177"/>
      <c r="BU956" s="177"/>
      <c r="BV956" s="177"/>
      <c r="BW956" s="177"/>
      <c r="CB956" s="177"/>
      <c r="CC956" s="177"/>
      <c r="CD956" s="177"/>
      <c r="CE956" s="177"/>
      <c r="CF956" s="177"/>
      <c r="CG956" s="177"/>
      <c r="CH956" s="177"/>
    </row>
    <row r="957" customFormat="false" ht="11.25" hidden="true" customHeight="false" outlineLevel="0" collapsed="false">
      <c r="X957" s="177"/>
      <c r="Y957" s="177"/>
      <c r="Z957" s="177"/>
      <c r="AA957" s="177"/>
      <c r="AB957" s="177"/>
      <c r="AC957" s="177"/>
      <c r="AD957" s="177"/>
      <c r="AE957" s="177"/>
      <c r="AJ957" s="177"/>
      <c r="AK957" s="177"/>
      <c r="AL957" s="177"/>
      <c r="AM957" s="177"/>
      <c r="AN957" s="177"/>
      <c r="AO957" s="177"/>
      <c r="AP957" s="177"/>
      <c r="AU957" s="177"/>
      <c r="AV957" s="177"/>
      <c r="AW957" s="177"/>
      <c r="AX957" s="177"/>
      <c r="AY957" s="177"/>
      <c r="AZ957" s="177"/>
      <c r="BA957" s="177"/>
      <c r="BF957" s="177"/>
      <c r="BG957" s="177"/>
      <c r="BH957" s="177"/>
      <c r="BI957" s="177"/>
      <c r="BJ957" s="177"/>
      <c r="BK957" s="177"/>
      <c r="BL957" s="177"/>
      <c r="BQ957" s="177"/>
      <c r="BR957" s="177"/>
      <c r="BS957" s="177"/>
      <c r="BT957" s="177"/>
      <c r="BU957" s="177"/>
      <c r="BV957" s="177"/>
      <c r="BW957" s="177"/>
      <c r="CB957" s="177"/>
      <c r="CC957" s="177"/>
      <c r="CD957" s="177"/>
      <c r="CE957" s="177"/>
      <c r="CF957" s="177"/>
      <c r="CG957" s="177"/>
      <c r="CH957" s="177"/>
    </row>
    <row r="958" customFormat="false" ht="11.25" hidden="true" customHeight="false" outlineLevel="0" collapsed="false">
      <c r="X958" s="177"/>
      <c r="Y958" s="177"/>
      <c r="Z958" s="177"/>
      <c r="AA958" s="177"/>
      <c r="AB958" s="177"/>
      <c r="AC958" s="177"/>
      <c r="AD958" s="177"/>
      <c r="AE958" s="177"/>
      <c r="AJ958" s="177"/>
      <c r="AK958" s="177"/>
      <c r="AL958" s="177"/>
      <c r="AM958" s="177"/>
      <c r="AN958" s="177"/>
      <c r="AO958" s="177"/>
      <c r="AP958" s="177"/>
      <c r="AU958" s="177"/>
      <c r="AV958" s="177"/>
      <c r="AW958" s="177"/>
      <c r="AX958" s="177"/>
      <c r="AY958" s="177"/>
      <c r="AZ958" s="177"/>
      <c r="BA958" s="177"/>
      <c r="BF958" s="177"/>
      <c r="BG958" s="177"/>
      <c r="BH958" s="177"/>
      <c r="BI958" s="177"/>
      <c r="BJ958" s="177"/>
      <c r="BK958" s="177"/>
      <c r="BL958" s="177"/>
      <c r="BQ958" s="177"/>
      <c r="BR958" s="177"/>
      <c r="BS958" s="177"/>
      <c r="BT958" s="177"/>
      <c r="BU958" s="177"/>
      <c r="BV958" s="177"/>
      <c r="BW958" s="177"/>
      <c r="CB958" s="177"/>
      <c r="CC958" s="177"/>
      <c r="CD958" s="177"/>
      <c r="CE958" s="177"/>
      <c r="CF958" s="177"/>
      <c r="CG958" s="177"/>
      <c r="CH958" s="177"/>
    </row>
    <row r="959" customFormat="false" ht="11.25" hidden="true" customHeight="false" outlineLevel="0" collapsed="false">
      <c r="X959" s="177"/>
      <c r="Y959" s="177"/>
      <c r="Z959" s="177"/>
      <c r="AA959" s="177"/>
      <c r="AB959" s="177"/>
      <c r="AC959" s="177"/>
      <c r="AD959" s="177"/>
      <c r="AE959" s="177"/>
      <c r="AJ959" s="177"/>
      <c r="AK959" s="177"/>
      <c r="AL959" s="177"/>
      <c r="AM959" s="177"/>
      <c r="AN959" s="177"/>
      <c r="AO959" s="177"/>
      <c r="AP959" s="177"/>
      <c r="AU959" s="177"/>
      <c r="AV959" s="177"/>
      <c r="AW959" s="177"/>
      <c r="AX959" s="177"/>
      <c r="AY959" s="177"/>
      <c r="AZ959" s="177"/>
      <c r="BA959" s="177"/>
      <c r="BF959" s="177"/>
      <c r="BG959" s="177"/>
      <c r="BH959" s="177"/>
      <c r="BI959" s="177"/>
      <c r="BJ959" s="177"/>
      <c r="BK959" s="177"/>
      <c r="BL959" s="177"/>
      <c r="BQ959" s="177"/>
      <c r="BR959" s="177"/>
      <c r="BS959" s="177"/>
      <c r="BT959" s="177"/>
      <c r="BU959" s="177"/>
      <c r="BV959" s="177"/>
      <c r="BW959" s="177"/>
      <c r="CB959" s="177"/>
      <c r="CC959" s="177"/>
      <c r="CD959" s="177"/>
      <c r="CE959" s="177"/>
      <c r="CF959" s="177"/>
      <c r="CG959" s="177"/>
      <c r="CH959" s="177"/>
    </row>
    <row r="960" customFormat="false" ht="11.25" hidden="true" customHeight="false" outlineLevel="0" collapsed="false">
      <c r="X960" s="177"/>
      <c r="Y960" s="177"/>
      <c r="Z960" s="177"/>
      <c r="AA960" s="177"/>
      <c r="AB960" s="177"/>
      <c r="AC960" s="177"/>
      <c r="AD960" s="177"/>
      <c r="AE960" s="177"/>
      <c r="AJ960" s="177"/>
      <c r="AK960" s="177"/>
      <c r="AL960" s="177"/>
      <c r="AM960" s="177"/>
      <c r="AN960" s="177"/>
      <c r="AO960" s="177"/>
      <c r="AP960" s="177"/>
      <c r="AU960" s="177"/>
      <c r="AV960" s="177"/>
      <c r="AW960" s="177"/>
      <c r="AX960" s="177"/>
      <c r="AY960" s="177"/>
      <c r="AZ960" s="177"/>
      <c r="BA960" s="177"/>
      <c r="BF960" s="177"/>
      <c r="BG960" s="177"/>
      <c r="BH960" s="177"/>
      <c r="BI960" s="177"/>
      <c r="BJ960" s="177"/>
      <c r="BK960" s="177"/>
      <c r="BL960" s="177"/>
      <c r="BQ960" s="177"/>
      <c r="BR960" s="177"/>
      <c r="BS960" s="177"/>
      <c r="BT960" s="177"/>
      <c r="BU960" s="177"/>
      <c r="BV960" s="177"/>
      <c r="BW960" s="177"/>
      <c r="CB960" s="177"/>
      <c r="CC960" s="177"/>
      <c r="CD960" s="177"/>
      <c r="CE960" s="177"/>
      <c r="CF960" s="177"/>
      <c r="CG960" s="177"/>
      <c r="CH960" s="177"/>
    </row>
    <row r="961" customFormat="false" ht="11.25" hidden="true" customHeight="false" outlineLevel="0" collapsed="false">
      <c r="X961" s="177"/>
      <c r="Y961" s="177"/>
      <c r="Z961" s="177"/>
      <c r="AA961" s="177"/>
      <c r="AB961" s="177"/>
      <c r="AC961" s="177"/>
      <c r="AD961" s="177"/>
      <c r="AE961" s="177"/>
      <c r="AJ961" s="177"/>
      <c r="AK961" s="177"/>
      <c r="AL961" s="177"/>
      <c r="AM961" s="177"/>
      <c r="AN961" s="177"/>
      <c r="AO961" s="177"/>
      <c r="AP961" s="177"/>
      <c r="AU961" s="177"/>
      <c r="AV961" s="177"/>
      <c r="AW961" s="177"/>
      <c r="AX961" s="177"/>
      <c r="AY961" s="177"/>
      <c r="AZ961" s="177"/>
      <c r="BA961" s="177"/>
      <c r="BF961" s="177"/>
      <c r="BG961" s="177"/>
      <c r="BH961" s="177"/>
      <c r="BI961" s="177"/>
      <c r="BJ961" s="177"/>
      <c r="BK961" s="177"/>
      <c r="BL961" s="177"/>
      <c r="BQ961" s="177"/>
      <c r="BR961" s="177"/>
      <c r="BS961" s="177"/>
      <c r="BT961" s="177"/>
      <c r="BU961" s="177"/>
      <c r="BV961" s="177"/>
      <c r="BW961" s="177"/>
      <c r="CB961" s="177"/>
      <c r="CC961" s="177"/>
      <c r="CD961" s="177"/>
      <c r="CE961" s="177"/>
      <c r="CF961" s="177"/>
      <c r="CG961" s="177"/>
      <c r="CH961" s="177"/>
    </row>
    <row r="962" customFormat="false" ht="11.25" hidden="true" customHeight="false" outlineLevel="0" collapsed="false">
      <c r="X962" s="177"/>
      <c r="Y962" s="177"/>
      <c r="Z962" s="177"/>
      <c r="AA962" s="177"/>
      <c r="AB962" s="177"/>
      <c r="AC962" s="177"/>
      <c r="AD962" s="177"/>
      <c r="AE962" s="177"/>
      <c r="AJ962" s="177"/>
      <c r="AK962" s="177"/>
      <c r="AL962" s="177"/>
      <c r="AM962" s="177"/>
      <c r="AN962" s="177"/>
      <c r="AO962" s="177"/>
      <c r="AP962" s="177"/>
      <c r="AU962" s="177"/>
      <c r="AV962" s="177"/>
      <c r="AW962" s="177"/>
      <c r="AX962" s="177"/>
      <c r="AY962" s="177"/>
      <c r="AZ962" s="177"/>
      <c r="BA962" s="177"/>
      <c r="BF962" s="177"/>
      <c r="BG962" s="177"/>
      <c r="BH962" s="177"/>
      <c r="BI962" s="177"/>
      <c r="BJ962" s="177"/>
      <c r="BK962" s="177"/>
      <c r="BL962" s="177"/>
      <c r="BQ962" s="177"/>
      <c r="BR962" s="177"/>
      <c r="BS962" s="177"/>
      <c r="BT962" s="177"/>
      <c r="BU962" s="177"/>
      <c r="BV962" s="177"/>
      <c r="BW962" s="177"/>
      <c r="CB962" s="177"/>
      <c r="CC962" s="177"/>
      <c r="CD962" s="177"/>
      <c r="CE962" s="177"/>
      <c r="CF962" s="177"/>
      <c r="CG962" s="177"/>
      <c r="CH962" s="177"/>
    </row>
    <row r="963" customFormat="false" ht="11.25" hidden="true" customHeight="false" outlineLevel="0" collapsed="false">
      <c r="X963" s="177"/>
      <c r="Y963" s="177"/>
      <c r="Z963" s="177"/>
      <c r="AA963" s="177"/>
      <c r="AB963" s="177"/>
      <c r="AC963" s="177"/>
      <c r="AD963" s="177"/>
      <c r="AE963" s="177"/>
      <c r="AJ963" s="177"/>
      <c r="AK963" s="177"/>
      <c r="AL963" s="177"/>
      <c r="AM963" s="177"/>
      <c r="AN963" s="177"/>
      <c r="AO963" s="177"/>
      <c r="AP963" s="177"/>
      <c r="AU963" s="177"/>
      <c r="AV963" s="177"/>
      <c r="AW963" s="177"/>
      <c r="AX963" s="177"/>
      <c r="AY963" s="177"/>
      <c r="AZ963" s="177"/>
      <c r="BA963" s="177"/>
      <c r="BF963" s="177"/>
      <c r="BG963" s="177"/>
      <c r="BH963" s="177"/>
      <c r="BI963" s="177"/>
      <c r="BJ963" s="177"/>
      <c r="BK963" s="177"/>
      <c r="BL963" s="177"/>
      <c r="BQ963" s="177"/>
      <c r="BR963" s="177"/>
      <c r="BS963" s="177"/>
      <c r="BT963" s="177"/>
      <c r="BU963" s="177"/>
      <c r="BV963" s="177"/>
      <c r="BW963" s="177"/>
      <c r="CB963" s="177"/>
      <c r="CC963" s="177"/>
      <c r="CD963" s="177"/>
      <c r="CE963" s="177"/>
      <c r="CF963" s="177"/>
      <c r="CG963" s="177"/>
      <c r="CH963" s="177"/>
    </row>
    <row r="964" customFormat="false" ht="11.25" hidden="true" customHeight="false" outlineLevel="0" collapsed="false">
      <c r="X964" s="177"/>
      <c r="Y964" s="177"/>
      <c r="Z964" s="177"/>
      <c r="AA964" s="177"/>
      <c r="AB964" s="177"/>
      <c r="AC964" s="177"/>
      <c r="AD964" s="177"/>
      <c r="AE964" s="177"/>
      <c r="AJ964" s="177"/>
      <c r="AK964" s="177"/>
      <c r="AL964" s="177"/>
      <c r="AM964" s="177"/>
      <c r="AN964" s="177"/>
      <c r="AO964" s="177"/>
      <c r="AP964" s="177"/>
      <c r="AU964" s="177"/>
      <c r="AV964" s="177"/>
      <c r="AW964" s="177"/>
      <c r="AX964" s="177"/>
      <c r="AY964" s="177"/>
      <c r="AZ964" s="177"/>
      <c r="BA964" s="177"/>
      <c r="BF964" s="177"/>
      <c r="BG964" s="177"/>
      <c r="BH964" s="177"/>
      <c r="BI964" s="177"/>
      <c r="BJ964" s="177"/>
      <c r="BK964" s="177"/>
      <c r="BL964" s="177"/>
      <c r="BQ964" s="177"/>
      <c r="BR964" s="177"/>
      <c r="BS964" s="177"/>
      <c r="BT964" s="177"/>
      <c r="BU964" s="177"/>
      <c r="BV964" s="177"/>
      <c r="BW964" s="177"/>
      <c r="CB964" s="177"/>
      <c r="CC964" s="177"/>
      <c r="CD964" s="177"/>
      <c r="CE964" s="177"/>
      <c r="CF964" s="177"/>
      <c r="CG964" s="177"/>
      <c r="CH964" s="177"/>
    </row>
    <row r="965" customFormat="false" ht="11.25" hidden="true" customHeight="false" outlineLevel="0" collapsed="false">
      <c r="X965" s="177"/>
      <c r="Y965" s="177"/>
      <c r="Z965" s="177"/>
      <c r="AA965" s="177"/>
      <c r="AB965" s="177"/>
      <c r="AC965" s="177"/>
      <c r="AD965" s="177"/>
      <c r="AE965" s="177"/>
      <c r="AJ965" s="177"/>
      <c r="AK965" s="177"/>
      <c r="AL965" s="177"/>
      <c r="AM965" s="177"/>
      <c r="AN965" s="177"/>
      <c r="AO965" s="177"/>
      <c r="AP965" s="177"/>
      <c r="AU965" s="177"/>
      <c r="AV965" s="177"/>
      <c r="AW965" s="177"/>
      <c r="AX965" s="177"/>
      <c r="AY965" s="177"/>
      <c r="AZ965" s="177"/>
      <c r="BA965" s="177"/>
      <c r="BF965" s="177"/>
      <c r="BG965" s="177"/>
      <c r="BH965" s="177"/>
      <c r="BI965" s="177"/>
      <c r="BJ965" s="177"/>
      <c r="BK965" s="177"/>
      <c r="BL965" s="177"/>
      <c r="BQ965" s="177"/>
      <c r="BR965" s="177"/>
      <c r="BS965" s="177"/>
      <c r="BT965" s="177"/>
      <c r="BU965" s="177"/>
      <c r="BV965" s="177"/>
      <c r="BW965" s="177"/>
      <c r="CB965" s="177"/>
      <c r="CC965" s="177"/>
      <c r="CD965" s="177"/>
      <c r="CE965" s="177"/>
      <c r="CF965" s="177"/>
      <c r="CG965" s="177"/>
      <c r="CH965" s="177"/>
    </row>
    <row r="966" customFormat="false" ht="11.25" hidden="true" customHeight="false" outlineLevel="0" collapsed="false">
      <c r="X966" s="177"/>
      <c r="Y966" s="177"/>
      <c r="Z966" s="177"/>
      <c r="AA966" s="177"/>
      <c r="AB966" s="177"/>
      <c r="AC966" s="177"/>
      <c r="AD966" s="177"/>
      <c r="AE966" s="177"/>
      <c r="AJ966" s="177"/>
      <c r="AK966" s="177"/>
      <c r="AL966" s="177"/>
      <c r="AM966" s="177"/>
      <c r="AN966" s="177"/>
      <c r="AO966" s="177"/>
      <c r="AP966" s="177"/>
      <c r="AU966" s="177"/>
      <c r="AV966" s="177"/>
      <c r="AW966" s="177"/>
      <c r="AX966" s="177"/>
      <c r="AY966" s="177"/>
      <c r="AZ966" s="177"/>
      <c r="BA966" s="177"/>
      <c r="BF966" s="177"/>
      <c r="BG966" s="177"/>
      <c r="BH966" s="177"/>
      <c r="BI966" s="177"/>
      <c r="BJ966" s="177"/>
      <c r="BK966" s="177"/>
      <c r="BL966" s="177"/>
      <c r="BQ966" s="177"/>
      <c r="BR966" s="177"/>
      <c r="BS966" s="177"/>
      <c r="BT966" s="177"/>
      <c r="BU966" s="177"/>
      <c r="BV966" s="177"/>
      <c r="BW966" s="177"/>
      <c r="CB966" s="177"/>
      <c r="CC966" s="177"/>
      <c r="CD966" s="177"/>
      <c r="CE966" s="177"/>
      <c r="CF966" s="177"/>
      <c r="CG966" s="177"/>
      <c r="CH966" s="177"/>
    </row>
    <row r="967" customFormat="false" ht="11.25" hidden="true" customHeight="false" outlineLevel="0" collapsed="false">
      <c r="X967" s="177"/>
      <c r="Y967" s="177"/>
      <c r="Z967" s="177"/>
      <c r="AA967" s="177"/>
      <c r="AB967" s="177"/>
      <c r="AC967" s="177"/>
      <c r="AD967" s="177"/>
      <c r="AE967" s="177"/>
      <c r="AJ967" s="177"/>
      <c r="AK967" s="177"/>
      <c r="AL967" s="177"/>
      <c r="AM967" s="177"/>
      <c r="AN967" s="177"/>
      <c r="AO967" s="177"/>
      <c r="AP967" s="177"/>
      <c r="AU967" s="177"/>
      <c r="AV967" s="177"/>
      <c r="AW967" s="177"/>
      <c r="AX967" s="177"/>
      <c r="AY967" s="177"/>
      <c r="AZ967" s="177"/>
      <c r="BA967" s="177"/>
      <c r="BF967" s="177"/>
      <c r="BG967" s="177"/>
      <c r="BH967" s="177"/>
      <c r="BI967" s="177"/>
      <c r="BJ967" s="177"/>
      <c r="BK967" s="177"/>
      <c r="BL967" s="177"/>
      <c r="BQ967" s="177"/>
      <c r="BR967" s="177"/>
      <c r="BS967" s="177"/>
      <c r="BT967" s="177"/>
      <c r="BU967" s="177"/>
      <c r="BV967" s="177"/>
      <c r="BW967" s="177"/>
      <c r="CB967" s="177"/>
      <c r="CC967" s="177"/>
      <c r="CD967" s="177"/>
      <c r="CE967" s="177"/>
      <c r="CF967" s="177"/>
      <c r="CG967" s="177"/>
      <c r="CH967" s="177"/>
    </row>
    <row r="968" customFormat="false" ht="11.25" hidden="true" customHeight="false" outlineLevel="0" collapsed="false">
      <c r="X968" s="177"/>
      <c r="Y968" s="177"/>
      <c r="Z968" s="177"/>
      <c r="AA968" s="177"/>
      <c r="AB968" s="177"/>
      <c r="AC968" s="177"/>
      <c r="AD968" s="177"/>
      <c r="AE968" s="177"/>
      <c r="AJ968" s="177"/>
      <c r="AK968" s="177"/>
      <c r="AL968" s="177"/>
      <c r="AM968" s="177"/>
      <c r="AN968" s="177"/>
      <c r="AO968" s="177"/>
      <c r="AP968" s="177"/>
      <c r="AU968" s="177"/>
      <c r="AV968" s="177"/>
      <c r="AW968" s="177"/>
      <c r="AX968" s="177"/>
      <c r="AY968" s="177"/>
      <c r="AZ968" s="177"/>
      <c r="BA968" s="177"/>
      <c r="BF968" s="177"/>
      <c r="BG968" s="177"/>
      <c r="BH968" s="177"/>
      <c r="BI968" s="177"/>
      <c r="BJ968" s="177"/>
      <c r="BK968" s="177"/>
      <c r="BL968" s="177"/>
      <c r="BQ968" s="177"/>
      <c r="BR968" s="177"/>
      <c r="BS968" s="177"/>
      <c r="BT968" s="177"/>
      <c r="BU968" s="177"/>
      <c r="BV968" s="177"/>
      <c r="BW968" s="177"/>
      <c r="CB968" s="177"/>
      <c r="CC968" s="177"/>
      <c r="CD968" s="177"/>
      <c r="CE968" s="177"/>
      <c r="CF968" s="177"/>
      <c r="CG968" s="177"/>
      <c r="CH968" s="177"/>
    </row>
    <row r="969" customFormat="false" ht="11.25" hidden="true" customHeight="false" outlineLevel="0" collapsed="false">
      <c r="X969" s="177"/>
      <c r="Y969" s="177"/>
      <c r="Z969" s="177"/>
      <c r="AA969" s="177"/>
      <c r="AB969" s="177"/>
      <c r="AC969" s="177"/>
      <c r="AD969" s="177"/>
      <c r="AE969" s="177"/>
      <c r="AJ969" s="177"/>
      <c r="AK969" s="177"/>
      <c r="AL969" s="177"/>
      <c r="AM969" s="177"/>
      <c r="AN969" s="177"/>
      <c r="AO969" s="177"/>
      <c r="AP969" s="177"/>
      <c r="AU969" s="177"/>
      <c r="AV969" s="177"/>
      <c r="AW969" s="177"/>
      <c r="AX969" s="177"/>
      <c r="AY969" s="177"/>
      <c r="AZ969" s="177"/>
      <c r="BA969" s="177"/>
      <c r="BF969" s="177"/>
      <c r="BG969" s="177"/>
      <c r="BH969" s="177"/>
      <c r="BI969" s="177"/>
      <c r="BJ969" s="177"/>
      <c r="BK969" s="177"/>
      <c r="BL969" s="177"/>
      <c r="BQ969" s="177"/>
      <c r="BR969" s="177"/>
      <c r="BS969" s="177"/>
      <c r="BT969" s="177"/>
      <c r="BU969" s="177"/>
      <c r="BV969" s="177"/>
      <c r="BW969" s="177"/>
      <c r="CB969" s="177"/>
      <c r="CC969" s="177"/>
      <c r="CD969" s="177"/>
      <c r="CE969" s="177"/>
      <c r="CF969" s="177"/>
      <c r="CG969" s="177"/>
      <c r="CH969" s="177"/>
    </row>
    <row r="970" customFormat="false" ht="11.25" hidden="true" customHeight="false" outlineLevel="0" collapsed="false">
      <c r="X970" s="177"/>
      <c r="Y970" s="177"/>
      <c r="Z970" s="177"/>
      <c r="AA970" s="177"/>
      <c r="AB970" s="177"/>
      <c r="AC970" s="177"/>
      <c r="AD970" s="177"/>
      <c r="AE970" s="177"/>
      <c r="AJ970" s="177"/>
      <c r="AK970" s="177"/>
      <c r="AL970" s="177"/>
      <c r="AM970" s="177"/>
      <c r="AN970" s="177"/>
      <c r="AO970" s="177"/>
      <c r="AP970" s="177"/>
      <c r="AU970" s="177"/>
      <c r="AV970" s="177"/>
      <c r="AW970" s="177"/>
      <c r="AX970" s="177"/>
      <c r="AY970" s="177"/>
      <c r="AZ970" s="177"/>
      <c r="BA970" s="177"/>
      <c r="BF970" s="177"/>
      <c r="BG970" s="177"/>
      <c r="BH970" s="177"/>
      <c r="BI970" s="177"/>
      <c r="BJ970" s="177"/>
      <c r="BK970" s="177"/>
      <c r="BL970" s="177"/>
      <c r="BQ970" s="177"/>
      <c r="BR970" s="177"/>
      <c r="BS970" s="177"/>
      <c r="BT970" s="177"/>
      <c r="BU970" s="177"/>
      <c r="BV970" s="177"/>
      <c r="BW970" s="177"/>
      <c r="CB970" s="177"/>
      <c r="CC970" s="177"/>
      <c r="CD970" s="177"/>
      <c r="CE970" s="177"/>
      <c r="CF970" s="177"/>
      <c r="CG970" s="177"/>
      <c r="CH970" s="177"/>
    </row>
    <row r="971" customFormat="false" ht="11.25" hidden="true" customHeight="false" outlineLevel="0" collapsed="false">
      <c r="X971" s="177"/>
      <c r="Y971" s="177"/>
      <c r="Z971" s="177"/>
      <c r="AA971" s="177"/>
      <c r="AB971" s="177"/>
      <c r="AC971" s="177"/>
      <c r="AD971" s="177"/>
      <c r="AE971" s="177"/>
      <c r="AJ971" s="177"/>
      <c r="AK971" s="177"/>
      <c r="AL971" s="177"/>
      <c r="AM971" s="177"/>
      <c r="AN971" s="177"/>
      <c r="AO971" s="177"/>
      <c r="AP971" s="177"/>
      <c r="AU971" s="177"/>
      <c r="AV971" s="177"/>
      <c r="AW971" s="177"/>
      <c r="AX971" s="177"/>
      <c r="AY971" s="177"/>
      <c r="AZ971" s="177"/>
      <c r="BA971" s="177"/>
      <c r="BF971" s="177"/>
      <c r="BG971" s="177"/>
      <c r="BH971" s="177"/>
      <c r="BI971" s="177"/>
      <c r="BJ971" s="177"/>
      <c r="BK971" s="177"/>
      <c r="BL971" s="177"/>
      <c r="BQ971" s="177"/>
      <c r="BR971" s="177"/>
      <c r="BS971" s="177"/>
      <c r="BT971" s="177"/>
      <c r="BU971" s="177"/>
      <c r="BV971" s="177"/>
      <c r="BW971" s="177"/>
      <c r="CB971" s="177"/>
      <c r="CC971" s="177"/>
      <c r="CD971" s="177"/>
      <c r="CE971" s="177"/>
      <c r="CF971" s="177"/>
      <c r="CG971" s="177"/>
      <c r="CH971" s="177"/>
    </row>
    <row r="972" customFormat="false" ht="11.25" hidden="true" customHeight="false" outlineLevel="0" collapsed="false">
      <c r="X972" s="177"/>
      <c r="Y972" s="177"/>
      <c r="Z972" s="177"/>
      <c r="AA972" s="177"/>
      <c r="AB972" s="177"/>
      <c r="AC972" s="177"/>
      <c r="AD972" s="177"/>
      <c r="AE972" s="177"/>
      <c r="AJ972" s="177"/>
      <c r="AK972" s="177"/>
      <c r="AL972" s="177"/>
      <c r="AM972" s="177"/>
      <c r="AN972" s="177"/>
      <c r="AO972" s="177"/>
      <c r="AP972" s="177"/>
      <c r="AU972" s="177"/>
      <c r="AV972" s="177"/>
      <c r="AW972" s="177"/>
      <c r="AX972" s="177"/>
      <c r="AY972" s="177"/>
      <c r="AZ972" s="177"/>
      <c r="BA972" s="177"/>
      <c r="BF972" s="177"/>
      <c r="BG972" s="177"/>
      <c r="BH972" s="177"/>
      <c r="BI972" s="177"/>
      <c r="BJ972" s="177"/>
      <c r="BK972" s="177"/>
      <c r="BL972" s="177"/>
      <c r="BQ972" s="177"/>
      <c r="BR972" s="177"/>
      <c r="BS972" s="177"/>
      <c r="BT972" s="177"/>
      <c r="BU972" s="177"/>
      <c r="BV972" s="177"/>
      <c r="BW972" s="177"/>
      <c r="CB972" s="177"/>
      <c r="CC972" s="177"/>
      <c r="CD972" s="177"/>
      <c r="CE972" s="177"/>
      <c r="CF972" s="177"/>
      <c r="CG972" s="177"/>
      <c r="CH972" s="177"/>
    </row>
    <row r="973" customFormat="false" ht="11.25" hidden="true" customHeight="false" outlineLevel="0" collapsed="false">
      <c r="X973" s="177"/>
      <c r="Y973" s="177"/>
      <c r="Z973" s="177"/>
      <c r="AA973" s="177"/>
      <c r="AB973" s="177"/>
      <c r="AC973" s="177"/>
      <c r="AD973" s="177"/>
      <c r="AE973" s="177"/>
      <c r="AJ973" s="177"/>
      <c r="AK973" s="177"/>
      <c r="AL973" s="177"/>
      <c r="AM973" s="177"/>
      <c r="AN973" s="177"/>
      <c r="AO973" s="177"/>
      <c r="AP973" s="177"/>
      <c r="AU973" s="177"/>
      <c r="AV973" s="177"/>
      <c r="AW973" s="177"/>
      <c r="AX973" s="177"/>
      <c r="AY973" s="177"/>
      <c r="AZ973" s="177"/>
      <c r="BA973" s="177"/>
      <c r="BF973" s="177"/>
      <c r="BG973" s="177"/>
      <c r="BH973" s="177"/>
      <c r="BI973" s="177"/>
      <c r="BJ973" s="177"/>
      <c r="BK973" s="177"/>
      <c r="BL973" s="177"/>
      <c r="BQ973" s="177"/>
      <c r="BR973" s="177"/>
      <c r="BS973" s="177"/>
      <c r="BT973" s="177"/>
      <c r="BU973" s="177"/>
      <c r="BV973" s="177"/>
      <c r="BW973" s="177"/>
      <c r="CB973" s="177"/>
      <c r="CC973" s="177"/>
      <c r="CD973" s="177"/>
      <c r="CE973" s="177"/>
      <c r="CF973" s="177"/>
      <c r="CG973" s="177"/>
      <c r="CH973" s="177"/>
    </row>
    <row r="974" customFormat="false" ht="11.25" hidden="true" customHeight="false" outlineLevel="0" collapsed="false">
      <c r="X974" s="177"/>
      <c r="Y974" s="177"/>
      <c r="Z974" s="177"/>
      <c r="AA974" s="177"/>
      <c r="AB974" s="177"/>
      <c r="AC974" s="177"/>
      <c r="AD974" s="177"/>
      <c r="AE974" s="177"/>
      <c r="AJ974" s="177"/>
      <c r="AK974" s="177"/>
      <c r="AL974" s="177"/>
      <c r="AM974" s="177"/>
      <c r="AN974" s="177"/>
      <c r="AO974" s="177"/>
      <c r="AP974" s="177"/>
      <c r="AU974" s="177"/>
      <c r="AV974" s="177"/>
      <c r="AW974" s="177"/>
      <c r="AX974" s="177"/>
      <c r="AY974" s="177"/>
      <c r="AZ974" s="177"/>
      <c r="BA974" s="177"/>
      <c r="BF974" s="177"/>
      <c r="BG974" s="177"/>
      <c r="BH974" s="177"/>
      <c r="BI974" s="177"/>
      <c r="BJ974" s="177"/>
      <c r="BK974" s="177"/>
      <c r="BL974" s="177"/>
      <c r="BQ974" s="177"/>
      <c r="BR974" s="177"/>
      <c r="BS974" s="177"/>
      <c r="BT974" s="177"/>
      <c r="BU974" s="177"/>
      <c r="BV974" s="177"/>
      <c r="BW974" s="177"/>
      <c r="CB974" s="177"/>
      <c r="CC974" s="177"/>
      <c r="CD974" s="177"/>
      <c r="CE974" s="177"/>
      <c r="CF974" s="177"/>
      <c r="CG974" s="177"/>
      <c r="CH974" s="177"/>
    </row>
    <row r="975" customFormat="false" ht="11.25" hidden="true" customHeight="false" outlineLevel="0" collapsed="false">
      <c r="X975" s="177"/>
      <c r="Y975" s="177"/>
      <c r="Z975" s="177"/>
      <c r="AA975" s="177"/>
      <c r="AB975" s="177"/>
      <c r="AC975" s="177"/>
      <c r="AD975" s="177"/>
      <c r="AE975" s="177"/>
      <c r="AJ975" s="177"/>
      <c r="AK975" s="177"/>
      <c r="AL975" s="177"/>
      <c r="AM975" s="177"/>
      <c r="AN975" s="177"/>
      <c r="AO975" s="177"/>
      <c r="AP975" s="177"/>
      <c r="AU975" s="177"/>
      <c r="AV975" s="177"/>
      <c r="AW975" s="177"/>
      <c r="AX975" s="177"/>
      <c r="AY975" s="177"/>
      <c r="AZ975" s="177"/>
      <c r="BA975" s="177"/>
      <c r="BF975" s="177"/>
      <c r="BG975" s="177"/>
      <c r="BH975" s="177"/>
      <c r="BI975" s="177"/>
      <c r="BJ975" s="177"/>
      <c r="BK975" s="177"/>
      <c r="BL975" s="177"/>
      <c r="BQ975" s="177"/>
      <c r="BR975" s="177"/>
      <c r="BS975" s="177"/>
      <c r="BT975" s="177"/>
      <c r="BU975" s="177"/>
      <c r="BV975" s="177"/>
      <c r="BW975" s="177"/>
      <c r="CB975" s="177"/>
      <c r="CC975" s="177"/>
      <c r="CD975" s="177"/>
      <c r="CE975" s="177"/>
      <c r="CF975" s="177"/>
      <c r="CG975" s="177"/>
      <c r="CH975" s="177"/>
    </row>
    <row r="976" customFormat="false" ht="11.25" hidden="true" customHeight="false" outlineLevel="0" collapsed="false">
      <c r="X976" s="177"/>
      <c r="Y976" s="177"/>
      <c r="Z976" s="177"/>
      <c r="AA976" s="177"/>
      <c r="AB976" s="177"/>
      <c r="AC976" s="177"/>
      <c r="AD976" s="177"/>
      <c r="AE976" s="177"/>
      <c r="AJ976" s="177"/>
      <c r="AK976" s="177"/>
      <c r="AL976" s="177"/>
      <c r="AM976" s="177"/>
      <c r="AN976" s="177"/>
      <c r="AO976" s="177"/>
      <c r="AP976" s="177"/>
      <c r="AU976" s="177"/>
      <c r="AV976" s="177"/>
      <c r="AW976" s="177"/>
      <c r="AX976" s="177"/>
      <c r="AY976" s="177"/>
      <c r="AZ976" s="177"/>
      <c r="BA976" s="177"/>
      <c r="BF976" s="177"/>
      <c r="BG976" s="177"/>
      <c r="BH976" s="177"/>
      <c r="BI976" s="177"/>
      <c r="BJ976" s="177"/>
      <c r="BK976" s="177"/>
      <c r="BL976" s="177"/>
      <c r="BQ976" s="177"/>
      <c r="BR976" s="177"/>
      <c r="BS976" s="177"/>
      <c r="BT976" s="177"/>
      <c r="BU976" s="177"/>
      <c r="BV976" s="177"/>
      <c r="BW976" s="177"/>
      <c r="CB976" s="177"/>
      <c r="CC976" s="177"/>
      <c r="CD976" s="177"/>
      <c r="CE976" s="177"/>
      <c r="CF976" s="177"/>
      <c r="CG976" s="177"/>
      <c r="CH976" s="177"/>
    </row>
    <row r="977" customFormat="false" ht="11.25" hidden="true" customHeight="false" outlineLevel="0" collapsed="false">
      <c r="X977" s="177"/>
      <c r="Y977" s="177"/>
      <c r="Z977" s="177"/>
      <c r="AA977" s="177"/>
      <c r="AB977" s="177"/>
      <c r="AC977" s="177"/>
      <c r="AD977" s="177"/>
      <c r="AE977" s="177"/>
      <c r="AJ977" s="177"/>
      <c r="AK977" s="177"/>
      <c r="AL977" s="177"/>
      <c r="AM977" s="177"/>
      <c r="AN977" s="177"/>
      <c r="AO977" s="177"/>
      <c r="AP977" s="177"/>
      <c r="AU977" s="177"/>
      <c r="AV977" s="177"/>
      <c r="AW977" s="177"/>
      <c r="AX977" s="177"/>
      <c r="AY977" s="177"/>
      <c r="AZ977" s="177"/>
      <c r="BA977" s="177"/>
      <c r="BF977" s="177"/>
      <c r="BG977" s="177"/>
      <c r="BH977" s="177"/>
      <c r="BI977" s="177"/>
      <c r="BJ977" s="177"/>
      <c r="BK977" s="177"/>
      <c r="BL977" s="177"/>
      <c r="BQ977" s="177"/>
      <c r="BR977" s="177"/>
      <c r="BS977" s="177"/>
      <c r="BT977" s="177"/>
      <c r="BU977" s="177"/>
      <c r="BV977" s="177"/>
      <c r="BW977" s="177"/>
      <c r="CB977" s="177"/>
      <c r="CC977" s="177"/>
      <c r="CD977" s="177"/>
      <c r="CE977" s="177"/>
      <c r="CF977" s="177"/>
      <c r="CG977" s="177"/>
      <c r="CH977" s="177"/>
    </row>
    <row r="978" customFormat="false" ht="11.25" hidden="true" customHeight="false" outlineLevel="0" collapsed="false">
      <c r="X978" s="177"/>
      <c r="Y978" s="177"/>
      <c r="Z978" s="177"/>
      <c r="AA978" s="177"/>
      <c r="AB978" s="177"/>
      <c r="AC978" s="177"/>
      <c r="AD978" s="177"/>
      <c r="AE978" s="177"/>
      <c r="AJ978" s="177"/>
      <c r="AK978" s="177"/>
      <c r="AL978" s="177"/>
      <c r="AM978" s="177"/>
      <c r="AN978" s="177"/>
      <c r="AO978" s="177"/>
      <c r="AP978" s="177"/>
      <c r="AU978" s="177"/>
      <c r="AV978" s="177"/>
      <c r="AW978" s="177"/>
      <c r="AX978" s="177"/>
      <c r="AY978" s="177"/>
      <c r="AZ978" s="177"/>
      <c r="BA978" s="177"/>
      <c r="BF978" s="177"/>
      <c r="BG978" s="177"/>
      <c r="BH978" s="177"/>
      <c r="BI978" s="177"/>
      <c r="BJ978" s="177"/>
      <c r="BK978" s="177"/>
      <c r="BL978" s="177"/>
      <c r="BQ978" s="177"/>
      <c r="BR978" s="177"/>
      <c r="BS978" s="177"/>
      <c r="BT978" s="177"/>
      <c r="BU978" s="177"/>
      <c r="BV978" s="177"/>
      <c r="BW978" s="177"/>
      <c r="CB978" s="177"/>
      <c r="CC978" s="177"/>
      <c r="CD978" s="177"/>
      <c r="CE978" s="177"/>
      <c r="CF978" s="177"/>
      <c r="CG978" s="177"/>
      <c r="CH978" s="177"/>
    </row>
    <row r="979" customFormat="false" ht="11.25" hidden="true" customHeight="false" outlineLevel="0" collapsed="false">
      <c r="X979" s="177"/>
      <c r="Y979" s="177"/>
      <c r="Z979" s="177"/>
      <c r="AA979" s="177"/>
      <c r="AB979" s="177"/>
      <c r="AC979" s="177"/>
      <c r="AD979" s="177"/>
      <c r="AE979" s="177"/>
      <c r="AJ979" s="177"/>
      <c r="AK979" s="177"/>
      <c r="AL979" s="177"/>
      <c r="AM979" s="177"/>
      <c r="AN979" s="177"/>
      <c r="AO979" s="177"/>
      <c r="AP979" s="177"/>
      <c r="AU979" s="177"/>
      <c r="AV979" s="177"/>
      <c r="AW979" s="177"/>
      <c r="AX979" s="177"/>
      <c r="AY979" s="177"/>
      <c r="AZ979" s="177"/>
      <c r="BA979" s="177"/>
      <c r="BF979" s="177"/>
      <c r="BG979" s="177"/>
      <c r="BH979" s="177"/>
      <c r="BI979" s="177"/>
      <c r="BJ979" s="177"/>
      <c r="BK979" s="177"/>
      <c r="BL979" s="177"/>
      <c r="BQ979" s="177"/>
      <c r="BR979" s="177"/>
      <c r="BS979" s="177"/>
      <c r="BT979" s="177"/>
      <c r="BU979" s="177"/>
      <c r="BV979" s="177"/>
      <c r="BW979" s="177"/>
      <c r="CB979" s="177"/>
      <c r="CC979" s="177"/>
      <c r="CD979" s="177"/>
      <c r="CE979" s="177"/>
      <c r="CF979" s="177"/>
      <c r="CG979" s="177"/>
      <c r="CH979" s="177"/>
    </row>
    <row r="980" customFormat="false" ht="11.25" hidden="true" customHeight="false" outlineLevel="0" collapsed="false">
      <c r="X980" s="177"/>
      <c r="Y980" s="177"/>
      <c r="Z980" s="177"/>
      <c r="AA980" s="177"/>
      <c r="AB980" s="177"/>
      <c r="AC980" s="177"/>
      <c r="AD980" s="177"/>
      <c r="AE980" s="177"/>
      <c r="AJ980" s="177"/>
      <c r="AK980" s="177"/>
      <c r="AL980" s="177"/>
      <c r="AM980" s="177"/>
      <c r="AN980" s="177"/>
      <c r="AO980" s="177"/>
      <c r="AP980" s="177"/>
      <c r="AU980" s="177"/>
      <c r="AV980" s="177"/>
      <c r="AW980" s="177"/>
      <c r="AX980" s="177"/>
      <c r="AY980" s="177"/>
      <c r="AZ980" s="177"/>
      <c r="BA980" s="177"/>
      <c r="BF980" s="177"/>
      <c r="BG980" s="177"/>
      <c r="BH980" s="177"/>
      <c r="BI980" s="177"/>
      <c r="BJ980" s="177"/>
      <c r="BK980" s="177"/>
      <c r="BL980" s="177"/>
      <c r="BQ980" s="177"/>
      <c r="BR980" s="177"/>
      <c r="BS980" s="177"/>
      <c r="BT980" s="177"/>
      <c r="BU980" s="177"/>
      <c r="BV980" s="177"/>
      <c r="BW980" s="177"/>
      <c r="CB980" s="177"/>
      <c r="CC980" s="177"/>
      <c r="CD980" s="177"/>
      <c r="CE980" s="177"/>
      <c r="CF980" s="177"/>
      <c r="CG980" s="177"/>
      <c r="CH980" s="177"/>
    </row>
    <row r="981" customFormat="false" ht="11.25" hidden="true" customHeight="false" outlineLevel="0" collapsed="false">
      <c r="X981" s="177"/>
      <c r="Y981" s="177"/>
      <c r="Z981" s="177"/>
      <c r="AA981" s="177"/>
      <c r="AB981" s="177"/>
      <c r="AC981" s="177"/>
      <c r="AD981" s="177"/>
      <c r="AE981" s="177"/>
      <c r="AJ981" s="177"/>
      <c r="AK981" s="177"/>
      <c r="AL981" s="177"/>
      <c r="AM981" s="177"/>
      <c r="AN981" s="177"/>
      <c r="AO981" s="177"/>
      <c r="AP981" s="177"/>
      <c r="AU981" s="177"/>
      <c r="AV981" s="177"/>
      <c r="AW981" s="177"/>
      <c r="AX981" s="177"/>
      <c r="AY981" s="177"/>
      <c r="AZ981" s="177"/>
      <c r="BA981" s="177"/>
      <c r="BF981" s="177"/>
      <c r="BG981" s="177"/>
      <c r="BH981" s="177"/>
      <c r="BI981" s="177"/>
      <c r="BJ981" s="177"/>
      <c r="BK981" s="177"/>
      <c r="BL981" s="177"/>
      <c r="BQ981" s="177"/>
      <c r="BR981" s="177"/>
      <c r="BS981" s="177"/>
      <c r="BT981" s="177"/>
      <c r="BU981" s="177"/>
      <c r="BV981" s="177"/>
      <c r="BW981" s="177"/>
      <c r="CB981" s="177"/>
      <c r="CC981" s="177"/>
      <c r="CD981" s="177"/>
      <c r="CE981" s="177"/>
      <c r="CF981" s="177"/>
      <c r="CG981" s="177"/>
      <c r="CH981" s="177"/>
    </row>
    <row r="982" customFormat="false" ht="11.25" hidden="true" customHeight="false" outlineLevel="0" collapsed="false">
      <c r="X982" s="177"/>
      <c r="Y982" s="177"/>
      <c r="Z982" s="177"/>
      <c r="AA982" s="177"/>
      <c r="AB982" s="177"/>
      <c r="AC982" s="177"/>
      <c r="AD982" s="177"/>
      <c r="AE982" s="177"/>
      <c r="AJ982" s="177"/>
      <c r="AK982" s="177"/>
      <c r="AL982" s="177"/>
      <c r="AM982" s="177"/>
      <c r="AN982" s="177"/>
      <c r="AO982" s="177"/>
      <c r="AP982" s="177"/>
      <c r="AU982" s="177"/>
      <c r="AV982" s="177"/>
      <c r="AW982" s="177"/>
      <c r="AX982" s="177"/>
      <c r="AY982" s="177"/>
      <c r="AZ982" s="177"/>
      <c r="BA982" s="177"/>
      <c r="BF982" s="177"/>
      <c r="BG982" s="177"/>
      <c r="BH982" s="177"/>
      <c r="BI982" s="177"/>
      <c r="BJ982" s="177"/>
      <c r="BK982" s="177"/>
      <c r="BL982" s="177"/>
      <c r="BQ982" s="177"/>
      <c r="BR982" s="177"/>
      <c r="BS982" s="177"/>
      <c r="BT982" s="177"/>
      <c r="BU982" s="177"/>
      <c r="BV982" s="177"/>
      <c r="BW982" s="177"/>
      <c r="CB982" s="177"/>
      <c r="CC982" s="177"/>
      <c r="CD982" s="177"/>
      <c r="CE982" s="177"/>
      <c r="CF982" s="177"/>
      <c r="CG982" s="177"/>
      <c r="CH982" s="177"/>
    </row>
    <row r="983" customFormat="false" ht="11.25" hidden="true" customHeight="false" outlineLevel="0" collapsed="false">
      <c r="X983" s="177"/>
      <c r="Y983" s="177"/>
      <c r="Z983" s="177"/>
      <c r="AA983" s="177"/>
      <c r="AB983" s="177"/>
      <c r="AC983" s="177"/>
      <c r="AD983" s="177"/>
      <c r="AE983" s="177"/>
      <c r="AJ983" s="177"/>
      <c r="AK983" s="177"/>
      <c r="AL983" s="177"/>
      <c r="AM983" s="177"/>
      <c r="AN983" s="177"/>
      <c r="AO983" s="177"/>
      <c r="AP983" s="177"/>
      <c r="AU983" s="177"/>
      <c r="AV983" s="177"/>
      <c r="AW983" s="177"/>
      <c r="AX983" s="177"/>
      <c r="AY983" s="177"/>
      <c r="AZ983" s="177"/>
      <c r="BA983" s="177"/>
      <c r="BF983" s="177"/>
      <c r="BG983" s="177"/>
      <c r="BH983" s="177"/>
      <c r="BI983" s="177"/>
      <c r="BJ983" s="177"/>
      <c r="BK983" s="177"/>
      <c r="BL983" s="177"/>
      <c r="BQ983" s="177"/>
      <c r="BR983" s="177"/>
      <c r="BS983" s="177"/>
      <c r="BT983" s="177"/>
      <c r="BU983" s="177"/>
      <c r="BV983" s="177"/>
      <c r="BW983" s="177"/>
      <c r="CB983" s="177"/>
      <c r="CC983" s="177"/>
      <c r="CD983" s="177"/>
      <c r="CE983" s="177"/>
      <c r="CF983" s="177"/>
      <c r="CG983" s="177"/>
      <c r="CH983" s="177"/>
    </row>
    <row r="984" customFormat="false" ht="11.25" hidden="true" customHeight="false" outlineLevel="0" collapsed="false">
      <c r="X984" s="177"/>
      <c r="Y984" s="177"/>
      <c r="Z984" s="177"/>
      <c r="AA984" s="177"/>
      <c r="AB984" s="177"/>
      <c r="AC984" s="177"/>
      <c r="AD984" s="177"/>
      <c r="AE984" s="177"/>
      <c r="AJ984" s="177"/>
      <c r="AK984" s="177"/>
      <c r="AL984" s="177"/>
      <c r="AM984" s="177"/>
      <c r="AN984" s="177"/>
      <c r="AO984" s="177"/>
      <c r="AP984" s="177"/>
      <c r="AU984" s="177"/>
      <c r="AV984" s="177"/>
      <c r="AW984" s="177"/>
      <c r="AX984" s="177"/>
      <c r="AY984" s="177"/>
      <c r="AZ984" s="177"/>
      <c r="BA984" s="177"/>
      <c r="BF984" s="177"/>
      <c r="BG984" s="177"/>
      <c r="BH984" s="177"/>
      <c r="BI984" s="177"/>
      <c r="BJ984" s="177"/>
      <c r="BK984" s="177"/>
      <c r="BL984" s="177"/>
      <c r="BQ984" s="177"/>
      <c r="BR984" s="177"/>
      <c r="BS984" s="177"/>
      <c r="BT984" s="177"/>
      <c r="BU984" s="177"/>
      <c r="BV984" s="177"/>
      <c r="BW984" s="177"/>
      <c r="CB984" s="177"/>
      <c r="CC984" s="177"/>
      <c r="CD984" s="177"/>
      <c r="CE984" s="177"/>
      <c r="CF984" s="177"/>
      <c r="CG984" s="177"/>
      <c r="CH984" s="177"/>
    </row>
    <row r="985" customFormat="false" ht="11.25" hidden="true" customHeight="false" outlineLevel="0" collapsed="false">
      <c r="X985" s="177"/>
      <c r="Y985" s="177"/>
      <c r="Z985" s="177"/>
      <c r="AA985" s="177"/>
      <c r="AB985" s="177"/>
      <c r="AC985" s="177"/>
      <c r="AD985" s="177"/>
      <c r="AE985" s="177"/>
      <c r="AJ985" s="177"/>
      <c r="AK985" s="177"/>
      <c r="AL985" s="177"/>
      <c r="AM985" s="177"/>
      <c r="AN985" s="177"/>
      <c r="AO985" s="177"/>
      <c r="AP985" s="177"/>
      <c r="AU985" s="177"/>
      <c r="AV985" s="177"/>
      <c r="AW985" s="177"/>
      <c r="AX985" s="177"/>
      <c r="AY985" s="177"/>
      <c r="AZ985" s="177"/>
      <c r="BA985" s="177"/>
      <c r="BF985" s="177"/>
      <c r="BG985" s="177"/>
      <c r="BH985" s="177"/>
      <c r="BI985" s="177"/>
      <c r="BJ985" s="177"/>
      <c r="BK985" s="177"/>
      <c r="BL985" s="177"/>
      <c r="BQ985" s="177"/>
      <c r="BR985" s="177"/>
      <c r="BS985" s="177"/>
      <c r="BT985" s="177"/>
      <c r="BU985" s="177"/>
      <c r="BV985" s="177"/>
      <c r="BW985" s="177"/>
      <c r="CB985" s="177"/>
      <c r="CC985" s="177"/>
      <c r="CD985" s="177"/>
      <c r="CE985" s="177"/>
      <c r="CF985" s="177"/>
      <c r="CG985" s="177"/>
      <c r="CH985" s="177"/>
    </row>
    <row r="986" customFormat="false" ht="11.25" hidden="true" customHeight="false" outlineLevel="0" collapsed="false">
      <c r="X986" s="177"/>
      <c r="Y986" s="177"/>
      <c r="Z986" s="177"/>
      <c r="AA986" s="177"/>
      <c r="AB986" s="177"/>
      <c r="AC986" s="177"/>
      <c r="AD986" s="177"/>
      <c r="AE986" s="177"/>
      <c r="AJ986" s="177"/>
      <c r="AK986" s="177"/>
      <c r="AL986" s="177"/>
      <c r="AM986" s="177"/>
      <c r="AN986" s="177"/>
      <c r="AO986" s="177"/>
      <c r="AP986" s="177"/>
      <c r="AU986" s="177"/>
      <c r="AV986" s="177"/>
      <c r="AW986" s="177"/>
      <c r="AX986" s="177"/>
      <c r="AY986" s="177"/>
      <c r="AZ986" s="177"/>
      <c r="BA986" s="177"/>
      <c r="BF986" s="177"/>
      <c r="BG986" s="177"/>
      <c r="BH986" s="177"/>
      <c r="BI986" s="177"/>
      <c r="BJ986" s="177"/>
      <c r="BK986" s="177"/>
      <c r="BL986" s="177"/>
      <c r="BQ986" s="177"/>
      <c r="BR986" s="177"/>
      <c r="BS986" s="177"/>
      <c r="BT986" s="177"/>
      <c r="BU986" s="177"/>
      <c r="BV986" s="177"/>
      <c r="BW986" s="177"/>
      <c r="CB986" s="177"/>
      <c r="CC986" s="177"/>
      <c r="CD986" s="177"/>
      <c r="CE986" s="177"/>
      <c r="CF986" s="177"/>
      <c r="CG986" s="177"/>
      <c r="CH986" s="177"/>
    </row>
    <row r="987" customFormat="false" ht="11.25" hidden="true" customHeight="false" outlineLevel="0" collapsed="false">
      <c r="X987" s="177"/>
      <c r="Y987" s="177"/>
      <c r="Z987" s="177"/>
      <c r="AA987" s="177"/>
      <c r="AB987" s="177"/>
      <c r="AC987" s="177"/>
      <c r="AD987" s="177"/>
      <c r="AE987" s="177"/>
      <c r="AJ987" s="177"/>
      <c r="AK987" s="177"/>
      <c r="AL987" s="177"/>
      <c r="AM987" s="177"/>
      <c r="AN987" s="177"/>
      <c r="AO987" s="177"/>
      <c r="AP987" s="177"/>
      <c r="AU987" s="177"/>
      <c r="AV987" s="177"/>
      <c r="AW987" s="177"/>
      <c r="AX987" s="177"/>
      <c r="AY987" s="177"/>
      <c r="AZ987" s="177"/>
      <c r="BA987" s="177"/>
      <c r="BF987" s="177"/>
      <c r="BG987" s="177"/>
      <c r="BH987" s="177"/>
      <c r="BI987" s="177"/>
      <c r="BJ987" s="177"/>
      <c r="BK987" s="177"/>
      <c r="BL987" s="177"/>
      <c r="BQ987" s="177"/>
      <c r="BR987" s="177"/>
      <c r="BS987" s="177"/>
      <c r="BT987" s="177"/>
      <c r="BU987" s="177"/>
      <c r="BV987" s="177"/>
      <c r="BW987" s="177"/>
      <c r="CB987" s="177"/>
      <c r="CC987" s="177"/>
      <c r="CD987" s="177"/>
      <c r="CE987" s="177"/>
      <c r="CF987" s="177"/>
      <c r="CG987" s="177"/>
      <c r="CH987" s="177"/>
    </row>
    <row r="988" customFormat="false" ht="11.25" hidden="true" customHeight="false" outlineLevel="0" collapsed="false">
      <c r="X988" s="177"/>
      <c r="Y988" s="177"/>
      <c r="Z988" s="177"/>
      <c r="AA988" s="177"/>
      <c r="AB988" s="177"/>
      <c r="AC988" s="177"/>
      <c r="AD988" s="177"/>
      <c r="AE988" s="177"/>
      <c r="AJ988" s="177"/>
      <c r="AK988" s="177"/>
      <c r="AL988" s="177"/>
      <c r="AM988" s="177"/>
      <c r="AN988" s="177"/>
      <c r="AO988" s="177"/>
      <c r="AP988" s="177"/>
      <c r="AU988" s="177"/>
      <c r="AV988" s="177"/>
      <c r="AW988" s="177"/>
      <c r="AX988" s="177"/>
      <c r="AY988" s="177"/>
      <c r="AZ988" s="177"/>
      <c r="BA988" s="177"/>
      <c r="BF988" s="177"/>
      <c r="BG988" s="177"/>
      <c r="BH988" s="177"/>
      <c r="BI988" s="177"/>
      <c r="BJ988" s="177"/>
      <c r="BK988" s="177"/>
      <c r="BL988" s="177"/>
      <c r="BQ988" s="177"/>
      <c r="BR988" s="177"/>
      <c r="BS988" s="177"/>
      <c r="BT988" s="177"/>
      <c r="BU988" s="177"/>
      <c r="BV988" s="177"/>
      <c r="BW988" s="177"/>
      <c r="CB988" s="177"/>
      <c r="CC988" s="177"/>
      <c r="CD988" s="177"/>
      <c r="CE988" s="177"/>
      <c r="CF988" s="177"/>
      <c r="CG988" s="177"/>
      <c r="CH988" s="177"/>
    </row>
    <row r="989" customFormat="false" ht="11.25" hidden="true" customHeight="false" outlineLevel="0" collapsed="false">
      <c r="X989" s="177"/>
      <c r="Y989" s="177"/>
      <c r="Z989" s="177"/>
      <c r="AA989" s="177"/>
      <c r="AB989" s="177"/>
      <c r="AC989" s="177"/>
      <c r="AD989" s="177"/>
      <c r="AE989" s="177"/>
      <c r="AJ989" s="177"/>
      <c r="AK989" s="177"/>
      <c r="AL989" s="177"/>
      <c r="AM989" s="177"/>
      <c r="AN989" s="177"/>
      <c r="AO989" s="177"/>
      <c r="AP989" s="177"/>
      <c r="AU989" s="177"/>
      <c r="AV989" s="177"/>
      <c r="AW989" s="177"/>
      <c r="AX989" s="177"/>
      <c r="AY989" s="177"/>
      <c r="AZ989" s="177"/>
      <c r="BA989" s="177"/>
      <c r="BF989" s="177"/>
      <c r="BG989" s="177"/>
      <c r="BH989" s="177"/>
      <c r="BI989" s="177"/>
      <c r="BJ989" s="177"/>
      <c r="BK989" s="177"/>
      <c r="BL989" s="177"/>
      <c r="BQ989" s="177"/>
      <c r="BR989" s="177"/>
      <c r="BS989" s="177"/>
      <c r="BT989" s="177"/>
      <c r="BU989" s="177"/>
      <c r="BV989" s="177"/>
      <c r="BW989" s="177"/>
      <c r="CB989" s="177"/>
      <c r="CC989" s="177"/>
      <c r="CD989" s="177"/>
      <c r="CE989" s="177"/>
      <c r="CF989" s="177"/>
      <c r="CG989" s="177"/>
      <c r="CH989" s="177"/>
    </row>
    <row r="990" customFormat="false" ht="11.25" hidden="true" customHeight="false" outlineLevel="0" collapsed="false">
      <c r="X990" s="177"/>
      <c r="Y990" s="177"/>
      <c r="Z990" s="177"/>
      <c r="AA990" s="177"/>
      <c r="AB990" s="177"/>
      <c r="AC990" s="177"/>
      <c r="AD990" s="177"/>
      <c r="AE990" s="177"/>
      <c r="AJ990" s="177"/>
      <c r="AK990" s="177"/>
      <c r="AL990" s="177"/>
      <c r="AM990" s="177"/>
      <c r="AN990" s="177"/>
      <c r="AO990" s="177"/>
      <c r="AP990" s="177"/>
      <c r="AU990" s="177"/>
      <c r="AV990" s="177"/>
      <c r="AW990" s="177"/>
      <c r="AX990" s="177"/>
      <c r="AY990" s="177"/>
      <c r="AZ990" s="177"/>
      <c r="BA990" s="177"/>
      <c r="BF990" s="177"/>
      <c r="BG990" s="177"/>
      <c r="BH990" s="177"/>
      <c r="BI990" s="177"/>
      <c r="BJ990" s="177"/>
      <c r="BK990" s="177"/>
      <c r="BL990" s="177"/>
      <c r="BQ990" s="177"/>
      <c r="BR990" s="177"/>
      <c r="BS990" s="177"/>
      <c r="BT990" s="177"/>
      <c r="BU990" s="177"/>
      <c r="BV990" s="177"/>
      <c r="BW990" s="177"/>
      <c r="CB990" s="177"/>
      <c r="CC990" s="177"/>
      <c r="CD990" s="177"/>
      <c r="CE990" s="177"/>
      <c r="CF990" s="177"/>
      <c r="CG990" s="177"/>
      <c r="CH990" s="177"/>
    </row>
    <row r="991" customFormat="false" ht="11.25" hidden="true" customHeight="false" outlineLevel="0" collapsed="false">
      <c r="X991" s="177"/>
      <c r="Y991" s="177"/>
      <c r="Z991" s="177"/>
      <c r="AA991" s="177"/>
      <c r="AB991" s="177"/>
      <c r="AC991" s="177"/>
      <c r="AD991" s="177"/>
      <c r="AE991" s="177"/>
      <c r="AJ991" s="177"/>
      <c r="AK991" s="177"/>
      <c r="AL991" s="177"/>
      <c r="AM991" s="177"/>
      <c r="AN991" s="177"/>
      <c r="AO991" s="177"/>
      <c r="AP991" s="177"/>
      <c r="AU991" s="177"/>
      <c r="AV991" s="177"/>
      <c r="AW991" s="177"/>
      <c r="AX991" s="177"/>
      <c r="AY991" s="177"/>
      <c r="AZ991" s="177"/>
      <c r="BA991" s="177"/>
      <c r="BF991" s="177"/>
      <c r="BG991" s="177"/>
      <c r="BH991" s="177"/>
      <c r="BI991" s="177"/>
      <c r="BJ991" s="177"/>
      <c r="BK991" s="177"/>
      <c r="BL991" s="177"/>
      <c r="BQ991" s="177"/>
      <c r="BR991" s="177"/>
      <c r="BS991" s="177"/>
      <c r="BT991" s="177"/>
      <c r="BU991" s="177"/>
      <c r="BV991" s="177"/>
      <c r="BW991" s="177"/>
      <c r="CB991" s="177"/>
      <c r="CC991" s="177"/>
      <c r="CD991" s="177"/>
      <c r="CE991" s="177"/>
      <c r="CF991" s="177"/>
      <c r="CG991" s="177"/>
      <c r="CH991" s="177"/>
    </row>
    <row r="992" customFormat="false" ht="11.25" hidden="true" customHeight="false" outlineLevel="0" collapsed="false">
      <c r="X992" s="177"/>
      <c r="Y992" s="177"/>
      <c r="Z992" s="177"/>
      <c r="AA992" s="177"/>
      <c r="AB992" s="177"/>
      <c r="AC992" s="177"/>
      <c r="AD992" s="177"/>
      <c r="AE992" s="177"/>
      <c r="AJ992" s="177"/>
      <c r="AK992" s="177"/>
      <c r="AL992" s="177"/>
      <c r="AM992" s="177"/>
      <c r="AN992" s="177"/>
      <c r="AO992" s="177"/>
      <c r="AP992" s="177"/>
      <c r="AU992" s="177"/>
      <c r="AV992" s="177"/>
      <c r="AW992" s="177"/>
      <c r="AX992" s="177"/>
      <c r="AY992" s="177"/>
      <c r="AZ992" s="177"/>
      <c r="BA992" s="177"/>
      <c r="BF992" s="177"/>
      <c r="BG992" s="177"/>
      <c r="BH992" s="177"/>
      <c r="BI992" s="177"/>
      <c r="BJ992" s="177"/>
      <c r="BK992" s="177"/>
      <c r="BL992" s="177"/>
      <c r="BQ992" s="177"/>
      <c r="BR992" s="177"/>
      <c r="BS992" s="177"/>
      <c r="BT992" s="177"/>
      <c r="BU992" s="177"/>
      <c r="BV992" s="177"/>
      <c r="BW992" s="177"/>
      <c r="CB992" s="177"/>
      <c r="CC992" s="177"/>
      <c r="CD992" s="177"/>
      <c r="CE992" s="177"/>
      <c r="CF992" s="177"/>
      <c r="CG992" s="177"/>
      <c r="CH992" s="177"/>
    </row>
    <row r="993" customFormat="false" ht="11.25" hidden="true" customHeight="false" outlineLevel="0" collapsed="false">
      <c r="X993" s="177"/>
      <c r="Y993" s="177"/>
      <c r="Z993" s="177"/>
      <c r="AA993" s="177"/>
      <c r="AB993" s="177"/>
      <c r="AC993" s="177"/>
      <c r="AD993" s="177"/>
      <c r="AE993" s="177"/>
      <c r="AJ993" s="177"/>
      <c r="AK993" s="177"/>
      <c r="AL993" s="177"/>
      <c r="AM993" s="177"/>
      <c r="AN993" s="177"/>
      <c r="AO993" s="177"/>
      <c r="AP993" s="177"/>
      <c r="AU993" s="177"/>
      <c r="AV993" s="177"/>
      <c r="AW993" s="177"/>
      <c r="AX993" s="177"/>
      <c r="AY993" s="177"/>
      <c r="AZ993" s="177"/>
      <c r="BA993" s="177"/>
      <c r="BF993" s="177"/>
      <c r="BG993" s="177"/>
      <c r="BH993" s="177"/>
      <c r="BI993" s="177"/>
      <c r="BJ993" s="177"/>
      <c r="BK993" s="177"/>
      <c r="BL993" s="177"/>
      <c r="BQ993" s="177"/>
      <c r="BR993" s="177"/>
      <c r="BS993" s="177"/>
      <c r="BT993" s="177"/>
      <c r="BU993" s="177"/>
      <c r="BV993" s="177"/>
      <c r="BW993" s="177"/>
      <c r="CB993" s="177"/>
      <c r="CC993" s="177"/>
      <c r="CD993" s="177"/>
      <c r="CE993" s="177"/>
      <c r="CF993" s="177"/>
      <c r="CG993" s="177"/>
      <c r="CH993" s="177"/>
    </row>
    <row r="994" customFormat="false" ht="11.25" hidden="true" customHeight="false" outlineLevel="0" collapsed="false">
      <c r="X994" s="177"/>
      <c r="Y994" s="177"/>
      <c r="Z994" s="177"/>
      <c r="AA994" s="177"/>
      <c r="AB994" s="177"/>
      <c r="AC994" s="177"/>
      <c r="AD994" s="177"/>
      <c r="AE994" s="177"/>
      <c r="AJ994" s="177"/>
      <c r="AK994" s="177"/>
      <c r="AL994" s="177"/>
      <c r="AM994" s="177"/>
      <c r="AN994" s="177"/>
      <c r="AO994" s="177"/>
      <c r="AP994" s="177"/>
      <c r="AU994" s="177"/>
      <c r="AV994" s="177"/>
      <c r="AW994" s="177"/>
      <c r="AX994" s="177"/>
      <c r="AY994" s="177"/>
      <c r="AZ994" s="177"/>
      <c r="BA994" s="177"/>
      <c r="BF994" s="177"/>
      <c r="BG994" s="177"/>
      <c r="BH994" s="177"/>
      <c r="BI994" s="177"/>
      <c r="BJ994" s="177"/>
      <c r="BK994" s="177"/>
      <c r="BL994" s="177"/>
      <c r="BQ994" s="177"/>
      <c r="BR994" s="177"/>
      <c r="BS994" s="177"/>
      <c r="BT994" s="177"/>
      <c r="BU994" s="177"/>
      <c r="BV994" s="177"/>
      <c r="BW994" s="177"/>
      <c r="CB994" s="177"/>
      <c r="CC994" s="177"/>
      <c r="CD994" s="177"/>
      <c r="CE994" s="177"/>
      <c r="CF994" s="177"/>
      <c r="CG994" s="177"/>
      <c r="CH994" s="177"/>
    </row>
    <row r="995" customFormat="false" ht="11.25" hidden="true" customHeight="false" outlineLevel="0" collapsed="false">
      <c r="X995" s="177"/>
      <c r="Y995" s="177"/>
      <c r="Z995" s="177"/>
      <c r="AA995" s="177"/>
      <c r="AB995" s="177"/>
      <c r="AC995" s="177"/>
      <c r="AD995" s="177"/>
      <c r="AE995" s="177"/>
      <c r="AJ995" s="177"/>
      <c r="AK995" s="177"/>
      <c r="AL995" s="177"/>
      <c r="AM995" s="177"/>
      <c r="AN995" s="177"/>
      <c r="AO995" s="177"/>
      <c r="AP995" s="177"/>
      <c r="AU995" s="177"/>
      <c r="AV995" s="177"/>
      <c r="AW995" s="177"/>
      <c r="AX995" s="177"/>
      <c r="AY995" s="177"/>
      <c r="AZ995" s="177"/>
      <c r="BA995" s="177"/>
      <c r="BF995" s="177"/>
      <c r="BG995" s="177"/>
      <c r="BH995" s="177"/>
      <c r="BI995" s="177"/>
      <c r="BJ995" s="177"/>
      <c r="BK995" s="177"/>
      <c r="BL995" s="177"/>
      <c r="BQ995" s="177"/>
      <c r="BR995" s="177"/>
      <c r="BS995" s="177"/>
      <c r="BT995" s="177"/>
      <c r="BU995" s="177"/>
      <c r="BV995" s="177"/>
      <c r="BW995" s="177"/>
      <c r="CB995" s="177"/>
      <c r="CC995" s="177"/>
      <c r="CD995" s="177"/>
      <c r="CE995" s="177"/>
      <c r="CF995" s="177"/>
      <c r="CG995" s="177"/>
      <c r="CH995" s="177"/>
    </row>
    <row r="996" customFormat="false" ht="11.25" hidden="true" customHeight="false" outlineLevel="0" collapsed="false">
      <c r="X996" s="177"/>
      <c r="Y996" s="177"/>
      <c r="Z996" s="177"/>
      <c r="AA996" s="177"/>
      <c r="AB996" s="177"/>
      <c r="AC996" s="177"/>
      <c r="AD996" s="177"/>
      <c r="AE996" s="177"/>
      <c r="AJ996" s="177"/>
      <c r="AK996" s="177"/>
      <c r="AL996" s="177"/>
      <c r="AM996" s="177"/>
      <c r="AN996" s="177"/>
      <c r="AO996" s="177"/>
      <c r="AP996" s="177"/>
      <c r="AU996" s="177"/>
      <c r="AV996" s="177"/>
      <c r="AW996" s="177"/>
      <c r="AX996" s="177"/>
      <c r="AY996" s="177"/>
      <c r="AZ996" s="177"/>
      <c r="BA996" s="177"/>
      <c r="BF996" s="177"/>
      <c r="BG996" s="177"/>
      <c r="BH996" s="177"/>
      <c r="BI996" s="177"/>
      <c r="BJ996" s="177"/>
      <c r="BK996" s="177"/>
      <c r="BL996" s="177"/>
      <c r="BQ996" s="177"/>
      <c r="BR996" s="177"/>
      <c r="BS996" s="177"/>
      <c r="BT996" s="177"/>
      <c r="BU996" s="177"/>
      <c r="BV996" s="177"/>
      <c r="BW996" s="177"/>
      <c r="CB996" s="177"/>
      <c r="CC996" s="177"/>
      <c r="CD996" s="177"/>
      <c r="CE996" s="177"/>
      <c r="CF996" s="177"/>
      <c r="CG996" s="177"/>
      <c r="CH996" s="177"/>
    </row>
    <row r="997" customFormat="false" ht="11.25" hidden="true" customHeight="false" outlineLevel="0" collapsed="false">
      <c r="X997" s="177"/>
      <c r="Y997" s="177"/>
      <c r="Z997" s="177"/>
      <c r="AA997" s="177"/>
      <c r="AB997" s="177"/>
      <c r="AC997" s="177"/>
      <c r="AD997" s="177"/>
      <c r="AE997" s="177"/>
      <c r="AJ997" s="177"/>
      <c r="AK997" s="177"/>
      <c r="AL997" s="177"/>
      <c r="AM997" s="177"/>
      <c r="AN997" s="177"/>
      <c r="AO997" s="177"/>
      <c r="AP997" s="177"/>
      <c r="AU997" s="177"/>
      <c r="AV997" s="177"/>
      <c r="AW997" s="177"/>
      <c r="AX997" s="177"/>
      <c r="AY997" s="177"/>
      <c r="AZ997" s="177"/>
      <c r="BA997" s="177"/>
      <c r="BF997" s="177"/>
      <c r="BG997" s="177"/>
      <c r="BH997" s="177"/>
      <c r="BI997" s="177"/>
      <c r="BJ997" s="177"/>
      <c r="BK997" s="177"/>
      <c r="BL997" s="177"/>
      <c r="BQ997" s="177"/>
      <c r="BR997" s="177"/>
      <c r="BS997" s="177"/>
      <c r="BT997" s="177"/>
      <c r="BU997" s="177"/>
      <c r="BV997" s="177"/>
      <c r="BW997" s="177"/>
      <c r="CB997" s="177"/>
      <c r="CC997" s="177"/>
      <c r="CD997" s="177"/>
      <c r="CE997" s="177"/>
      <c r="CF997" s="177"/>
      <c r="CG997" s="177"/>
      <c r="CH997" s="177"/>
    </row>
    <row r="998" customFormat="false" ht="11.25" hidden="true" customHeight="false" outlineLevel="0" collapsed="false">
      <c r="X998" s="177"/>
      <c r="Y998" s="177"/>
      <c r="Z998" s="177"/>
      <c r="AA998" s="177"/>
      <c r="AB998" s="177"/>
      <c r="AC998" s="177"/>
      <c r="AD998" s="177"/>
      <c r="AE998" s="177"/>
      <c r="AJ998" s="177"/>
      <c r="AK998" s="177"/>
      <c r="AL998" s="177"/>
      <c r="AM998" s="177"/>
      <c r="AN998" s="177"/>
      <c r="AO998" s="177"/>
      <c r="AP998" s="177"/>
      <c r="AU998" s="177"/>
      <c r="AV998" s="177"/>
      <c r="AW998" s="177"/>
      <c r="AX998" s="177"/>
      <c r="AY998" s="177"/>
      <c r="AZ998" s="177"/>
      <c r="BA998" s="177"/>
      <c r="BF998" s="177"/>
      <c r="BG998" s="177"/>
      <c r="BH998" s="177"/>
      <c r="BI998" s="177"/>
      <c r="BJ998" s="177"/>
      <c r="BK998" s="177"/>
      <c r="BL998" s="177"/>
      <c r="BQ998" s="177"/>
      <c r="BR998" s="177"/>
      <c r="BS998" s="177"/>
      <c r="BT998" s="177"/>
      <c r="BU998" s="177"/>
      <c r="BV998" s="177"/>
      <c r="BW998" s="177"/>
      <c r="CB998" s="177"/>
      <c r="CC998" s="177"/>
      <c r="CD998" s="177"/>
      <c r="CE998" s="177"/>
      <c r="CF998" s="177"/>
      <c r="CG998" s="177"/>
      <c r="CH998" s="177"/>
    </row>
    <row r="999" customFormat="false" ht="11.25" hidden="true" customHeight="false" outlineLevel="0" collapsed="false">
      <c r="X999" s="177"/>
      <c r="Y999" s="177"/>
      <c r="Z999" s="177"/>
      <c r="AA999" s="177"/>
      <c r="AB999" s="177"/>
      <c r="AC999" s="177"/>
      <c r="AD999" s="177"/>
      <c r="AE999" s="177"/>
      <c r="AJ999" s="177"/>
      <c r="AK999" s="177"/>
      <c r="AL999" s="177"/>
      <c r="AM999" s="177"/>
      <c r="AN999" s="177"/>
      <c r="AO999" s="177"/>
      <c r="AP999" s="177"/>
      <c r="AU999" s="177"/>
      <c r="AV999" s="177"/>
      <c r="AW999" s="177"/>
      <c r="AX999" s="177"/>
      <c r="AY999" s="177"/>
      <c r="AZ999" s="177"/>
      <c r="BA999" s="177"/>
      <c r="BF999" s="177"/>
      <c r="BG999" s="177"/>
      <c r="BH999" s="177"/>
      <c r="BI999" s="177"/>
      <c r="BJ999" s="177"/>
      <c r="BK999" s="177"/>
      <c r="BL999" s="177"/>
      <c r="BQ999" s="177"/>
      <c r="BR999" s="177"/>
      <c r="BS999" s="177"/>
      <c r="BT999" s="177"/>
      <c r="BU999" s="177"/>
      <c r="BV999" s="177"/>
      <c r="BW999" s="177"/>
      <c r="CB999" s="177"/>
      <c r="CC999" s="177"/>
      <c r="CD999" s="177"/>
      <c r="CE999" s="177"/>
      <c r="CF999" s="177"/>
      <c r="CG999" s="177"/>
      <c r="CH999" s="177"/>
    </row>
    <row r="1000" customFormat="false" ht="11.25" hidden="true" customHeight="false" outlineLevel="0" collapsed="false">
      <c r="X1000" s="177"/>
      <c r="Y1000" s="177"/>
      <c r="Z1000" s="177"/>
      <c r="AA1000" s="177"/>
      <c r="AB1000" s="177"/>
      <c r="AC1000" s="177"/>
      <c r="AD1000" s="177"/>
      <c r="AE1000" s="177"/>
      <c r="AJ1000" s="177"/>
      <c r="AK1000" s="177"/>
      <c r="AL1000" s="177"/>
      <c r="AM1000" s="177"/>
      <c r="AN1000" s="177"/>
      <c r="AO1000" s="177"/>
      <c r="AP1000" s="177"/>
      <c r="AU1000" s="177"/>
      <c r="AV1000" s="177"/>
      <c r="AW1000" s="177"/>
      <c r="AX1000" s="177"/>
      <c r="AY1000" s="177"/>
      <c r="AZ1000" s="177"/>
      <c r="BA1000" s="177"/>
      <c r="BF1000" s="177"/>
      <c r="BG1000" s="177"/>
      <c r="BH1000" s="177"/>
      <c r="BI1000" s="177"/>
      <c r="BJ1000" s="177"/>
      <c r="BK1000" s="177"/>
      <c r="BL1000" s="177"/>
      <c r="BQ1000" s="177"/>
      <c r="BR1000" s="177"/>
      <c r="BS1000" s="177"/>
      <c r="BT1000" s="177"/>
      <c r="BU1000" s="177"/>
      <c r="BV1000" s="177"/>
      <c r="BW1000" s="177"/>
      <c r="CB1000" s="177"/>
      <c r="CC1000" s="177"/>
      <c r="CD1000" s="177"/>
      <c r="CE1000" s="177"/>
      <c r="CF1000" s="177"/>
      <c r="CG1000" s="177"/>
      <c r="CH1000" s="177"/>
    </row>
    <row r="1001" customFormat="false" ht="11.25" hidden="true" customHeight="false" outlineLevel="0" collapsed="false">
      <c r="X1001" s="177"/>
      <c r="Y1001" s="177"/>
      <c r="Z1001" s="177"/>
      <c r="AA1001" s="177"/>
      <c r="AB1001" s="177"/>
      <c r="AC1001" s="177"/>
      <c r="AD1001" s="177"/>
      <c r="AE1001" s="177"/>
      <c r="AJ1001" s="177"/>
      <c r="AK1001" s="177"/>
      <c r="AL1001" s="177"/>
      <c r="AM1001" s="177"/>
      <c r="AN1001" s="177"/>
      <c r="AO1001" s="177"/>
      <c r="AP1001" s="177"/>
      <c r="AU1001" s="177"/>
      <c r="AV1001" s="177"/>
      <c r="AW1001" s="177"/>
      <c r="AX1001" s="177"/>
      <c r="AY1001" s="177"/>
      <c r="AZ1001" s="177"/>
      <c r="BA1001" s="177"/>
      <c r="BF1001" s="177"/>
      <c r="BG1001" s="177"/>
      <c r="BH1001" s="177"/>
      <c r="BI1001" s="177"/>
      <c r="BJ1001" s="177"/>
      <c r="BK1001" s="177"/>
      <c r="BL1001" s="177"/>
      <c r="BQ1001" s="177"/>
      <c r="BR1001" s="177"/>
      <c r="BS1001" s="177"/>
      <c r="BT1001" s="177"/>
      <c r="BU1001" s="177"/>
      <c r="BV1001" s="177"/>
      <c r="BW1001" s="177"/>
      <c r="CB1001" s="177"/>
      <c r="CC1001" s="177"/>
      <c r="CD1001" s="177"/>
      <c r="CE1001" s="177"/>
      <c r="CF1001" s="177"/>
      <c r="CG1001" s="177"/>
      <c r="CH1001" s="177"/>
    </row>
    <row r="1002" customFormat="false" ht="11.25" hidden="true" customHeight="false" outlineLevel="0" collapsed="false">
      <c r="X1002" s="177"/>
      <c r="Y1002" s="177"/>
      <c r="Z1002" s="177"/>
      <c r="AA1002" s="177"/>
      <c r="AB1002" s="177"/>
      <c r="AC1002" s="177"/>
      <c r="AD1002" s="177"/>
      <c r="AE1002" s="177"/>
      <c r="AJ1002" s="177"/>
      <c r="AK1002" s="177"/>
      <c r="AL1002" s="177"/>
      <c r="AM1002" s="177"/>
      <c r="AN1002" s="177"/>
      <c r="AO1002" s="177"/>
      <c r="AP1002" s="177"/>
      <c r="AU1002" s="177"/>
      <c r="AV1002" s="177"/>
      <c r="AW1002" s="177"/>
      <c r="AX1002" s="177"/>
      <c r="AY1002" s="177"/>
      <c r="AZ1002" s="177"/>
      <c r="BA1002" s="177"/>
      <c r="BF1002" s="177"/>
      <c r="BG1002" s="177"/>
      <c r="BH1002" s="177"/>
      <c r="BI1002" s="177"/>
      <c r="BJ1002" s="177"/>
      <c r="BK1002" s="177"/>
      <c r="BL1002" s="177"/>
      <c r="BQ1002" s="177"/>
      <c r="BR1002" s="177"/>
      <c r="BS1002" s="177"/>
      <c r="BT1002" s="177"/>
      <c r="BU1002" s="177"/>
      <c r="BV1002" s="177"/>
      <c r="BW1002" s="177"/>
      <c r="CB1002" s="177"/>
      <c r="CC1002" s="177"/>
      <c r="CD1002" s="177"/>
      <c r="CE1002" s="177"/>
      <c r="CF1002" s="177"/>
      <c r="CG1002" s="177"/>
      <c r="CH1002" s="177"/>
    </row>
    <row r="1003" customFormat="false" ht="11.25" hidden="true" customHeight="false" outlineLevel="0" collapsed="false">
      <c r="X1003" s="177"/>
      <c r="Y1003" s="177"/>
      <c r="Z1003" s="177"/>
      <c r="AA1003" s="177"/>
      <c r="AB1003" s="177"/>
      <c r="AC1003" s="177"/>
      <c r="AD1003" s="177"/>
      <c r="AE1003" s="177"/>
      <c r="AJ1003" s="177"/>
      <c r="AK1003" s="177"/>
      <c r="AL1003" s="177"/>
      <c r="AM1003" s="177"/>
      <c r="AN1003" s="177"/>
      <c r="AO1003" s="177"/>
      <c r="AP1003" s="177"/>
      <c r="AU1003" s="177"/>
      <c r="AV1003" s="177"/>
      <c r="AW1003" s="177"/>
      <c r="AX1003" s="177"/>
      <c r="AY1003" s="177"/>
      <c r="AZ1003" s="177"/>
      <c r="BA1003" s="177"/>
      <c r="BF1003" s="177"/>
      <c r="BG1003" s="177"/>
      <c r="BH1003" s="177"/>
      <c r="BI1003" s="177"/>
      <c r="BJ1003" s="177"/>
      <c r="BK1003" s="177"/>
      <c r="BL1003" s="177"/>
      <c r="BQ1003" s="177"/>
      <c r="BR1003" s="177"/>
      <c r="BS1003" s="177"/>
      <c r="BT1003" s="177"/>
      <c r="BU1003" s="177"/>
      <c r="BV1003" s="177"/>
      <c r="BW1003" s="177"/>
      <c r="CB1003" s="177"/>
      <c r="CC1003" s="177"/>
      <c r="CD1003" s="177"/>
      <c r="CE1003" s="177"/>
      <c r="CF1003" s="177"/>
      <c r="CG1003" s="177"/>
      <c r="CH1003" s="177"/>
    </row>
    <row r="1004" customFormat="false" ht="11.25" hidden="true" customHeight="false" outlineLevel="0" collapsed="false">
      <c r="X1004" s="177"/>
      <c r="Y1004" s="177"/>
      <c r="Z1004" s="177"/>
      <c r="AA1004" s="177"/>
      <c r="AB1004" s="177"/>
      <c r="AC1004" s="177"/>
      <c r="AD1004" s="177"/>
      <c r="AE1004" s="177"/>
      <c r="AJ1004" s="177"/>
      <c r="AK1004" s="177"/>
      <c r="AL1004" s="177"/>
      <c r="AM1004" s="177"/>
      <c r="AN1004" s="177"/>
      <c r="AO1004" s="177"/>
      <c r="AP1004" s="177"/>
      <c r="AU1004" s="177"/>
      <c r="AV1004" s="177"/>
      <c r="AW1004" s="177"/>
      <c r="AX1004" s="177"/>
      <c r="AY1004" s="177"/>
      <c r="AZ1004" s="177"/>
      <c r="BA1004" s="177"/>
      <c r="BF1004" s="177"/>
      <c r="BG1004" s="177"/>
      <c r="BH1004" s="177"/>
      <c r="BI1004" s="177"/>
      <c r="BJ1004" s="177"/>
      <c r="BK1004" s="177"/>
      <c r="BL1004" s="177"/>
      <c r="BQ1004" s="177"/>
      <c r="BR1004" s="177"/>
      <c r="BS1004" s="177"/>
      <c r="BT1004" s="177"/>
      <c r="BU1004" s="177"/>
      <c r="BV1004" s="177"/>
      <c r="BW1004" s="177"/>
      <c r="CB1004" s="177"/>
      <c r="CC1004" s="177"/>
      <c r="CD1004" s="177"/>
      <c r="CE1004" s="177"/>
      <c r="CF1004" s="177"/>
      <c r="CG1004" s="177"/>
      <c r="CH1004" s="177"/>
    </row>
    <row r="1005" customFormat="false" ht="11.25" hidden="true" customHeight="false" outlineLevel="0" collapsed="false">
      <c r="X1005" s="177"/>
      <c r="Y1005" s="177"/>
      <c r="Z1005" s="177"/>
      <c r="AA1005" s="177"/>
      <c r="AB1005" s="177"/>
      <c r="AC1005" s="177"/>
      <c r="AD1005" s="177"/>
      <c r="AE1005" s="177"/>
      <c r="AJ1005" s="177"/>
      <c r="AK1005" s="177"/>
      <c r="AL1005" s="177"/>
      <c r="AM1005" s="177"/>
      <c r="AN1005" s="177"/>
      <c r="AO1005" s="177"/>
      <c r="AP1005" s="177"/>
      <c r="AU1005" s="177"/>
      <c r="AV1005" s="177"/>
      <c r="AW1005" s="177"/>
      <c r="AX1005" s="177"/>
      <c r="AY1005" s="177"/>
      <c r="AZ1005" s="177"/>
      <c r="BA1005" s="177"/>
      <c r="BF1005" s="177"/>
      <c r="BG1005" s="177"/>
      <c r="BH1005" s="177"/>
      <c r="BI1005" s="177"/>
      <c r="BJ1005" s="177"/>
      <c r="BK1005" s="177"/>
      <c r="BL1005" s="177"/>
      <c r="BQ1005" s="177"/>
      <c r="BR1005" s="177"/>
      <c r="BS1005" s="177"/>
      <c r="BT1005" s="177"/>
      <c r="BU1005" s="177"/>
      <c r="BV1005" s="177"/>
      <c r="BW1005" s="177"/>
      <c r="CB1005" s="177"/>
      <c r="CC1005" s="177"/>
      <c r="CD1005" s="177"/>
      <c r="CE1005" s="177"/>
      <c r="CF1005" s="177"/>
      <c r="CG1005" s="177"/>
      <c r="CH1005" s="177"/>
    </row>
    <row r="1006" customFormat="false" ht="11.25" hidden="true" customHeight="false" outlineLevel="0" collapsed="false">
      <c r="X1006" s="177"/>
      <c r="Y1006" s="177"/>
      <c r="Z1006" s="177"/>
      <c r="AA1006" s="177"/>
      <c r="AB1006" s="177"/>
      <c r="AC1006" s="177"/>
      <c r="AD1006" s="177"/>
      <c r="AE1006" s="177"/>
      <c r="AJ1006" s="177"/>
      <c r="AK1006" s="177"/>
      <c r="AL1006" s="177"/>
      <c r="AM1006" s="177"/>
      <c r="AN1006" s="177"/>
      <c r="AO1006" s="177"/>
      <c r="AP1006" s="177"/>
      <c r="AU1006" s="177"/>
      <c r="AV1006" s="177"/>
      <c r="AW1006" s="177"/>
      <c r="AX1006" s="177"/>
      <c r="AY1006" s="177"/>
      <c r="AZ1006" s="177"/>
      <c r="BA1006" s="177"/>
      <c r="BF1006" s="177"/>
      <c r="BG1006" s="177"/>
      <c r="BH1006" s="177"/>
      <c r="BI1006" s="177"/>
      <c r="BJ1006" s="177"/>
      <c r="BK1006" s="177"/>
      <c r="BL1006" s="177"/>
      <c r="BQ1006" s="177"/>
      <c r="BR1006" s="177"/>
      <c r="BS1006" s="177"/>
      <c r="BT1006" s="177"/>
      <c r="BU1006" s="177"/>
      <c r="BV1006" s="177"/>
      <c r="BW1006" s="177"/>
      <c r="CB1006" s="177"/>
      <c r="CC1006" s="177"/>
      <c r="CD1006" s="177"/>
      <c r="CE1006" s="177"/>
      <c r="CF1006" s="177"/>
      <c r="CG1006" s="177"/>
      <c r="CH1006" s="177"/>
    </row>
    <row r="1007" customFormat="false" ht="11.25" hidden="true" customHeight="false" outlineLevel="0" collapsed="false">
      <c r="X1007" s="177"/>
      <c r="Y1007" s="177"/>
      <c r="Z1007" s="177"/>
      <c r="AA1007" s="177"/>
      <c r="AB1007" s="177"/>
      <c r="AC1007" s="177"/>
      <c r="AD1007" s="177"/>
      <c r="AE1007" s="177"/>
      <c r="AJ1007" s="177"/>
      <c r="AK1007" s="177"/>
      <c r="AL1007" s="177"/>
      <c r="AM1007" s="177"/>
      <c r="AN1007" s="177"/>
      <c r="AO1007" s="177"/>
      <c r="AP1007" s="177"/>
      <c r="AU1007" s="177"/>
      <c r="AV1007" s="177"/>
      <c r="AW1007" s="177"/>
      <c r="AX1007" s="177"/>
      <c r="AY1007" s="177"/>
      <c r="AZ1007" s="177"/>
      <c r="BA1007" s="177"/>
      <c r="BF1007" s="177"/>
      <c r="BG1007" s="177"/>
      <c r="BH1007" s="177"/>
      <c r="BI1007" s="177"/>
      <c r="BJ1007" s="177"/>
      <c r="BK1007" s="177"/>
      <c r="BL1007" s="177"/>
      <c r="BQ1007" s="177"/>
      <c r="BR1007" s="177"/>
      <c r="BS1007" s="177"/>
      <c r="BT1007" s="177"/>
      <c r="BU1007" s="177"/>
      <c r="BV1007" s="177"/>
      <c r="BW1007" s="177"/>
      <c r="CB1007" s="177"/>
      <c r="CC1007" s="177"/>
      <c r="CD1007" s="177"/>
      <c r="CE1007" s="177"/>
      <c r="CF1007" s="177"/>
      <c r="CG1007" s="177"/>
      <c r="CH1007" s="177"/>
    </row>
    <row r="1008" customFormat="false" ht="11.25" hidden="true" customHeight="false" outlineLevel="0" collapsed="false">
      <c r="X1008" s="177"/>
      <c r="Y1008" s="177"/>
      <c r="Z1008" s="177"/>
      <c r="AA1008" s="177"/>
      <c r="AB1008" s="177"/>
      <c r="AC1008" s="177"/>
      <c r="AD1008" s="177"/>
      <c r="AE1008" s="177"/>
      <c r="AJ1008" s="177"/>
      <c r="AK1008" s="177"/>
      <c r="AL1008" s="177"/>
      <c r="AM1008" s="177"/>
      <c r="AN1008" s="177"/>
      <c r="AO1008" s="177"/>
      <c r="AP1008" s="177"/>
      <c r="AU1008" s="177"/>
      <c r="AV1008" s="177"/>
      <c r="AW1008" s="177"/>
      <c r="AX1008" s="177"/>
      <c r="AY1008" s="177"/>
      <c r="AZ1008" s="177"/>
      <c r="BA1008" s="177"/>
      <c r="BF1008" s="177"/>
      <c r="BG1008" s="177"/>
      <c r="BH1008" s="177"/>
      <c r="BI1008" s="177"/>
      <c r="BJ1008" s="177"/>
      <c r="BK1008" s="177"/>
      <c r="BL1008" s="177"/>
      <c r="BQ1008" s="177"/>
      <c r="BR1008" s="177"/>
      <c r="BS1008" s="177"/>
      <c r="BT1008" s="177"/>
      <c r="BU1008" s="177"/>
      <c r="BV1008" s="177"/>
      <c r="BW1008" s="177"/>
      <c r="CB1008" s="177"/>
      <c r="CC1008" s="177"/>
      <c r="CD1008" s="177"/>
      <c r="CE1008" s="177"/>
      <c r="CF1008" s="177"/>
      <c r="CG1008" s="177"/>
      <c r="CH1008" s="177"/>
    </row>
    <row r="1009" customFormat="false" ht="11.25" hidden="true" customHeight="false" outlineLevel="0" collapsed="false">
      <c r="X1009" s="177"/>
      <c r="Y1009" s="177"/>
      <c r="Z1009" s="177"/>
      <c r="AA1009" s="177"/>
      <c r="AB1009" s="177"/>
      <c r="AC1009" s="177"/>
      <c r="AD1009" s="177"/>
      <c r="AE1009" s="177"/>
      <c r="AJ1009" s="177"/>
      <c r="AK1009" s="177"/>
      <c r="AL1009" s="177"/>
      <c r="AM1009" s="177"/>
      <c r="AN1009" s="177"/>
      <c r="AO1009" s="177"/>
      <c r="AP1009" s="177"/>
      <c r="AU1009" s="177"/>
      <c r="AV1009" s="177"/>
      <c r="AW1009" s="177"/>
      <c r="AX1009" s="177"/>
      <c r="AY1009" s="177"/>
      <c r="AZ1009" s="177"/>
      <c r="BA1009" s="177"/>
      <c r="BF1009" s="177"/>
      <c r="BG1009" s="177"/>
      <c r="BH1009" s="177"/>
      <c r="BI1009" s="177"/>
      <c r="BJ1009" s="177"/>
      <c r="BK1009" s="177"/>
      <c r="BL1009" s="177"/>
      <c r="BQ1009" s="177"/>
      <c r="BR1009" s="177"/>
      <c r="BS1009" s="177"/>
      <c r="BT1009" s="177"/>
      <c r="BU1009" s="177"/>
      <c r="BV1009" s="177"/>
      <c r="BW1009" s="177"/>
      <c r="CB1009" s="177"/>
      <c r="CC1009" s="177"/>
      <c r="CD1009" s="177"/>
      <c r="CE1009" s="177"/>
      <c r="CF1009" s="177"/>
      <c r="CG1009" s="177"/>
      <c r="CH1009" s="177"/>
    </row>
    <row r="1010" customFormat="false" ht="11.25" hidden="true" customHeight="false" outlineLevel="0" collapsed="false">
      <c r="X1010" s="177"/>
      <c r="Y1010" s="177"/>
      <c r="Z1010" s="177"/>
      <c r="AA1010" s="177"/>
      <c r="AB1010" s="177"/>
      <c r="AC1010" s="177"/>
      <c r="AD1010" s="177"/>
      <c r="AE1010" s="177"/>
      <c r="AJ1010" s="177"/>
      <c r="AK1010" s="177"/>
      <c r="AL1010" s="177"/>
      <c r="AM1010" s="177"/>
      <c r="AN1010" s="177"/>
      <c r="AO1010" s="177"/>
      <c r="AP1010" s="177"/>
      <c r="AU1010" s="177"/>
      <c r="AV1010" s="177"/>
      <c r="AW1010" s="177"/>
      <c r="AX1010" s="177"/>
      <c r="AY1010" s="177"/>
      <c r="AZ1010" s="177"/>
      <c r="BA1010" s="177"/>
      <c r="BF1010" s="177"/>
      <c r="BG1010" s="177"/>
      <c r="BH1010" s="177"/>
      <c r="BI1010" s="177"/>
      <c r="BJ1010" s="177"/>
      <c r="BK1010" s="177"/>
      <c r="BL1010" s="177"/>
      <c r="BQ1010" s="177"/>
      <c r="BR1010" s="177"/>
      <c r="BS1010" s="177"/>
      <c r="BT1010" s="177"/>
      <c r="BU1010" s="177"/>
      <c r="BV1010" s="177"/>
      <c r="BW1010" s="177"/>
      <c r="CB1010" s="177"/>
      <c r="CC1010" s="177"/>
      <c r="CD1010" s="177"/>
      <c r="CE1010" s="177"/>
      <c r="CF1010" s="177"/>
      <c r="CG1010" s="177"/>
      <c r="CH1010" s="177"/>
    </row>
    <row r="1011" customFormat="false" ht="11.25" hidden="true" customHeight="false" outlineLevel="0" collapsed="false">
      <c r="X1011" s="177"/>
      <c r="Y1011" s="177"/>
      <c r="Z1011" s="177"/>
      <c r="AA1011" s="177"/>
      <c r="AB1011" s="177"/>
      <c r="AC1011" s="177"/>
      <c r="AD1011" s="177"/>
      <c r="AE1011" s="177"/>
      <c r="AJ1011" s="177"/>
      <c r="AK1011" s="177"/>
      <c r="AL1011" s="177"/>
      <c r="AM1011" s="177"/>
      <c r="AN1011" s="177"/>
      <c r="AO1011" s="177"/>
      <c r="AP1011" s="177"/>
      <c r="AU1011" s="177"/>
      <c r="AV1011" s="177"/>
      <c r="AW1011" s="177"/>
      <c r="AX1011" s="177"/>
      <c r="AY1011" s="177"/>
      <c r="AZ1011" s="177"/>
      <c r="BA1011" s="177"/>
      <c r="BF1011" s="177"/>
      <c r="BG1011" s="177"/>
      <c r="BH1011" s="177"/>
      <c r="BI1011" s="177"/>
      <c r="BJ1011" s="177"/>
      <c r="BK1011" s="177"/>
      <c r="BL1011" s="177"/>
      <c r="BQ1011" s="177"/>
      <c r="BR1011" s="177"/>
      <c r="BS1011" s="177"/>
      <c r="BT1011" s="177"/>
      <c r="BU1011" s="177"/>
      <c r="BV1011" s="177"/>
      <c r="BW1011" s="177"/>
      <c r="CB1011" s="177"/>
      <c r="CC1011" s="177"/>
      <c r="CD1011" s="177"/>
      <c r="CE1011" s="177"/>
      <c r="CF1011" s="177"/>
      <c r="CG1011" s="177"/>
      <c r="CH1011" s="177"/>
    </row>
    <row r="1012" customFormat="false" ht="11.25" hidden="true" customHeight="false" outlineLevel="0" collapsed="false">
      <c r="X1012" s="177"/>
      <c r="Y1012" s="177"/>
      <c r="Z1012" s="177"/>
      <c r="AA1012" s="177"/>
      <c r="AB1012" s="177"/>
      <c r="AC1012" s="177"/>
      <c r="AD1012" s="177"/>
      <c r="AE1012" s="177"/>
      <c r="AJ1012" s="177"/>
      <c r="AK1012" s="177"/>
      <c r="AL1012" s="177"/>
      <c r="AM1012" s="177"/>
      <c r="AN1012" s="177"/>
      <c r="AO1012" s="177"/>
      <c r="AP1012" s="177"/>
      <c r="AU1012" s="177"/>
      <c r="AV1012" s="177"/>
      <c r="AW1012" s="177"/>
      <c r="AX1012" s="177"/>
      <c r="AY1012" s="177"/>
      <c r="AZ1012" s="177"/>
      <c r="BA1012" s="177"/>
      <c r="BF1012" s="177"/>
      <c r="BG1012" s="177"/>
      <c r="BH1012" s="177"/>
      <c r="BI1012" s="177"/>
      <c r="BJ1012" s="177"/>
      <c r="BK1012" s="177"/>
      <c r="BL1012" s="177"/>
      <c r="BQ1012" s="177"/>
      <c r="BR1012" s="177"/>
      <c r="BS1012" s="177"/>
      <c r="BT1012" s="177"/>
      <c r="BU1012" s="177"/>
      <c r="BV1012" s="177"/>
      <c r="BW1012" s="177"/>
      <c r="CB1012" s="177"/>
      <c r="CC1012" s="177"/>
      <c r="CD1012" s="177"/>
      <c r="CE1012" s="177"/>
      <c r="CF1012" s="177"/>
      <c r="CG1012" s="177"/>
      <c r="CH1012" s="177"/>
    </row>
    <row r="1013" customFormat="false" ht="11.25" hidden="true" customHeight="false" outlineLevel="0" collapsed="false">
      <c r="X1013" s="177"/>
      <c r="Y1013" s="177"/>
      <c r="Z1013" s="177"/>
      <c r="AA1013" s="177"/>
      <c r="AB1013" s="177"/>
      <c r="AC1013" s="177"/>
      <c r="AD1013" s="177"/>
      <c r="AE1013" s="177"/>
      <c r="AJ1013" s="177"/>
      <c r="AK1013" s="177"/>
      <c r="AL1013" s="177"/>
      <c r="AM1013" s="177"/>
      <c r="AN1013" s="177"/>
      <c r="AO1013" s="177"/>
      <c r="AP1013" s="177"/>
      <c r="AU1013" s="177"/>
      <c r="AV1013" s="177"/>
      <c r="AW1013" s="177"/>
      <c r="AX1013" s="177"/>
      <c r="AY1013" s="177"/>
      <c r="AZ1013" s="177"/>
      <c r="BA1013" s="177"/>
      <c r="BF1013" s="177"/>
      <c r="BG1013" s="177"/>
      <c r="BH1013" s="177"/>
      <c r="BI1013" s="177"/>
      <c r="BJ1013" s="177"/>
      <c r="BK1013" s="177"/>
      <c r="BL1013" s="177"/>
      <c r="BQ1013" s="177"/>
      <c r="BR1013" s="177"/>
      <c r="BS1013" s="177"/>
      <c r="BT1013" s="177"/>
      <c r="BU1013" s="177"/>
      <c r="BV1013" s="177"/>
      <c r="BW1013" s="177"/>
      <c r="CB1013" s="177"/>
      <c r="CC1013" s="177"/>
      <c r="CD1013" s="177"/>
      <c r="CE1013" s="177"/>
      <c r="CF1013" s="177"/>
      <c r="CG1013" s="177"/>
      <c r="CH1013" s="177"/>
    </row>
    <row r="1014" customFormat="false" ht="11.25" hidden="true" customHeight="false" outlineLevel="0" collapsed="false">
      <c r="X1014" s="177"/>
      <c r="Y1014" s="177"/>
      <c r="Z1014" s="177"/>
      <c r="AA1014" s="177"/>
      <c r="AB1014" s="177"/>
      <c r="AC1014" s="177"/>
      <c r="AD1014" s="177"/>
      <c r="AE1014" s="177"/>
      <c r="AJ1014" s="177"/>
      <c r="AK1014" s="177"/>
      <c r="AL1014" s="177"/>
      <c r="AM1014" s="177"/>
      <c r="AN1014" s="177"/>
      <c r="AO1014" s="177"/>
      <c r="AP1014" s="177"/>
      <c r="AU1014" s="177"/>
      <c r="AV1014" s="177"/>
      <c r="AW1014" s="177"/>
      <c r="AX1014" s="177"/>
      <c r="AY1014" s="177"/>
      <c r="AZ1014" s="177"/>
      <c r="BA1014" s="177"/>
      <c r="BF1014" s="177"/>
      <c r="BG1014" s="177"/>
      <c r="BH1014" s="177"/>
      <c r="BI1014" s="177"/>
      <c r="BJ1014" s="177"/>
      <c r="BK1014" s="177"/>
      <c r="BL1014" s="177"/>
      <c r="BQ1014" s="177"/>
      <c r="BR1014" s="177"/>
      <c r="BS1014" s="177"/>
      <c r="BT1014" s="177"/>
      <c r="BU1014" s="177"/>
      <c r="BV1014" s="177"/>
      <c r="BW1014" s="177"/>
      <c r="CB1014" s="177"/>
      <c r="CC1014" s="177"/>
      <c r="CD1014" s="177"/>
      <c r="CE1014" s="177"/>
      <c r="CF1014" s="177"/>
      <c r="CG1014" s="177"/>
      <c r="CH1014" s="177"/>
    </row>
    <row r="1015" customFormat="false" ht="11.25" hidden="true" customHeight="false" outlineLevel="0" collapsed="false">
      <c r="X1015" s="177"/>
      <c r="Y1015" s="177"/>
      <c r="Z1015" s="177"/>
      <c r="AA1015" s="177"/>
      <c r="AB1015" s="177"/>
      <c r="AC1015" s="177"/>
      <c r="AD1015" s="177"/>
      <c r="AE1015" s="177"/>
      <c r="AJ1015" s="177"/>
      <c r="AK1015" s="177"/>
      <c r="AL1015" s="177"/>
      <c r="AM1015" s="177"/>
      <c r="AN1015" s="177"/>
      <c r="AO1015" s="177"/>
      <c r="AP1015" s="177"/>
      <c r="AU1015" s="177"/>
      <c r="AV1015" s="177"/>
      <c r="AW1015" s="177"/>
      <c r="AX1015" s="177"/>
      <c r="AY1015" s="177"/>
      <c r="AZ1015" s="177"/>
      <c r="BA1015" s="177"/>
      <c r="BF1015" s="177"/>
      <c r="BG1015" s="177"/>
      <c r="BH1015" s="177"/>
      <c r="BI1015" s="177"/>
      <c r="BJ1015" s="177"/>
      <c r="BK1015" s="177"/>
      <c r="BL1015" s="177"/>
      <c r="BQ1015" s="177"/>
      <c r="BR1015" s="177"/>
      <c r="BS1015" s="177"/>
      <c r="BT1015" s="177"/>
      <c r="BU1015" s="177"/>
      <c r="BV1015" s="177"/>
      <c r="BW1015" s="177"/>
      <c r="CB1015" s="177"/>
      <c r="CC1015" s="177"/>
      <c r="CD1015" s="177"/>
      <c r="CE1015" s="177"/>
      <c r="CF1015" s="177"/>
      <c r="CG1015" s="177"/>
      <c r="CH1015" s="177"/>
    </row>
    <row r="1016" customFormat="false" ht="11.25" hidden="true" customHeight="false" outlineLevel="0" collapsed="false">
      <c r="X1016" s="177"/>
      <c r="Y1016" s="177"/>
      <c r="Z1016" s="177"/>
      <c r="AA1016" s="177"/>
      <c r="AB1016" s="177"/>
      <c r="AC1016" s="177"/>
      <c r="AD1016" s="177"/>
      <c r="AE1016" s="177"/>
      <c r="AJ1016" s="177"/>
      <c r="AK1016" s="177"/>
      <c r="AL1016" s="177"/>
      <c r="AM1016" s="177"/>
      <c r="AN1016" s="177"/>
      <c r="AO1016" s="177"/>
      <c r="AP1016" s="177"/>
      <c r="AU1016" s="177"/>
      <c r="AV1016" s="177"/>
      <c r="AW1016" s="177"/>
      <c r="AX1016" s="177"/>
      <c r="AY1016" s="177"/>
      <c r="AZ1016" s="177"/>
      <c r="BA1016" s="177"/>
      <c r="BF1016" s="177"/>
      <c r="BG1016" s="177"/>
      <c r="BH1016" s="177"/>
      <c r="BI1016" s="177"/>
      <c r="BJ1016" s="177"/>
      <c r="BK1016" s="177"/>
      <c r="BL1016" s="177"/>
      <c r="BQ1016" s="177"/>
      <c r="BR1016" s="177"/>
      <c r="BS1016" s="177"/>
      <c r="BT1016" s="177"/>
      <c r="BU1016" s="177"/>
      <c r="BV1016" s="177"/>
      <c r="BW1016" s="177"/>
      <c r="CB1016" s="177"/>
      <c r="CC1016" s="177"/>
      <c r="CD1016" s="177"/>
      <c r="CE1016" s="177"/>
      <c r="CF1016" s="177"/>
      <c r="CG1016" s="177"/>
      <c r="CH1016" s="177"/>
    </row>
    <row r="1017" customFormat="false" ht="11.25" hidden="true" customHeight="false" outlineLevel="0" collapsed="false">
      <c r="X1017" s="177"/>
      <c r="Y1017" s="177"/>
      <c r="Z1017" s="177"/>
      <c r="AA1017" s="177"/>
      <c r="AB1017" s="177"/>
      <c r="AC1017" s="177"/>
      <c r="AD1017" s="177"/>
      <c r="AE1017" s="177"/>
      <c r="AJ1017" s="177"/>
      <c r="AK1017" s="177"/>
      <c r="AL1017" s="177"/>
      <c r="AM1017" s="177"/>
      <c r="AN1017" s="177"/>
      <c r="AO1017" s="177"/>
      <c r="AP1017" s="177"/>
      <c r="AU1017" s="177"/>
      <c r="AV1017" s="177"/>
      <c r="AW1017" s="177"/>
      <c r="AX1017" s="177"/>
      <c r="AY1017" s="177"/>
      <c r="AZ1017" s="177"/>
      <c r="BA1017" s="177"/>
      <c r="BF1017" s="177"/>
      <c r="BG1017" s="177"/>
      <c r="BH1017" s="177"/>
      <c r="BI1017" s="177"/>
      <c r="BJ1017" s="177"/>
      <c r="BK1017" s="177"/>
      <c r="BL1017" s="177"/>
      <c r="BQ1017" s="177"/>
      <c r="BR1017" s="177"/>
      <c r="BS1017" s="177"/>
      <c r="BT1017" s="177"/>
      <c r="BU1017" s="177"/>
      <c r="BV1017" s="177"/>
      <c r="BW1017" s="177"/>
      <c r="CB1017" s="177"/>
      <c r="CC1017" s="177"/>
      <c r="CD1017" s="177"/>
      <c r="CE1017" s="177"/>
      <c r="CF1017" s="177"/>
      <c r="CG1017" s="177"/>
      <c r="CH1017" s="177"/>
    </row>
    <row r="1018" customFormat="false" ht="11.25" hidden="true" customHeight="false" outlineLevel="0" collapsed="false">
      <c r="X1018" s="177"/>
      <c r="Y1018" s="177"/>
      <c r="Z1018" s="177"/>
      <c r="AA1018" s="177"/>
      <c r="AB1018" s="177"/>
      <c r="AC1018" s="177"/>
      <c r="AD1018" s="177"/>
      <c r="AE1018" s="177"/>
      <c r="AJ1018" s="177"/>
      <c r="AK1018" s="177"/>
      <c r="AL1018" s="177"/>
      <c r="AM1018" s="177"/>
      <c r="AN1018" s="177"/>
      <c r="AO1018" s="177"/>
      <c r="AP1018" s="177"/>
      <c r="AU1018" s="177"/>
      <c r="AV1018" s="177"/>
      <c r="AW1018" s="177"/>
      <c r="AX1018" s="177"/>
      <c r="AY1018" s="177"/>
      <c r="AZ1018" s="177"/>
      <c r="BA1018" s="177"/>
      <c r="BF1018" s="177"/>
      <c r="BG1018" s="177"/>
      <c r="BH1018" s="177"/>
      <c r="BI1018" s="177"/>
      <c r="BJ1018" s="177"/>
      <c r="BK1018" s="177"/>
      <c r="BL1018" s="177"/>
      <c r="BQ1018" s="177"/>
      <c r="BR1018" s="177"/>
      <c r="BS1018" s="177"/>
      <c r="BT1018" s="177"/>
      <c r="BU1018" s="177"/>
      <c r="BV1018" s="177"/>
      <c r="BW1018" s="177"/>
      <c r="CB1018" s="177"/>
      <c r="CC1018" s="177"/>
      <c r="CD1018" s="177"/>
      <c r="CE1018" s="177"/>
      <c r="CF1018" s="177"/>
      <c r="CG1018" s="177"/>
      <c r="CH1018" s="177"/>
    </row>
    <row r="1019" customFormat="false" ht="11.25" hidden="true" customHeight="false" outlineLevel="0" collapsed="false">
      <c r="X1019" s="177"/>
      <c r="Y1019" s="177"/>
      <c r="Z1019" s="177"/>
      <c r="AA1019" s="177"/>
      <c r="AB1019" s="177"/>
      <c r="AC1019" s="177"/>
      <c r="AD1019" s="177"/>
      <c r="AE1019" s="177"/>
      <c r="AJ1019" s="177"/>
      <c r="AK1019" s="177"/>
      <c r="AL1019" s="177"/>
      <c r="AM1019" s="177"/>
      <c r="AN1019" s="177"/>
      <c r="AO1019" s="177"/>
      <c r="AP1019" s="177"/>
      <c r="AU1019" s="177"/>
      <c r="AV1019" s="177"/>
      <c r="AW1019" s="177"/>
      <c r="AX1019" s="177"/>
      <c r="AY1019" s="177"/>
      <c r="AZ1019" s="177"/>
      <c r="BA1019" s="177"/>
      <c r="BF1019" s="177"/>
      <c r="BG1019" s="177"/>
      <c r="BH1019" s="177"/>
      <c r="BI1019" s="177"/>
      <c r="BJ1019" s="177"/>
      <c r="BK1019" s="177"/>
      <c r="BL1019" s="177"/>
      <c r="BQ1019" s="177"/>
      <c r="BR1019" s="177"/>
      <c r="BS1019" s="177"/>
      <c r="BT1019" s="177"/>
      <c r="BU1019" s="177"/>
      <c r="BV1019" s="177"/>
      <c r="BW1019" s="177"/>
      <c r="CB1019" s="177"/>
      <c r="CC1019" s="177"/>
      <c r="CD1019" s="177"/>
      <c r="CE1019" s="177"/>
      <c r="CF1019" s="177"/>
      <c r="CG1019" s="177"/>
      <c r="CH1019" s="177"/>
    </row>
    <row r="1020" customFormat="false" ht="11.25" hidden="true" customHeight="false" outlineLevel="0" collapsed="false">
      <c r="X1020" s="177"/>
      <c r="Y1020" s="177"/>
      <c r="Z1020" s="177"/>
      <c r="AA1020" s="177"/>
      <c r="AB1020" s="177"/>
      <c r="AC1020" s="177"/>
      <c r="AD1020" s="177"/>
      <c r="AE1020" s="177"/>
      <c r="AJ1020" s="177"/>
      <c r="AK1020" s="177"/>
      <c r="AL1020" s="177"/>
      <c r="AM1020" s="177"/>
      <c r="AN1020" s="177"/>
      <c r="AO1020" s="177"/>
      <c r="AP1020" s="177"/>
      <c r="AU1020" s="177"/>
      <c r="AV1020" s="177"/>
      <c r="AW1020" s="177"/>
      <c r="AX1020" s="177"/>
      <c r="AY1020" s="177"/>
      <c r="AZ1020" s="177"/>
      <c r="BA1020" s="177"/>
      <c r="BF1020" s="177"/>
      <c r="BG1020" s="177"/>
      <c r="BH1020" s="177"/>
      <c r="BI1020" s="177"/>
      <c r="BJ1020" s="177"/>
      <c r="BK1020" s="177"/>
      <c r="BL1020" s="177"/>
      <c r="BQ1020" s="177"/>
      <c r="BR1020" s="177"/>
      <c r="BS1020" s="177"/>
      <c r="BT1020" s="177"/>
      <c r="BU1020" s="177"/>
      <c r="BV1020" s="177"/>
      <c r="BW1020" s="177"/>
      <c r="CB1020" s="177"/>
      <c r="CC1020" s="177"/>
      <c r="CD1020" s="177"/>
      <c r="CE1020" s="177"/>
      <c r="CF1020" s="177"/>
      <c r="CG1020" s="177"/>
      <c r="CH1020" s="177"/>
    </row>
    <row r="1021" customFormat="false" ht="11.25" hidden="true" customHeight="false" outlineLevel="0" collapsed="false">
      <c r="X1021" s="177"/>
      <c r="Y1021" s="177"/>
      <c r="Z1021" s="177"/>
      <c r="AA1021" s="177"/>
      <c r="AB1021" s="177"/>
      <c r="AC1021" s="177"/>
      <c r="AD1021" s="177"/>
      <c r="AE1021" s="177"/>
      <c r="AJ1021" s="177"/>
      <c r="AK1021" s="177"/>
      <c r="AL1021" s="177"/>
      <c r="AM1021" s="177"/>
      <c r="AN1021" s="177"/>
      <c r="AO1021" s="177"/>
      <c r="AP1021" s="177"/>
      <c r="AU1021" s="177"/>
      <c r="AV1021" s="177"/>
      <c r="AW1021" s="177"/>
      <c r="AX1021" s="177"/>
      <c r="AY1021" s="177"/>
      <c r="AZ1021" s="177"/>
      <c r="BA1021" s="177"/>
      <c r="BF1021" s="177"/>
      <c r="BG1021" s="177"/>
      <c r="BH1021" s="177"/>
      <c r="BI1021" s="177"/>
      <c r="BJ1021" s="177"/>
      <c r="BK1021" s="177"/>
      <c r="BL1021" s="177"/>
      <c r="BQ1021" s="177"/>
      <c r="BR1021" s="177"/>
      <c r="BS1021" s="177"/>
      <c r="BT1021" s="177"/>
      <c r="BU1021" s="177"/>
      <c r="BV1021" s="177"/>
      <c r="BW1021" s="177"/>
      <c r="CB1021" s="177"/>
      <c r="CC1021" s="177"/>
      <c r="CD1021" s="177"/>
      <c r="CE1021" s="177"/>
      <c r="CF1021" s="177"/>
      <c r="CG1021" s="177"/>
      <c r="CH1021" s="177"/>
    </row>
    <row r="1022" customFormat="false" ht="11.25" hidden="true" customHeight="false" outlineLevel="0" collapsed="false">
      <c r="X1022" s="177"/>
      <c r="Y1022" s="177"/>
      <c r="Z1022" s="177"/>
      <c r="AA1022" s="177"/>
      <c r="AB1022" s="177"/>
      <c r="AC1022" s="177"/>
      <c r="AD1022" s="177"/>
      <c r="AE1022" s="177"/>
      <c r="AJ1022" s="177"/>
      <c r="AK1022" s="177"/>
      <c r="AL1022" s="177"/>
      <c r="AM1022" s="177"/>
      <c r="AN1022" s="177"/>
      <c r="AO1022" s="177"/>
      <c r="AP1022" s="177"/>
      <c r="AU1022" s="177"/>
      <c r="AV1022" s="177"/>
      <c r="AW1022" s="177"/>
      <c r="AX1022" s="177"/>
      <c r="AY1022" s="177"/>
      <c r="AZ1022" s="177"/>
      <c r="BA1022" s="177"/>
      <c r="BF1022" s="177"/>
      <c r="BG1022" s="177"/>
      <c r="BH1022" s="177"/>
      <c r="BI1022" s="177"/>
      <c r="BJ1022" s="177"/>
      <c r="BK1022" s="177"/>
      <c r="BL1022" s="177"/>
      <c r="BQ1022" s="177"/>
      <c r="BR1022" s="177"/>
      <c r="BS1022" s="177"/>
      <c r="BT1022" s="177"/>
      <c r="BU1022" s="177"/>
      <c r="BV1022" s="177"/>
      <c r="BW1022" s="177"/>
      <c r="CB1022" s="177"/>
      <c r="CC1022" s="177"/>
      <c r="CD1022" s="177"/>
      <c r="CE1022" s="177"/>
      <c r="CF1022" s="177"/>
      <c r="CG1022" s="177"/>
      <c r="CH1022" s="177"/>
    </row>
    <row r="1023" customFormat="false" ht="11.25" hidden="true" customHeight="false" outlineLevel="0" collapsed="false">
      <c r="X1023" s="177"/>
      <c r="Y1023" s="177"/>
      <c r="Z1023" s="177"/>
      <c r="AA1023" s="177"/>
      <c r="AB1023" s="177"/>
      <c r="AC1023" s="177"/>
      <c r="AD1023" s="177"/>
      <c r="AE1023" s="177"/>
      <c r="AJ1023" s="177"/>
      <c r="AK1023" s="177"/>
      <c r="AL1023" s="177"/>
      <c r="AM1023" s="177"/>
      <c r="AN1023" s="177"/>
      <c r="AO1023" s="177"/>
      <c r="AP1023" s="177"/>
      <c r="AU1023" s="177"/>
      <c r="AV1023" s="177"/>
      <c r="AW1023" s="177"/>
      <c r="AX1023" s="177"/>
      <c r="AY1023" s="177"/>
      <c r="AZ1023" s="177"/>
      <c r="BA1023" s="177"/>
      <c r="BF1023" s="177"/>
      <c r="BG1023" s="177"/>
      <c r="BH1023" s="177"/>
      <c r="BI1023" s="177"/>
      <c r="BJ1023" s="177"/>
      <c r="BK1023" s="177"/>
      <c r="BL1023" s="177"/>
      <c r="BQ1023" s="177"/>
      <c r="BR1023" s="177"/>
      <c r="BS1023" s="177"/>
      <c r="BT1023" s="177"/>
      <c r="BU1023" s="177"/>
      <c r="BV1023" s="177"/>
      <c r="BW1023" s="177"/>
      <c r="CB1023" s="177"/>
      <c r="CC1023" s="177"/>
      <c r="CD1023" s="177"/>
      <c r="CE1023" s="177"/>
      <c r="CF1023" s="177"/>
      <c r="CG1023" s="177"/>
      <c r="CH1023" s="177"/>
    </row>
    <row r="1024" customFormat="false" ht="11.25" hidden="true" customHeight="false" outlineLevel="0" collapsed="false">
      <c r="X1024" s="177"/>
      <c r="Y1024" s="177"/>
      <c r="Z1024" s="177"/>
      <c r="AA1024" s="177"/>
      <c r="AB1024" s="177"/>
      <c r="AC1024" s="177"/>
      <c r="AD1024" s="177"/>
      <c r="AE1024" s="177"/>
      <c r="AJ1024" s="177"/>
      <c r="AK1024" s="177"/>
      <c r="AL1024" s="177"/>
      <c r="AM1024" s="177"/>
      <c r="AN1024" s="177"/>
      <c r="AO1024" s="177"/>
      <c r="AP1024" s="177"/>
      <c r="AU1024" s="177"/>
      <c r="AV1024" s="177"/>
      <c r="AW1024" s="177"/>
      <c r="AX1024" s="177"/>
      <c r="AY1024" s="177"/>
      <c r="AZ1024" s="177"/>
      <c r="BA1024" s="177"/>
      <c r="BF1024" s="177"/>
      <c r="BG1024" s="177"/>
      <c r="BH1024" s="177"/>
      <c r="BI1024" s="177"/>
      <c r="BJ1024" s="177"/>
      <c r="BK1024" s="177"/>
      <c r="BL1024" s="177"/>
      <c r="BQ1024" s="177"/>
      <c r="BR1024" s="177"/>
      <c r="BS1024" s="177"/>
      <c r="BT1024" s="177"/>
      <c r="BU1024" s="177"/>
      <c r="BV1024" s="177"/>
      <c r="BW1024" s="177"/>
      <c r="CB1024" s="177"/>
      <c r="CC1024" s="177"/>
      <c r="CD1024" s="177"/>
      <c r="CE1024" s="177"/>
      <c r="CF1024" s="177"/>
      <c r="CG1024" s="177"/>
      <c r="CH1024" s="177"/>
    </row>
    <row r="1025" customFormat="false" ht="11.25" hidden="true" customHeight="false" outlineLevel="0" collapsed="false">
      <c r="X1025" s="177"/>
      <c r="Y1025" s="177"/>
      <c r="Z1025" s="177"/>
      <c r="AA1025" s="177"/>
      <c r="AB1025" s="177"/>
      <c r="AC1025" s="177"/>
      <c r="AD1025" s="177"/>
      <c r="AE1025" s="177"/>
      <c r="AJ1025" s="177"/>
      <c r="AK1025" s="177"/>
      <c r="AL1025" s="177"/>
      <c r="AM1025" s="177"/>
      <c r="AN1025" s="177"/>
      <c r="AO1025" s="177"/>
      <c r="AP1025" s="177"/>
      <c r="AU1025" s="177"/>
      <c r="AV1025" s="177"/>
      <c r="AW1025" s="177"/>
      <c r="AX1025" s="177"/>
      <c r="AY1025" s="177"/>
      <c r="AZ1025" s="177"/>
      <c r="BA1025" s="177"/>
      <c r="BF1025" s="177"/>
      <c r="BG1025" s="177"/>
      <c r="BH1025" s="177"/>
      <c r="BI1025" s="177"/>
      <c r="BJ1025" s="177"/>
      <c r="BK1025" s="177"/>
      <c r="BL1025" s="177"/>
      <c r="BQ1025" s="177"/>
      <c r="BR1025" s="177"/>
      <c r="BS1025" s="177"/>
      <c r="BT1025" s="177"/>
      <c r="BU1025" s="177"/>
      <c r="BV1025" s="177"/>
      <c r="BW1025" s="177"/>
      <c r="CB1025" s="177"/>
      <c r="CC1025" s="177"/>
      <c r="CD1025" s="177"/>
      <c r="CE1025" s="177"/>
      <c r="CF1025" s="177"/>
      <c r="CG1025" s="177"/>
      <c r="CH1025" s="177"/>
    </row>
    <row r="1026" customFormat="false" ht="11.25" hidden="true" customHeight="false" outlineLevel="0" collapsed="false">
      <c r="X1026" s="177"/>
      <c r="Y1026" s="177"/>
      <c r="Z1026" s="177"/>
      <c r="AA1026" s="177"/>
      <c r="AB1026" s="177"/>
      <c r="AC1026" s="177"/>
      <c r="AD1026" s="177"/>
      <c r="AE1026" s="177"/>
      <c r="AJ1026" s="177"/>
      <c r="AK1026" s="177"/>
      <c r="AL1026" s="177"/>
      <c r="AM1026" s="177"/>
      <c r="AN1026" s="177"/>
      <c r="AO1026" s="177"/>
      <c r="AP1026" s="177"/>
      <c r="AU1026" s="177"/>
      <c r="AV1026" s="177"/>
      <c r="AW1026" s="177"/>
      <c r="AX1026" s="177"/>
      <c r="AY1026" s="177"/>
      <c r="AZ1026" s="177"/>
      <c r="BA1026" s="177"/>
      <c r="BF1026" s="177"/>
      <c r="BG1026" s="177"/>
      <c r="BH1026" s="177"/>
      <c r="BI1026" s="177"/>
      <c r="BJ1026" s="177"/>
      <c r="BK1026" s="177"/>
      <c r="BL1026" s="177"/>
      <c r="BQ1026" s="177"/>
      <c r="BR1026" s="177"/>
      <c r="BS1026" s="177"/>
      <c r="BT1026" s="177"/>
      <c r="BU1026" s="177"/>
      <c r="BV1026" s="177"/>
      <c r="BW1026" s="177"/>
      <c r="CB1026" s="177"/>
      <c r="CC1026" s="177"/>
      <c r="CD1026" s="177"/>
      <c r="CE1026" s="177"/>
      <c r="CF1026" s="177"/>
      <c r="CG1026" s="177"/>
      <c r="CH1026" s="177"/>
    </row>
    <row r="1027" customFormat="false" ht="11.25" hidden="true" customHeight="false" outlineLevel="0" collapsed="false">
      <c r="X1027" s="177"/>
      <c r="Y1027" s="177"/>
      <c r="Z1027" s="177"/>
      <c r="AA1027" s="177"/>
      <c r="AB1027" s="177"/>
      <c r="AC1027" s="177"/>
      <c r="AD1027" s="177"/>
      <c r="AE1027" s="177"/>
      <c r="AJ1027" s="177"/>
      <c r="AK1027" s="177"/>
      <c r="AL1027" s="177"/>
      <c r="AM1027" s="177"/>
      <c r="AN1027" s="177"/>
      <c r="AO1027" s="177"/>
      <c r="AP1027" s="177"/>
      <c r="AU1027" s="177"/>
      <c r="AV1027" s="177"/>
      <c r="AW1027" s="177"/>
      <c r="AX1027" s="177"/>
      <c r="AY1027" s="177"/>
      <c r="AZ1027" s="177"/>
      <c r="BA1027" s="177"/>
      <c r="BF1027" s="177"/>
      <c r="BG1027" s="177"/>
      <c r="BH1027" s="177"/>
      <c r="BI1027" s="177"/>
      <c r="BJ1027" s="177"/>
      <c r="BK1027" s="177"/>
      <c r="BL1027" s="177"/>
      <c r="BQ1027" s="177"/>
      <c r="BR1027" s="177"/>
      <c r="BS1027" s="177"/>
      <c r="BT1027" s="177"/>
      <c r="BU1027" s="177"/>
      <c r="BV1027" s="177"/>
      <c r="BW1027" s="177"/>
      <c r="CB1027" s="177"/>
      <c r="CC1027" s="177"/>
      <c r="CD1027" s="177"/>
      <c r="CE1027" s="177"/>
      <c r="CF1027" s="177"/>
      <c r="CG1027" s="177"/>
      <c r="CH1027" s="177"/>
    </row>
    <row r="1028" customFormat="false" ht="11.25" hidden="true" customHeight="false" outlineLevel="0" collapsed="false">
      <c r="X1028" s="177"/>
      <c r="Y1028" s="177"/>
      <c r="Z1028" s="177"/>
      <c r="AA1028" s="177"/>
      <c r="AB1028" s="177"/>
      <c r="AC1028" s="177"/>
      <c r="AD1028" s="177"/>
      <c r="AE1028" s="177"/>
      <c r="AJ1028" s="177"/>
      <c r="AK1028" s="177"/>
      <c r="AL1028" s="177"/>
      <c r="AM1028" s="177"/>
      <c r="AN1028" s="177"/>
      <c r="AO1028" s="177"/>
      <c r="AP1028" s="177"/>
      <c r="AU1028" s="177"/>
      <c r="AV1028" s="177"/>
      <c r="AW1028" s="177"/>
      <c r="AX1028" s="177"/>
      <c r="AY1028" s="177"/>
      <c r="AZ1028" s="177"/>
      <c r="BA1028" s="177"/>
      <c r="BF1028" s="177"/>
      <c r="BG1028" s="177"/>
      <c r="BH1028" s="177"/>
      <c r="BI1028" s="177"/>
      <c r="BJ1028" s="177"/>
      <c r="BK1028" s="177"/>
      <c r="BL1028" s="177"/>
      <c r="BQ1028" s="177"/>
      <c r="BR1028" s="177"/>
      <c r="BS1028" s="177"/>
      <c r="BT1028" s="177"/>
      <c r="BU1028" s="177"/>
      <c r="BV1028" s="177"/>
      <c r="BW1028" s="177"/>
      <c r="CB1028" s="177"/>
      <c r="CC1028" s="177"/>
      <c r="CD1028" s="177"/>
      <c r="CE1028" s="177"/>
      <c r="CF1028" s="177"/>
      <c r="CG1028" s="177"/>
      <c r="CH1028" s="177"/>
    </row>
    <row r="1029" customFormat="false" ht="11.25" hidden="true" customHeight="false" outlineLevel="0" collapsed="false">
      <c r="X1029" s="177"/>
      <c r="Y1029" s="177"/>
      <c r="Z1029" s="177"/>
      <c r="AA1029" s="177"/>
      <c r="AB1029" s="177"/>
      <c r="AC1029" s="177"/>
      <c r="AD1029" s="177"/>
      <c r="AE1029" s="177"/>
      <c r="AJ1029" s="177"/>
      <c r="AK1029" s="177"/>
      <c r="AL1029" s="177"/>
      <c r="AM1029" s="177"/>
      <c r="AN1029" s="177"/>
      <c r="AO1029" s="177"/>
      <c r="AP1029" s="177"/>
      <c r="AU1029" s="177"/>
      <c r="AV1029" s="177"/>
      <c r="AW1029" s="177"/>
      <c r="AX1029" s="177"/>
      <c r="AY1029" s="177"/>
      <c r="AZ1029" s="177"/>
      <c r="BA1029" s="177"/>
      <c r="BF1029" s="177"/>
      <c r="BG1029" s="177"/>
      <c r="BH1029" s="177"/>
      <c r="BI1029" s="177"/>
      <c r="BJ1029" s="177"/>
      <c r="BK1029" s="177"/>
      <c r="BL1029" s="177"/>
      <c r="BQ1029" s="177"/>
      <c r="BR1029" s="177"/>
      <c r="BS1029" s="177"/>
      <c r="BT1029" s="177"/>
      <c r="BU1029" s="177"/>
      <c r="BV1029" s="177"/>
      <c r="BW1029" s="177"/>
      <c r="CB1029" s="177"/>
      <c r="CC1029" s="177"/>
      <c r="CD1029" s="177"/>
      <c r="CE1029" s="177"/>
      <c r="CF1029" s="177"/>
      <c r="CG1029" s="177"/>
      <c r="CH1029" s="177"/>
    </row>
    <row r="1030" customFormat="false" ht="11.25" hidden="true" customHeight="false" outlineLevel="0" collapsed="false">
      <c r="X1030" s="177"/>
      <c r="Y1030" s="177"/>
      <c r="Z1030" s="177"/>
      <c r="AA1030" s="177"/>
      <c r="AB1030" s="177"/>
      <c r="AC1030" s="177"/>
      <c r="AD1030" s="177"/>
      <c r="AE1030" s="177"/>
      <c r="AJ1030" s="177"/>
      <c r="AK1030" s="177"/>
      <c r="AL1030" s="177"/>
      <c r="AM1030" s="177"/>
      <c r="AN1030" s="177"/>
      <c r="AO1030" s="177"/>
      <c r="AP1030" s="177"/>
      <c r="AU1030" s="177"/>
      <c r="AV1030" s="177"/>
      <c r="AW1030" s="177"/>
      <c r="AX1030" s="177"/>
      <c r="AY1030" s="177"/>
      <c r="AZ1030" s="177"/>
      <c r="BA1030" s="177"/>
      <c r="BF1030" s="177"/>
      <c r="BG1030" s="177"/>
      <c r="BH1030" s="177"/>
      <c r="BI1030" s="177"/>
      <c r="BJ1030" s="177"/>
      <c r="BK1030" s="177"/>
      <c r="BL1030" s="177"/>
      <c r="BQ1030" s="177"/>
      <c r="BR1030" s="177"/>
      <c r="BS1030" s="177"/>
      <c r="BT1030" s="177"/>
      <c r="BU1030" s="177"/>
      <c r="BV1030" s="177"/>
      <c r="BW1030" s="177"/>
      <c r="CB1030" s="177"/>
      <c r="CC1030" s="177"/>
      <c r="CD1030" s="177"/>
      <c r="CE1030" s="177"/>
      <c r="CF1030" s="177"/>
      <c r="CG1030" s="177"/>
      <c r="CH1030" s="177"/>
    </row>
    <row r="1031" customFormat="false" ht="11.25" hidden="true" customHeight="false" outlineLevel="0" collapsed="false">
      <c r="X1031" s="177"/>
      <c r="Y1031" s="177"/>
      <c r="Z1031" s="177"/>
      <c r="AA1031" s="177"/>
      <c r="AB1031" s="177"/>
      <c r="AC1031" s="177"/>
      <c r="AD1031" s="177"/>
      <c r="AE1031" s="177"/>
      <c r="AJ1031" s="177"/>
      <c r="AK1031" s="177"/>
      <c r="AL1031" s="177"/>
      <c r="AM1031" s="177"/>
      <c r="AN1031" s="177"/>
      <c r="AO1031" s="177"/>
      <c r="AP1031" s="177"/>
      <c r="AU1031" s="177"/>
      <c r="AV1031" s="177"/>
      <c r="AW1031" s="177"/>
      <c r="AX1031" s="177"/>
      <c r="AY1031" s="177"/>
      <c r="AZ1031" s="177"/>
      <c r="BA1031" s="177"/>
      <c r="BF1031" s="177"/>
      <c r="BG1031" s="177"/>
      <c r="BH1031" s="177"/>
      <c r="BI1031" s="177"/>
      <c r="BJ1031" s="177"/>
      <c r="BK1031" s="177"/>
      <c r="BL1031" s="177"/>
      <c r="BQ1031" s="177"/>
      <c r="BR1031" s="177"/>
      <c r="BS1031" s="177"/>
      <c r="BT1031" s="177"/>
      <c r="BU1031" s="177"/>
      <c r="BV1031" s="177"/>
      <c r="BW1031" s="177"/>
      <c r="CB1031" s="177"/>
      <c r="CC1031" s="177"/>
      <c r="CD1031" s="177"/>
      <c r="CE1031" s="177"/>
      <c r="CF1031" s="177"/>
      <c r="CG1031" s="177"/>
      <c r="CH1031" s="177"/>
    </row>
    <row r="1032" customFormat="false" ht="11.25" hidden="true" customHeight="false" outlineLevel="0" collapsed="false">
      <c r="X1032" s="177"/>
      <c r="Y1032" s="177"/>
      <c r="Z1032" s="177"/>
      <c r="AA1032" s="177"/>
      <c r="AB1032" s="177"/>
      <c r="AC1032" s="177"/>
      <c r="AD1032" s="177"/>
      <c r="AE1032" s="177"/>
      <c r="AJ1032" s="177"/>
      <c r="AK1032" s="177"/>
      <c r="AL1032" s="177"/>
      <c r="AM1032" s="177"/>
      <c r="AN1032" s="177"/>
      <c r="AO1032" s="177"/>
      <c r="AP1032" s="177"/>
      <c r="AU1032" s="177"/>
      <c r="AV1032" s="177"/>
      <c r="AW1032" s="177"/>
      <c r="AX1032" s="177"/>
      <c r="AY1032" s="177"/>
      <c r="AZ1032" s="177"/>
      <c r="BA1032" s="177"/>
      <c r="BF1032" s="177"/>
      <c r="BG1032" s="177"/>
      <c r="BH1032" s="177"/>
      <c r="BI1032" s="177"/>
      <c r="BJ1032" s="177"/>
      <c r="BK1032" s="177"/>
      <c r="BL1032" s="177"/>
      <c r="BQ1032" s="177"/>
      <c r="BR1032" s="177"/>
      <c r="BS1032" s="177"/>
      <c r="BT1032" s="177"/>
      <c r="BU1032" s="177"/>
      <c r="BV1032" s="177"/>
      <c r="BW1032" s="177"/>
      <c r="CB1032" s="177"/>
      <c r="CC1032" s="177"/>
      <c r="CD1032" s="177"/>
      <c r="CE1032" s="177"/>
      <c r="CF1032" s="177"/>
      <c r="CG1032" s="177"/>
      <c r="CH1032" s="177"/>
    </row>
    <row r="1033" customFormat="false" ht="11.25" hidden="true" customHeight="false" outlineLevel="0" collapsed="false">
      <c r="X1033" s="177"/>
      <c r="Y1033" s="177"/>
      <c r="Z1033" s="177"/>
      <c r="AA1033" s="177"/>
      <c r="AB1033" s="177"/>
      <c r="AC1033" s="177"/>
      <c r="AD1033" s="177"/>
      <c r="AE1033" s="177"/>
      <c r="AJ1033" s="177"/>
      <c r="AK1033" s="177"/>
      <c r="AL1033" s="177"/>
      <c r="AM1033" s="177"/>
      <c r="AN1033" s="177"/>
      <c r="AO1033" s="177"/>
      <c r="AP1033" s="177"/>
      <c r="AU1033" s="177"/>
      <c r="AV1033" s="177"/>
      <c r="AW1033" s="177"/>
      <c r="AX1033" s="177"/>
      <c r="AY1033" s="177"/>
      <c r="AZ1033" s="177"/>
      <c r="BA1033" s="177"/>
      <c r="BF1033" s="177"/>
      <c r="BG1033" s="177"/>
      <c r="BH1033" s="177"/>
      <c r="BI1033" s="177"/>
      <c r="BJ1033" s="177"/>
      <c r="BK1033" s="177"/>
      <c r="BL1033" s="177"/>
      <c r="BQ1033" s="177"/>
      <c r="BR1033" s="177"/>
      <c r="BS1033" s="177"/>
      <c r="BT1033" s="177"/>
      <c r="BU1033" s="177"/>
      <c r="BV1033" s="177"/>
      <c r="BW1033" s="177"/>
      <c r="CB1033" s="177"/>
      <c r="CC1033" s="177"/>
      <c r="CD1033" s="177"/>
      <c r="CE1033" s="177"/>
      <c r="CF1033" s="177"/>
      <c r="CG1033" s="177"/>
      <c r="CH1033" s="177"/>
    </row>
    <row r="1034" customFormat="false" ht="11.25" hidden="true" customHeight="false" outlineLevel="0" collapsed="false">
      <c r="X1034" s="177"/>
      <c r="Y1034" s="177"/>
      <c r="Z1034" s="177"/>
      <c r="AA1034" s="177"/>
      <c r="AB1034" s="177"/>
      <c r="AC1034" s="177"/>
      <c r="AD1034" s="177"/>
      <c r="AE1034" s="177"/>
      <c r="AJ1034" s="177"/>
      <c r="AK1034" s="177"/>
      <c r="AL1034" s="177"/>
      <c r="AM1034" s="177"/>
      <c r="AN1034" s="177"/>
      <c r="AO1034" s="177"/>
      <c r="AP1034" s="177"/>
      <c r="AU1034" s="177"/>
      <c r="AV1034" s="177"/>
      <c r="AW1034" s="177"/>
      <c r="AX1034" s="177"/>
      <c r="AY1034" s="177"/>
      <c r="AZ1034" s="177"/>
      <c r="BA1034" s="177"/>
      <c r="BF1034" s="177"/>
      <c r="BG1034" s="177"/>
      <c r="BH1034" s="177"/>
      <c r="BI1034" s="177"/>
      <c r="BJ1034" s="177"/>
      <c r="BK1034" s="177"/>
      <c r="BL1034" s="177"/>
      <c r="BQ1034" s="177"/>
      <c r="BR1034" s="177"/>
      <c r="BS1034" s="177"/>
      <c r="BT1034" s="177"/>
      <c r="BU1034" s="177"/>
      <c r="BV1034" s="177"/>
      <c r="BW1034" s="177"/>
      <c r="CB1034" s="177"/>
      <c r="CC1034" s="177"/>
      <c r="CD1034" s="177"/>
      <c r="CE1034" s="177"/>
      <c r="CF1034" s="177"/>
      <c r="CG1034" s="177"/>
      <c r="CH1034" s="177"/>
    </row>
    <row r="1035" customFormat="false" ht="11.25" hidden="true" customHeight="false" outlineLevel="0" collapsed="false">
      <c r="X1035" s="177"/>
      <c r="Y1035" s="177"/>
      <c r="Z1035" s="177"/>
      <c r="AA1035" s="177"/>
      <c r="AB1035" s="177"/>
      <c r="AC1035" s="177"/>
      <c r="AD1035" s="177"/>
      <c r="AE1035" s="177"/>
      <c r="AJ1035" s="177"/>
      <c r="AK1035" s="177"/>
      <c r="AL1035" s="177"/>
      <c r="AM1035" s="177"/>
      <c r="AN1035" s="177"/>
      <c r="AO1035" s="177"/>
      <c r="AP1035" s="177"/>
      <c r="AU1035" s="177"/>
      <c r="AV1035" s="177"/>
      <c r="AW1035" s="177"/>
      <c r="AX1035" s="177"/>
      <c r="AY1035" s="177"/>
      <c r="AZ1035" s="177"/>
      <c r="BA1035" s="177"/>
      <c r="BF1035" s="177"/>
      <c r="BG1035" s="177"/>
      <c r="BH1035" s="177"/>
      <c r="BI1035" s="177"/>
      <c r="BJ1035" s="177"/>
      <c r="BK1035" s="177"/>
      <c r="BL1035" s="177"/>
      <c r="BQ1035" s="177"/>
      <c r="BR1035" s="177"/>
      <c r="BS1035" s="177"/>
      <c r="BT1035" s="177"/>
      <c r="BU1035" s="177"/>
      <c r="BV1035" s="177"/>
      <c r="BW1035" s="177"/>
      <c r="CB1035" s="177"/>
      <c r="CC1035" s="177"/>
      <c r="CD1035" s="177"/>
      <c r="CE1035" s="177"/>
      <c r="CF1035" s="177"/>
      <c r="CG1035" s="177"/>
      <c r="CH1035" s="177"/>
    </row>
    <row r="1036" customFormat="false" ht="11.25" hidden="true" customHeight="false" outlineLevel="0" collapsed="false">
      <c r="X1036" s="177"/>
      <c r="Y1036" s="177"/>
      <c r="Z1036" s="177"/>
      <c r="AA1036" s="177"/>
      <c r="AB1036" s="177"/>
      <c r="AC1036" s="177"/>
      <c r="AD1036" s="177"/>
      <c r="AE1036" s="177"/>
      <c r="AJ1036" s="177"/>
      <c r="AK1036" s="177"/>
      <c r="AL1036" s="177"/>
      <c r="AM1036" s="177"/>
      <c r="AN1036" s="177"/>
      <c r="AO1036" s="177"/>
      <c r="AP1036" s="177"/>
      <c r="AU1036" s="177"/>
      <c r="AV1036" s="177"/>
      <c r="AW1036" s="177"/>
      <c r="AX1036" s="177"/>
      <c r="AY1036" s="177"/>
      <c r="AZ1036" s="177"/>
      <c r="BA1036" s="177"/>
      <c r="BF1036" s="177"/>
      <c r="BG1036" s="177"/>
      <c r="BH1036" s="177"/>
      <c r="BI1036" s="177"/>
      <c r="BJ1036" s="177"/>
      <c r="BK1036" s="177"/>
      <c r="BL1036" s="177"/>
      <c r="BQ1036" s="177"/>
      <c r="BR1036" s="177"/>
      <c r="BS1036" s="177"/>
      <c r="BT1036" s="177"/>
      <c r="BU1036" s="177"/>
      <c r="BV1036" s="177"/>
      <c r="BW1036" s="177"/>
      <c r="CB1036" s="177"/>
      <c r="CC1036" s="177"/>
      <c r="CD1036" s="177"/>
      <c r="CE1036" s="177"/>
      <c r="CF1036" s="177"/>
      <c r="CG1036" s="177"/>
      <c r="CH1036" s="177"/>
    </row>
    <row r="1037" customFormat="false" ht="11.25" hidden="true" customHeight="false" outlineLevel="0" collapsed="false">
      <c r="X1037" s="177"/>
      <c r="Y1037" s="177"/>
      <c r="Z1037" s="177"/>
      <c r="AA1037" s="177"/>
      <c r="AB1037" s="177"/>
      <c r="AC1037" s="177"/>
      <c r="AD1037" s="177"/>
      <c r="AE1037" s="177"/>
      <c r="AJ1037" s="177"/>
      <c r="AK1037" s="177"/>
      <c r="AL1037" s="177"/>
      <c r="AM1037" s="177"/>
      <c r="AN1037" s="177"/>
      <c r="AO1037" s="177"/>
      <c r="AP1037" s="177"/>
      <c r="AU1037" s="177"/>
      <c r="AV1037" s="177"/>
      <c r="AW1037" s="177"/>
      <c r="AX1037" s="177"/>
      <c r="AY1037" s="177"/>
      <c r="AZ1037" s="177"/>
      <c r="BA1037" s="177"/>
      <c r="BF1037" s="177"/>
      <c r="BG1037" s="177"/>
      <c r="BH1037" s="177"/>
      <c r="BI1037" s="177"/>
      <c r="BJ1037" s="177"/>
      <c r="BK1037" s="177"/>
      <c r="BL1037" s="177"/>
      <c r="BQ1037" s="177"/>
      <c r="BR1037" s="177"/>
      <c r="BS1037" s="177"/>
      <c r="BT1037" s="177"/>
      <c r="BU1037" s="177"/>
      <c r="BV1037" s="177"/>
      <c r="BW1037" s="177"/>
      <c r="CB1037" s="177"/>
      <c r="CC1037" s="177"/>
      <c r="CD1037" s="177"/>
      <c r="CE1037" s="177"/>
      <c r="CF1037" s="177"/>
      <c r="CG1037" s="177"/>
      <c r="CH1037" s="177"/>
    </row>
    <row r="1038" customFormat="false" ht="11.25" hidden="true" customHeight="false" outlineLevel="0" collapsed="false">
      <c r="X1038" s="177"/>
      <c r="Y1038" s="177"/>
      <c r="Z1038" s="177"/>
      <c r="AA1038" s="177"/>
      <c r="AB1038" s="177"/>
      <c r="AC1038" s="177"/>
      <c r="AD1038" s="177"/>
      <c r="AE1038" s="177"/>
      <c r="AJ1038" s="177"/>
      <c r="AK1038" s="177"/>
      <c r="AL1038" s="177"/>
      <c r="AM1038" s="177"/>
      <c r="AN1038" s="177"/>
      <c r="AO1038" s="177"/>
      <c r="AP1038" s="177"/>
      <c r="AU1038" s="177"/>
      <c r="AV1038" s="177"/>
      <c r="AW1038" s="177"/>
      <c r="AX1038" s="177"/>
      <c r="AY1038" s="177"/>
      <c r="AZ1038" s="177"/>
      <c r="BA1038" s="177"/>
      <c r="BF1038" s="177"/>
      <c r="BG1038" s="177"/>
      <c r="BH1038" s="177"/>
      <c r="BI1038" s="177"/>
      <c r="BJ1038" s="177"/>
      <c r="BK1038" s="177"/>
      <c r="BL1038" s="177"/>
      <c r="BQ1038" s="177"/>
      <c r="BR1038" s="177"/>
      <c r="BS1038" s="177"/>
      <c r="BT1038" s="177"/>
      <c r="BU1038" s="177"/>
      <c r="BV1038" s="177"/>
      <c r="BW1038" s="177"/>
      <c r="CB1038" s="177"/>
      <c r="CC1038" s="177"/>
      <c r="CD1038" s="177"/>
      <c r="CE1038" s="177"/>
      <c r="CF1038" s="177"/>
      <c r="CG1038" s="177"/>
      <c r="CH1038" s="177"/>
    </row>
    <row r="1039" customFormat="false" ht="11.25" hidden="true" customHeight="false" outlineLevel="0" collapsed="false">
      <c r="X1039" s="177"/>
      <c r="Y1039" s="177"/>
      <c r="Z1039" s="177"/>
      <c r="AA1039" s="177"/>
      <c r="AB1039" s="177"/>
      <c r="AC1039" s="177"/>
      <c r="AD1039" s="177"/>
      <c r="AE1039" s="177"/>
      <c r="AJ1039" s="177"/>
      <c r="AK1039" s="177"/>
      <c r="AL1039" s="177"/>
      <c r="AM1039" s="177"/>
      <c r="AN1039" s="177"/>
      <c r="AO1039" s="177"/>
      <c r="AP1039" s="177"/>
      <c r="AU1039" s="177"/>
      <c r="AV1039" s="177"/>
      <c r="AW1039" s="177"/>
      <c r="AX1039" s="177"/>
      <c r="AY1039" s="177"/>
      <c r="AZ1039" s="177"/>
      <c r="BA1039" s="177"/>
      <c r="BF1039" s="177"/>
      <c r="BG1039" s="177"/>
      <c r="BH1039" s="177"/>
      <c r="BI1039" s="177"/>
      <c r="BJ1039" s="177"/>
      <c r="BK1039" s="177"/>
      <c r="BL1039" s="177"/>
      <c r="BQ1039" s="177"/>
      <c r="BR1039" s="177"/>
      <c r="BS1039" s="177"/>
      <c r="BT1039" s="177"/>
      <c r="BU1039" s="177"/>
      <c r="BV1039" s="177"/>
      <c r="BW1039" s="177"/>
      <c r="CB1039" s="177"/>
      <c r="CC1039" s="177"/>
      <c r="CD1039" s="177"/>
      <c r="CE1039" s="177"/>
      <c r="CF1039" s="177"/>
      <c r="CG1039" s="177"/>
      <c r="CH1039" s="177"/>
    </row>
    <row r="1040" customFormat="false" ht="11.25" hidden="true" customHeight="false" outlineLevel="0" collapsed="false">
      <c r="X1040" s="177"/>
      <c r="Y1040" s="177"/>
      <c r="Z1040" s="177"/>
      <c r="AA1040" s="177"/>
      <c r="AB1040" s="177"/>
      <c r="AC1040" s="177"/>
      <c r="AD1040" s="177"/>
      <c r="AE1040" s="177"/>
      <c r="AJ1040" s="177"/>
      <c r="AK1040" s="177"/>
      <c r="AL1040" s="177"/>
      <c r="AM1040" s="177"/>
      <c r="AN1040" s="177"/>
      <c r="AO1040" s="177"/>
      <c r="AP1040" s="177"/>
      <c r="AU1040" s="177"/>
      <c r="AV1040" s="177"/>
      <c r="AW1040" s="177"/>
      <c r="AX1040" s="177"/>
      <c r="AY1040" s="177"/>
      <c r="AZ1040" s="177"/>
      <c r="BA1040" s="177"/>
      <c r="BF1040" s="177"/>
      <c r="BG1040" s="177"/>
      <c r="BH1040" s="177"/>
      <c r="BI1040" s="177"/>
      <c r="BJ1040" s="177"/>
      <c r="BK1040" s="177"/>
      <c r="BL1040" s="177"/>
      <c r="BQ1040" s="177"/>
      <c r="BR1040" s="177"/>
      <c r="BS1040" s="177"/>
      <c r="BT1040" s="177"/>
      <c r="BU1040" s="177"/>
      <c r="BV1040" s="177"/>
      <c r="BW1040" s="177"/>
      <c r="CB1040" s="177"/>
      <c r="CC1040" s="177"/>
      <c r="CD1040" s="177"/>
      <c r="CE1040" s="177"/>
      <c r="CF1040" s="177"/>
      <c r="CG1040" s="177"/>
      <c r="CH1040" s="177"/>
    </row>
    <row r="1041" customFormat="false" ht="11.25" hidden="true" customHeight="false" outlineLevel="0" collapsed="false">
      <c r="X1041" s="177"/>
      <c r="Y1041" s="177"/>
      <c r="Z1041" s="177"/>
      <c r="AA1041" s="177"/>
      <c r="AB1041" s="177"/>
      <c r="AC1041" s="177"/>
      <c r="AD1041" s="177"/>
      <c r="AE1041" s="177"/>
      <c r="AJ1041" s="177"/>
      <c r="AK1041" s="177"/>
      <c r="AL1041" s="177"/>
      <c r="AM1041" s="177"/>
      <c r="AN1041" s="177"/>
      <c r="AO1041" s="177"/>
      <c r="AP1041" s="177"/>
      <c r="AU1041" s="177"/>
      <c r="AV1041" s="177"/>
      <c r="AW1041" s="177"/>
      <c r="AX1041" s="177"/>
      <c r="AY1041" s="177"/>
      <c r="AZ1041" s="177"/>
      <c r="BA1041" s="177"/>
      <c r="BF1041" s="177"/>
      <c r="BG1041" s="177"/>
      <c r="BH1041" s="177"/>
      <c r="BI1041" s="177"/>
      <c r="BJ1041" s="177"/>
      <c r="BK1041" s="177"/>
      <c r="BL1041" s="177"/>
      <c r="BQ1041" s="177"/>
      <c r="BR1041" s="177"/>
      <c r="BS1041" s="177"/>
      <c r="BT1041" s="177"/>
      <c r="BU1041" s="177"/>
      <c r="BV1041" s="177"/>
      <c r="BW1041" s="177"/>
      <c r="CB1041" s="177"/>
      <c r="CC1041" s="177"/>
      <c r="CD1041" s="177"/>
      <c r="CE1041" s="177"/>
      <c r="CF1041" s="177"/>
      <c r="CG1041" s="177"/>
      <c r="CH1041" s="177"/>
    </row>
    <row r="1042" customFormat="false" ht="11.25" hidden="true" customHeight="false" outlineLevel="0" collapsed="false">
      <c r="X1042" s="177"/>
      <c r="Y1042" s="177"/>
      <c r="Z1042" s="177"/>
      <c r="AA1042" s="177"/>
      <c r="AB1042" s="177"/>
      <c r="AC1042" s="177"/>
      <c r="AD1042" s="177"/>
      <c r="AE1042" s="177"/>
      <c r="AJ1042" s="177"/>
      <c r="AK1042" s="177"/>
      <c r="AL1042" s="177"/>
      <c r="AM1042" s="177"/>
      <c r="AN1042" s="177"/>
      <c r="AO1042" s="177"/>
      <c r="AP1042" s="177"/>
      <c r="AU1042" s="177"/>
      <c r="AV1042" s="177"/>
      <c r="AW1042" s="177"/>
      <c r="AX1042" s="177"/>
      <c r="AY1042" s="177"/>
      <c r="AZ1042" s="177"/>
      <c r="BA1042" s="177"/>
      <c r="BF1042" s="177"/>
      <c r="BG1042" s="177"/>
      <c r="BH1042" s="177"/>
      <c r="BI1042" s="177"/>
      <c r="BJ1042" s="177"/>
      <c r="BK1042" s="177"/>
      <c r="BL1042" s="177"/>
      <c r="BQ1042" s="177"/>
      <c r="BR1042" s="177"/>
      <c r="BS1042" s="177"/>
      <c r="BT1042" s="177"/>
      <c r="BU1042" s="177"/>
      <c r="BV1042" s="177"/>
      <c r="BW1042" s="177"/>
      <c r="CB1042" s="177"/>
      <c r="CC1042" s="177"/>
      <c r="CD1042" s="177"/>
      <c r="CE1042" s="177"/>
      <c r="CF1042" s="177"/>
      <c r="CG1042" s="177"/>
      <c r="CH1042" s="177"/>
    </row>
    <row r="1043" customFormat="false" ht="11.25" hidden="true" customHeight="false" outlineLevel="0" collapsed="false">
      <c r="X1043" s="177"/>
      <c r="Y1043" s="177"/>
      <c r="Z1043" s="177"/>
      <c r="AA1043" s="177"/>
      <c r="AB1043" s="177"/>
      <c r="AC1043" s="177"/>
      <c r="AD1043" s="177"/>
      <c r="AE1043" s="177"/>
      <c r="AJ1043" s="177"/>
      <c r="AK1043" s="177"/>
      <c r="AL1043" s="177"/>
      <c r="AM1043" s="177"/>
      <c r="AN1043" s="177"/>
      <c r="AO1043" s="177"/>
      <c r="AP1043" s="177"/>
      <c r="AU1043" s="177"/>
      <c r="AV1043" s="177"/>
      <c r="AW1043" s="177"/>
      <c r="AX1043" s="177"/>
      <c r="AY1043" s="177"/>
      <c r="AZ1043" s="177"/>
      <c r="BA1043" s="177"/>
      <c r="BF1043" s="177"/>
      <c r="BG1043" s="177"/>
      <c r="BH1043" s="177"/>
      <c r="BI1043" s="177"/>
      <c r="BJ1043" s="177"/>
      <c r="BK1043" s="177"/>
      <c r="BL1043" s="177"/>
      <c r="BQ1043" s="177"/>
      <c r="BR1043" s="177"/>
      <c r="BS1043" s="177"/>
      <c r="BT1043" s="177"/>
      <c r="BU1043" s="177"/>
      <c r="BV1043" s="177"/>
      <c r="BW1043" s="177"/>
      <c r="CB1043" s="177"/>
      <c r="CC1043" s="177"/>
      <c r="CD1043" s="177"/>
      <c r="CE1043" s="177"/>
      <c r="CF1043" s="177"/>
      <c r="CG1043" s="177"/>
      <c r="CH1043" s="177"/>
    </row>
    <row r="1044" customFormat="false" ht="11.25" hidden="true" customHeight="false" outlineLevel="0" collapsed="false">
      <c r="X1044" s="177"/>
      <c r="Y1044" s="177"/>
      <c r="Z1044" s="177"/>
      <c r="AA1044" s="177"/>
      <c r="AB1044" s="177"/>
      <c r="AC1044" s="177"/>
      <c r="AD1044" s="177"/>
      <c r="AE1044" s="177"/>
      <c r="AJ1044" s="177"/>
      <c r="AK1044" s="177"/>
      <c r="AL1044" s="177"/>
      <c r="AM1044" s="177"/>
      <c r="AN1044" s="177"/>
      <c r="AO1044" s="177"/>
      <c r="AP1044" s="177"/>
      <c r="AU1044" s="177"/>
      <c r="AV1044" s="177"/>
      <c r="AW1044" s="177"/>
      <c r="AX1044" s="177"/>
      <c r="AY1044" s="177"/>
      <c r="AZ1044" s="177"/>
      <c r="BA1044" s="177"/>
      <c r="BF1044" s="177"/>
      <c r="BG1044" s="177"/>
      <c r="BH1044" s="177"/>
      <c r="BI1044" s="177"/>
      <c r="BJ1044" s="177"/>
      <c r="BK1044" s="177"/>
      <c r="BL1044" s="177"/>
      <c r="BQ1044" s="177"/>
      <c r="BR1044" s="177"/>
      <c r="BS1044" s="177"/>
      <c r="BT1044" s="177"/>
      <c r="BU1044" s="177"/>
      <c r="BV1044" s="177"/>
      <c r="BW1044" s="177"/>
      <c r="CB1044" s="177"/>
      <c r="CC1044" s="177"/>
      <c r="CD1044" s="177"/>
      <c r="CE1044" s="177"/>
      <c r="CF1044" s="177"/>
      <c r="CG1044" s="177"/>
      <c r="CH1044" s="177"/>
    </row>
    <row r="1045" customFormat="false" ht="11.25" hidden="true" customHeight="false" outlineLevel="0" collapsed="false">
      <c r="X1045" s="177"/>
      <c r="Y1045" s="177"/>
      <c r="Z1045" s="177"/>
      <c r="AA1045" s="177"/>
      <c r="AB1045" s="177"/>
      <c r="AC1045" s="177"/>
      <c r="AD1045" s="177"/>
      <c r="AE1045" s="177"/>
      <c r="AJ1045" s="177"/>
      <c r="AK1045" s="177"/>
      <c r="AL1045" s="177"/>
      <c r="AM1045" s="177"/>
      <c r="AN1045" s="177"/>
      <c r="AO1045" s="177"/>
      <c r="AP1045" s="177"/>
      <c r="AU1045" s="177"/>
      <c r="AV1045" s="177"/>
      <c r="AW1045" s="177"/>
      <c r="AX1045" s="177"/>
      <c r="AY1045" s="177"/>
      <c r="AZ1045" s="177"/>
      <c r="BA1045" s="177"/>
      <c r="BF1045" s="177"/>
      <c r="BG1045" s="177"/>
      <c r="BH1045" s="177"/>
      <c r="BI1045" s="177"/>
      <c r="BJ1045" s="177"/>
      <c r="BK1045" s="177"/>
      <c r="BL1045" s="177"/>
      <c r="BQ1045" s="177"/>
      <c r="BR1045" s="177"/>
      <c r="BS1045" s="177"/>
      <c r="BT1045" s="177"/>
      <c r="BU1045" s="177"/>
      <c r="BV1045" s="177"/>
      <c r="BW1045" s="177"/>
      <c r="CB1045" s="177"/>
      <c r="CC1045" s="177"/>
      <c r="CD1045" s="177"/>
      <c r="CE1045" s="177"/>
      <c r="CF1045" s="177"/>
      <c r="CG1045" s="177"/>
      <c r="CH1045" s="177"/>
    </row>
    <row r="1046" customFormat="false" ht="11.25" hidden="true" customHeight="false" outlineLevel="0" collapsed="false">
      <c r="X1046" s="177"/>
      <c r="Y1046" s="177"/>
      <c r="Z1046" s="177"/>
      <c r="AA1046" s="177"/>
      <c r="AB1046" s="177"/>
      <c r="AC1046" s="177"/>
      <c r="AD1046" s="177"/>
      <c r="AE1046" s="177"/>
      <c r="AJ1046" s="177"/>
      <c r="AK1046" s="177"/>
      <c r="AL1046" s="177"/>
      <c r="AM1046" s="177"/>
      <c r="AN1046" s="177"/>
      <c r="AO1046" s="177"/>
      <c r="AP1046" s="177"/>
      <c r="AU1046" s="177"/>
      <c r="AV1046" s="177"/>
      <c r="AW1046" s="177"/>
      <c r="AX1046" s="177"/>
      <c r="AY1046" s="177"/>
      <c r="AZ1046" s="177"/>
      <c r="BA1046" s="177"/>
      <c r="BF1046" s="177"/>
      <c r="BG1046" s="177"/>
      <c r="BH1046" s="177"/>
      <c r="BI1046" s="177"/>
      <c r="BJ1046" s="177"/>
      <c r="BK1046" s="177"/>
      <c r="BL1046" s="177"/>
      <c r="BQ1046" s="177"/>
      <c r="BR1046" s="177"/>
      <c r="BS1046" s="177"/>
      <c r="BT1046" s="177"/>
      <c r="BU1046" s="177"/>
      <c r="BV1046" s="177"/>
      <c r="BW1046" s="177"/>
      <c r="CB1046" s="177"/>
      <c r="CC1046" s="177"/>
      <c r="CD1046" s="177"/>
      <c r="CE1046" s="177"/>
      <c r="CF1046" s="177"/>
      <c r="CG1046" s="177"/>
      <c r="CH1046" s="177"/>
    </row>
    <row r="1047" customFormat="false" ht="11.25" hidden="true" customHeight="false" outlineLevel="0" collapsed="false">
      <c r="X1047" s="177"/>
      <c r="Y1047" s="177"/>
      <c r="Z1047" s="177"/>
      <c r="AA1047" s="177"/>
      <c r="AB1047" s="177"/>
      <c r="AC1047" s="177"/>
      <c r="AD1047" s="177"/>
      <c r="AE1047" s="177"/>
      <c r="AJ1047" s="177"/>
      <c r="AK1047" s="177"/>
      <c r="AL1047" s="177"/>
      <c r="AM1047" s="177"/>
      <c r="AN1047" s="177"/>
      <c r="AO1047" s="177"/>
      <c r="AP1047" s="177"/>
      <c r="AU1047" s="177"/>
      <c r="AV1047" s="177"/>
      <c r="AW1047" s="177"/>
      <c r="AX1047" s="177"/>
      <c r="AY1047" s="177"/>
      <c r="AZ1047" s="177"/>
      <c r="BA1047" s="177"/>
      <c r="BF1047" s="177"/>
      <c r="BG1047" s="177"/>
      <c r="BH1047" s="177"/>
      <c r="BI1047" s="177"/>
      <c r="BJ1047" s="177"/>
      <c r="BK1047" s="177"/>
      <c r="BL1047" s="177"/>
      <c r="BQ1047" s="177"/>
      <c r="BR1047" s="177"/>
      <c r="BS1047" s="177"/>
      <c r="BT1047" s="177"/>
      <c r="BU1047" s="177"/>
      <c r="BV1047" s="177"/>
      <c r="BW1047" s="177"/>
      <c r="CB1047" s="177"/>
      <c r="CC1047" s="177"/>
      <c r="CD1047" s="177"/>
      <c r="CE1047" s="177"/>
      <c r="CF1047" s="177"/>
      <c r="CG1047" s="177"/>
      <c r="CH1047" s="177"/>
    </row>
    <row r="1048" customFormat="false" ht="11.25" hidden="true" customHeight="false" outlineLevel="0" collapsed="false">
      <c r="X1048" s="177"/>
      <c r="Y1048" s="177"/>
      <c r="Z1048" s="177"/>
      <c r="AA1048" s="177"/>
      <c r="AB1048" s="177"/>
      <c r="AC1048" s="177"/>
      <c r="AD1048" s="177"/>
      <c r="AE1048" s="177"/>
      <c r="AJ1048" s="177"/>
      <c r="AK1048" s="177"/>
      <c r="AL1048" s="177"/>
      <c r="AM1048" s="177"/>
      <c r="AN1048" s="177"/>
      <c r="AO1048" s="177"/>
      <c r="AP1048" s="177"/>
      <c r="AU1048" s="177"/>
      <c r="AV1048" s="177"/>
      <c r="AW1048" s="177"/>
      <c r="AX1048" s="177"/>
      <c r="AY1048" s="177"/>
      <c r="AZ1048" s="177"/>
      <c r="BA1048" s="177"/>
      <c r="BF1048" s="177"/>
      <c r="BG1048" s="177"/>
      <c r="BH1048" s="177"/>
      <c r="BI1048" s="177"/>
      <c r="BJ1048" s="177"/>
      <c r="BK1048" s="177"/>
      <c r="BL1048" s="177"/>
      <c r="BQ1048" s="177"/>
      <c r="BR1048" s="177"/>
      <c r="BS1048" s="177"/>
      <c r="BT1048" s="177"/>
      <c r="BU1048" s="177"/>
      <c r="BV1048" s="177"/>
      <c r="BW1048" s="177"/>
      <c r="CB1048" s="177"/>
      <c r="CC1048" s="177"/>
      <c r="CD1048" s="177"/>
      <c r="CE1048" s="177"/>
      <c r="CF1048" s="177"/>
      <c r="CG1048" s="177"/>
      <c r="CH1048" s="177"/>
    </row>
    <row r="1049" customFormat="false" ht="11.25" hidden="true" customHeight="false" outlineLevel="0" collapsed="false">
      <c r="X1049" s="177"/>
      <c r="Y1049" s="177"/>
      <c r="Z1049" s="177"/>
      <c r="AA1049" s="177"/>
      <c r="AB1049" s="177"/>
      <c r="AC1049" s="177"/>
      <c r="AD1049" s="177"/>
      <c r="AE1049" s="177"/>
      <c r="AJ1049" s="177"/>
      <c r="AK1049" s="177"/>
      <c r="AL1049" s="177"/>
      <c r="AM1049" s="177"/>
      <c r="AN1049" s="177"/>
      <c r="AO1049" s="177"/>
      <c r="AP1049" s="177"/>
      <c r="AU1049" s="177"/>
      <c r="AV1049" s="177"/>
      <c r="AW1049" s="177"/>
      <c r="AX1049" s="177"/>
      <c r="AY1049" s="177"/>
      <c r="AZ1049" s="177"/>
      <c r="BA1049" s="177"/>
      <c r="BF1049" s="177"/>
      <c r="BG1049" s="177"/>
      <c r="BH1049" s="177"/>
      <c r="BI1049" s="177"/>
      <c r="BJ1049" s="177"/>
      <c r="BK1049" s="177"/>
      <c r="BL1049" s="177"/>
      <c r="BQ1049" s="177"/>
      <c r="BR1049" s="177"/>
      <c r="BS1049" s="177"/>
      <c r="BT1049" s="177"/>
      <c r="BU1049" s="177"/>
      <c r="BV1049" s="177"/>
      <c r="BW1049" s="177"/>
      <c r="CB1049" s="177"/>
      <c r="CC1049" s="177"/>
      <c r="CD1049" s="177"/>
      <c r="CE1049" s="177"/>
      <c r="CF1049" s="177"/>
      <c r="CG1049" s="177"/>
      <c r="CH1049" s="177"/>
    </row>
    <row r="1050" customFormat="false" ht="11.25" hidden="true" customHeight="false" outlineLevel="0" collapsed="false">
      <c r="X1050" s="177"/>
      <c r="Y1050" s="177"/>
      <c r="Z1050" s="177"/>
      <c r="AA1050" s="177"/>
      <c r="AB1050" s="177"/>
      <c r="AC1050" s="177"/>
      <c r="AD1050" s="177"/>
      <c r="AE1050" s="177"/>
      <c r="AJ1050" s="177"/>
      <c r="AK1050" s="177"/>
      <c r="AL1050" s="177"/>
      <c r="AM1050" s="177"/>
      <c r="AN1050" s="177"/>
      <c r="AO1050" s="177"/>
      <c r="AP1050" s="177"/>
      <c r="AU1050" s="177"/>
      <c r="AV1050" s="177"/>
      <c r="AW1050" s="177"/>
      <c r="AX1050" s="177"/>
      <c r="AY1050" s="177"/>
      <c r="AZ1050" s="177"/>
      <c r="BA1050" s="177"/>
      <c r="BF1050" s="177"/>
      <c r="BG1050" s="177"/>
      <c r="BH1050" s="177"/>
      <c r="BI1050" s="177"/>
      <c r="BJ1050" s="177"/>
      <c r="BK1050" s="177"/>
      <c r="BL1050" s="177"/>
      <c r="BQ1050" s="177"/>
      <c r="BR1050" s="177"/>
      <c r="BS1050" s="177"/>
      <c r="BT1050" s="177"/>
      <c r="BU1050" s="177"/>
      <c r="BV1050" s="177"/>
      <c r="BW1050" s="177"/>
      <c r="CB1050" s="177"/>
      <c r="CC1050" s="177"/>
      <c r="CD1050" s="177"/>
      <c r="CE1050" s="177"/>
      <c r="CF1050" s="177"/>
      <c r="CG1050" s="177"/>
      <c r="CH1050" s="177"/>
    </row>
    <row r="1051" customFormat="false" ht="11.25" hidden="true" customHeight="false" outlineLevel="0" collapsed="false">
      <c r="X1051" s="177"/>
      <c r="Y1051" s="177"/>
      <c r="Z1051" s="177"/>
      <c r="AA1051" s="177"/>
      <c r="AB1051" s="177"/>
      <c r="AC1051" s="177"/>
      <c r="AD1051" s="177"/>
      <c r="AE1051" s="177"/>
      <c r="AJ1051" s="177"/>
      <c r="AK1051" s="177"/>
      <c r="AL1051" s="177"/>
      <c r="AM1051" s="177"/>
      <c r="AN1051" s="177"/>
      <c r="AO1051" s="177"/>
      <c r="AP1051" s="177"/>
      <c r="AU1051" s="177"/>
      <c r="AV1051" s="177"/>
      <c r="AW1051" s="177"/>
      <c r="AX1051" s="177"/>
      <c r="AY1051" s="177"/>
      <c r="AZ1051" s="177"/>
      <c r="BA1051" s="177"/>
      <c r="BF1051" s="177"/>
      <c r="BG1051" s="177"/>
      <c r="BH1051" s="177"/>
      <c r="BI1051" s="177"/>
      <c r="BJ1051" s="177"/>
      <c r="BK1051" s="177"/>
      <c r="BL1051" s="177"/>
      <c r="BQ1051" s="177"/>
      <c r="BR1051" s="177"/>
      <c r="BS1051" s="177"/>
      <c r="BT1051" s="177"/>
      <c r="BU1051" s="177"/>
      <c r="BV1051" s="177"/>
      <c r="BW1051" s="177"/>
      <c r="CB1051" s="177"/>
      <c r="CC1051" s="177"/>
      <c r="CD1051" s="177"/>
      <c r="CE1051" s="177"/>
      <c r="CF1051" s="177"/>
      <c r="CG1051" s="177"/>
      <c r="CH1051" s="177"/>
    </row>
    <row r="1052" customFormat="false" ht="11.25" hidden="true" customHeight="false" outlineLevel="0" collapsed="false">
      <c r="X1052" s="177"/>
      <c r="Y1052" s="177"/>
      <c r="Z1052" s="177"/>
      <c r="AA1052" s="177"/>
      <c r="AB1052" s="177"/>
      <c r="AC1052" s="177"/>
      <c r="AD1052" s="177"/>
      <c r="AE1052" s="177"/>
      <c r="AJ1052" s="177"/>
      <c r="AK1052" s="177"/>
      <c r="AL1052" s="177"/>
      <c r="AM1052" s="177"/>
      <c r="AN1052" s="177"/>
      <c r="AO1052" s="177"/>
      <c r="AP1052" s="177"/>
      <c r="AU1052" s="177"/>
      <c r="AV1052" s="177"/>
      <c r="AW1052" s="177"/>
      <c r="AX1052" s="177"/>
      <c r="AY1052" s="177"/>
      <c r="AZ1052" s="177"/>
      <c r="BA1052" s="177"/>
      <c r="BF1052" s="177"/>
      <c r="BG1052" s="177"/>
      <c r="BH1052" s="177"/>
      <c r="BI1052" s="177"/>
      <c r="BJ1052" s="177"/>
      <c r="BK1052" s="177"/>
      <c r="BL1052" s="177"/>
      <c r="BQ1052" s="177"/>
      <c r="BR1052" s="177"/>
      <c r="BS1052" s="177"/>
      <c r="BT1052" s="177"/>
      <c r="BU1052" s="177"/>
      <c r="BV1052" s="177"/>
      <c r="BW1052" s="177"/>
      <c r="CB1052" s="177"/>
      <c r="CC1052" s="177"/>
      <c r="CD1052" s="177"/>
      <c r="CE1052" s="177"/>
      <c r="CF1052" s="177"/>
      <c r="CG1052" s="177"/>
      <c r="CH1052" s="177"/>
    </row>
    <row r="1053" customFormat="false" ht="11.25" hidden="true" customHeight="false" outlineLevel="0" collapsed="false">
      <c r="X1053" s="177"/>
      <c r="Y1053" s="177"/>
      <c r="Z1053" s="177"/>
      <c r="AA1053" s="177"/>
      <c r="AB1053" s="177"/>
      <c r="AC1053" s="177"/>
      <c r="AD1053" s="177"/>
      <c r="AE1053" s="177"/>
      <c r="AJ1053" s="177"/>
      <c r="AK1053" s="177"/>
      <c r="AL1053" s="177"/>
      <c r="AM1053" s="177"/>
      <c r="AN1053" s="177"/>
      <c r="AO1053" s="177"/>
      <c r="AP1053" s="177"/>
      <c r="AU1053" s="177"/>
      <c r="AV1053" s="177"/>
      <c r="AW1053" s="177"/>
      <c r="AX1053" s="177"/>
      <c r="AY1053" s="177"/>
      <c r="AZ1053" s="177"/>
      <c r="BA1053" s="177"/>
      <c r="BF1053" s="177"/>
      <c r="BG1053" s="177"/>
      <c r="BH1053" s="177"/>
      <c r="BI1053" s="177"/>
      <c r="BJ1053" s="177"/>
      <c r="BK1053" s="177"/>
      <c r="BL1053" s="177"/>
      <c r="BQ1053" s="177"/>
      <c r="BR1053" s="177"/>
      <c r="BS1053" s="177"/>
      <c r="BT1053" s="177"/>
      <c r="BU1053" s="177"/>
      <c r="BV1053" s="177"/>
      <c r="BW1053" s="177"/>
      <c r="CB1053" s="177"/>
      <c r="CC1053" s="177"/>
      <c r="CD1053" s="177"/>
      <c r="CE1053" s="177"/>
      <c r="CF1053" s="177"/>
      <c r="CG1053" s="177"/>
      <c r="CH1053" s="177"/>
    </row>
    <row r="1054" customFormat="false" ht="11.25" hidden="true" customHeight="false" outlineLevel="0" collapsed="false">
      <c r="X1054" s="177"/>
      <c r="Y1054" s="177"/>
      <c r="Z1054" s="177"/>
      <c r="AA1054" s="177"/>
      <c r="AB1054" s="177"/>
      <c r="AC1054" s="177"/>
      <c r="AD1054" s="177"/>
      <c r="AE1054" s="177"/>
      <c r="AJ1054" s="177"/>
      <c r="AK1054" s="177"/>
      <c r="AL1054" s="177"/>
      <c r="AM1054" s="177"/>
      <c r="AN1054" s="177"/>
      <c r="AO1054" s="177"/>
      <c r="AP1054" s="177"/>
      <c r="AU1054" s="177"/>
      <c r="AV1054" s="177"/>
      <c r="AW1054" s="177"/>
      <c r="AX1054" s="177"/>
      <c r="AY1054" s="177"/>
      <c r="AZ1054" s="177"/>
      <c r="BA1054" s="177"/>
      <c r="BF1054" s="177"/>
      <c r="BG1054" s="177"/>
      <c r="BH1054" s="177"/>
      <c r="BI1054" s="177"/>
      <c r="BJ1054" s="177"/>
      <c r="BK1054" s="177"/>
      <c r="BL1054" s="177"/>
      <c r="BQ1054" s="177"/>
      <c r="BR1054" s="177"/>
      <c r="BS1054" s="177"/>
      <c r="BT1054" s="177"/>
      <c r="BU1054" s="177"/>
      <c r="BV1054" s="177"/>
      <c r="BW1054" s="177"/>
      <c r="CB1054" s="177"/>
      <c r="CC1054" s="177"/>
      <c r="CD1054" s="177"/>
      <c r="CE1054" s="177"/>
      <c r="CF1054" s="177"/>
      <c r="CG1054" s="177"/>
      <c r="CH1054" s="177"/>
    </row>
    <row r="1055" customFormat="false" ht="11.25" hidden="true" customHeight="false" outlineLevel="0" collapsed="false">
      <c r="X1055" s="177"/>
      <c r="Y1055" s="177"/>
      <c r="Z1055" s="177"/>
      <c r="AA1055" s="177"/>
      <c r="AB1055" s="177"/>
      <c r="AC1055" s="177"/>
      <c r="AD1055" s="177"/>
      <c r="AE1055" s="177"/>
      <c r="AJ1055" s="177"/>
      <c r="AK1055" s="177"/>
      <c r="AL1055" s="177"/>
      <c r="AM1055" s="177"/>
      <c r="AN1055" s="177"/>
      <c r="AO1055" s="177"/>
      <c r="AP1055" s="177"/>
      <c r="AU1055" s="177"/>
      <c r="AV1055" s="177"/>
      <c r="AW1055" s="177"/>
      <c r="AX1055" s="177"/>
      <c r="AY1055" s="177"/>
      <c r="AZ1055" s="177"/>
      <c r="BA1055" s="177"/>
      <c r="BF1055" s="177"/>
      <c r="BG1055" s="177"/>
      <c r="BH1055" s="177"/>
      <c r="BI1055" s="177"/>
      <c r="BJ1055" s="177"/>
      <c r="BK1055" s="177"/>
      <c r="BL1055" s="177"/>
      <c r="BQ1055" s="177"/>
      <c r="BR1055" s="177"/>
      <c r="BS1055" s="177"/>
      <c r="BT1055" s="177"/>
      <c r="BU1055" s="177"/>
      <c r="BV1055" s="177"/>
      <c r="BW1055" s="177"/>
      <c r="CB1055" s="177"/>
      <c r="CC1055" s="177"/>
      <c r="CD1055" s="177"/>
      <c r="CE1055" s="177"/>
      <c r="CF1055" s="177"/>
      <c r="CG1055" s="177"/>
      <c r="CH1055" s="177"/>
    </row>
    <row r="1056" customFormat="false" ht="11.25" hidden="true" customHeight="false" outlineLevel="0" collapsed="false">
      <c r="X1056" s="177"/>
      <c r="Y1056" s="177"/>
      <c r="Z1056" s="177"/>
      <c r="AA1056" s="177"/>
      <c r="AB1056" s="177"/>
      <c r="AC1056" s="177"/>
      <c r="AD1056" s="177"/>
      <c r="AE1056" s="177"/>
      <c r="AJ1056" s="177"/>
      <c r="AK1056" s="177"/>
      <c r="AL1056" s="177"/>
      <c r="AM1056" s="177"/>
      <c r="AN1056" s="177"/>
      <c r="AO1056" s="177"/>
      <c r="AP1056" s="177"/>
      <c r="AU1056" s="177"/>
      <c r="AV1056" s="177"/>
      <c r="AW1056" s="177"/>
      <c r="AX1056" s="177"/>
      <c r="AY1056" s="177"/>
      <c r="AZ1056" s="177"/>
      <c r="BA1056" s="177"/>
      <c r="BF1056" s="177"/>
      <c r="BG1056" s="177"/>
      <c r="BH1056" s="177"/>
      <c r="BI1056" s="177"/>
      <c r="BJ1056" s="177"/>
      <c r="BK1056" s="177"/>
      <c r="BL1056" s="177"/>
      <c r="BQ1056" s="177"/>
      <c r="BR1056" s="177"/>
      <c r="BS1056" s="177"/>
      <c r="BT1056" s="177"/>
      <c r="BU1056" s="177"/>
      <c r="BV1056" s="177"/>
      <c r="BW1056" s="177"/>
      <c r="CB1056" s="177"/>
      <c r="CC1056" s="177"/>
      <c r="CD1056" s="177"/>
      <c r="CE1056" s="177"/>
      <c r="CF1056" s="177"/>
      <c r="CG1056" s="177"/>
      <c r="CH1056" s="177"/>
    </row>
    <row r="1057" customFormat="false" ht="11.25" hidden="true" customHeight="false" outlineLevel="0" collapsed="false">
      <c r="X1057" s="177"/>
      <c r="Y1057" s="177"/>
      <c r="Z1057" s="177"/>
      <c r="AA1057" s="177"/>
      <c r="AB1057" s="177"/>
      <c r="AC1057" s="177"/>
      <c r="AD1057" s="177"/>
      <c r="AE1057" s="177"/>
      <c r="AJ1057" s="177"/>
      <c r="AK1057" s="177"/>
      <c r="AL1057" s="177"/>
      <c r="AM1057" s="177"/>
      <c r="AN1057" s="177"/>
      <c r="AO1057" s="177"/>
      <c r="AP1057" s="177"/>
      <c r="AU1057" s="177"/>
      <c r="AV1057" s="177"/>
      <c r="AW1057" s="177"/>
      <c r="AX1057" s="177"/>
      <c r="AY1057" s="177"/>
      <c r="AZ1057" s="177"/>
      <c r="BA1057" s="177"/>
      <c r="BF1057" s="177"/>
      <c r="BG1057" s="177"/>
      <c r="BH1057" s="177"/>
      <c r="BI1057" s="177"/>
      <c r="BJ1057" s="177"/>
      <c r="BK1057" s="177"/>
      <c r="BL1057" s="177"/>
      <c r="BQ1057" s="177"/>
      <c r="BR1057" s="177"/>
      <c r="BS1057" s="177"/>
      <c r="BT1057" s="177"/>
      <c r="BU1057" s="177"/>
      <c r="BV1057" s="177"/>
      <c r="BW1057" s="177"/>
      <c r="CB1057" s="177"/>
      <c r="CC1057" s="177"/>
      <c r="CD1057" s="177"/>
      <c r="CE1057" s="177"/>
      <c r="CF1057" s="177"/>
      <c r="CG1057" s="177"/>
      <c r="CH1057" s="177"/>
    </row>
    <row r="1058" customFormat="false" ht="11.25" hidden="true" customHeight="false" outlineLevel="0" collapsed="false">
      <c r="X1058" s="177"/>
      <c r="Y1058" s="177"/>
      <c r="Z1058" s="177"/>
      <c r="AA1058" s="177"/>
      <c r="AB1058" s="177"/>
      <c r="AC1058" s="177"/>
      <c r="AD1058" s="177"/>
      <c r="AE1058" s="177"/>
      <c r="AJ1058" s="177"/>
      <c r="AK1058" s="177"/>
      <c r="AL1058" s="177"/>
      <c r="AM1058" s="177"/>
      <c r="AN1058" s="177"/>
      <c r="AO1058" s="177"/>
      <c r="AP1058" s="177"/>
      <c r="AU1058" s="177"/>
      <c r="AV1058" s="177"/>
      <c r="AW1058" s="177"/>
      <c r="AX1058" s="177"/>
      <c r="AY1058" s="177"/>
      <c r="AZ1058" s="177"/>
      <c r="BA1058" s="177"/>
      <c r="BF1058" s="177"/>
      <c r="BG1058" s="177"/>
      <c r="BH1058" s="177"/>
      <c r="BI1058" s="177"/>
      <c r="BJ1058" s="177"/>
      <c r="BK1058" s="177"/>
      <c r="BL1058" s="177"/>
      <c r="BQ1058" s="177"/>
      <c r="BR1058" s="177"/>
      <c r="BS1058" s="177"/>
      <c r="BT1058" s="177"/>
      <c r="BU1058" s="177"/>
      <c r="BV1058" s="177"/>
      <c r="BW1058" s="177"/>
      <c r="CB1058" s="177"/>
      <c r="CC1058" s="177"/>
      <c r="CD1058" s="177"/>
      <c r="CE1058" s="177"/>
      <c r="CF1058" s="177"/>
      <c r="CG1058" s="177"/>
      <c r="CH1058" s="177"/>
    </row>
    <row r="1059" customFormat="false" ht="11.25" hidden="true" customHeight="false" outlineLevel="0" collapsed="false">
      <c r="X1059" s="177"/>
      <c r="Y1059" s="177"/>
      <c r="Z1059" s="177"/>
      <c r="AA1059" s="177"/>
      <c r="AB1059" s="177"/>
      <c r="AC1059" s="177"/>
      <c r="AD1059" s="177"/>
      <c r="AE1059" s="177"/>
      <c r="AJ1059" s="177"/>
      <c r="AK1059" s="177"/>
      <c r="AL1059" s="177"/>
      <c r="AM1059" s="177"/>
      <c r="AN1059" s="177"/>
      <c r="AO1059" s="177"/>
      <c r="AP1059" s="177"/>
      <c r="AU1059" s="177"/>
      <c r="AV1059" s="177"/>
      <c r="AW1059" s="177"/>
      <c r="AX1059" s="177"/>
      <c r="AY1059" s="177"/>
      <c r="AZ1059" s="177"/>
      <c r="BA1059" s="177"/>
      <c r="BF1059" s="177"/>
      <c r="BG1059" s="177"/>
      <c r="BH1059" s="177"/>
      <c r="BI1059" s="177"/>
      <c r="BJ1059" s="177"/>
      <c r="BK1059" s="177"/>
      <c r="BL1059" s="177"/>
      <c r="BQ1059" s="177"/>
      <c r="BR1059" s="177"/>
      <c r="BS1059" s="177"/>
      <c r="BT1059" s="177"/>
      <c r="BU1059" s="177"/>
      <c r="BV1059" s="177"/>
      <c r="BW1059" s="177"/>
      <c r="CB1059" s="177"/>
      <c r="CC1059" s="177"/>
      <c r="CD1059" s="177"/>
      <c r="CE1059" s="177"/>
      <c r="CF1059" s="177"/>
      <c r="CG1059" s="177"/>
      <c r="CH1059" s="177"/>
    </row>
    <row r="1060" customFormat="false" ht="11.25" hidden="true" customHeight="false" outlineLevel="0" collapsed="false">
      <c r="X1060" s="177"/>
      <c r="Y1060" s="177"/>
      <c r="Z1060" s="177"/>
      <c r="AA1060" s="177"/>
      <c r="AB1060" s="177"/>
      <c r="AC1060" s="177"/>
      <c r="AD1060" s="177"/>
      <c r="AE1060" s="177"/>
      <c r="AJ1060" s="177"/>
      <c r="AK1060" s="177"/>
      <c r="AL1060" s="177"/>
      <c r="AM1060" s="177"/>
      <c r="AN1060" s="177"/>
      <c r="AO1060" s="177"/>
      <c r="AP1060" s="177"/>
      <c r="AU1060" s="177"/>
      <c r="AV1060" s="177"/>
      <c r="AW1060" s="177"/>
      <c r="AX1060" s="177"/>
      <c r="AY1060" s="177"/>
      <c r="AZ1060" s="177"/>
      <c r="BA1060" s="177"/>
      <c r="BF1060" s="177"/>
      <c r="BG1060" s="177"/>
      <c r="BH1060" s="177"/>
      <c r="BI1060" s="177"/>
      <c r="BJ1060" s="177"/>
      <c r="BK1060" s="177"/>
      <c r="BL1060" s="177"/>
      <c r="BQ1060" s="177"/>
      <c r="BR1060" s="177"/>
      <c r="BS1060" s="177"/>
      <c r="BT1060" s="177"/>
      <c r="BU1060" s="177"/>
      <c r="BV1060" s="177"/>
      <c r="BW1060" s="177"/>
      <c r="CB1060" s="177"/>
      <c r="CC1060" s="177"/>
      <c r="CD1060" s="177"/>
      <c r="CE1060" s="177"/>
      <c r="CF1060" s="177"/>
      <c r="CG1060" s="177"/>
      <c r="CH1060" s="177"/>
    </row>
    <row r="1061" customFormat="false" ht="11.25" hidden="true" customHeight="false" outlineLevel="0" collapsed="false">
      <c r="X1061" s="177"/>
      <c r="Y1061" s="177"/>
      <c r="Z1061" s="177"/>
      <c r="AA1061" s="177"/>
      <c r="AB1061" s="177"/>
      <c r="AC1061" s="177"/>
      <c r="AD1061" s="177"/>
      <c r="AE1061" s="177"/>
      <c r="AJ1061" s="177"/>
      <c r="AK1061" s="177"/>
      <c r="AL1061" s="177"/>
      <c r="AM1061" s="177"/>
      <c r="AN1061" s="177"/>
      <c r="AO1061" s="177"/>
      <c r="AP1061" s="177"/>
      <c r="AU1061" s="177"/>
      <c r="AV1061" s="177"/>
      <c r="AW1061" s="177"/>
      <c r="AX1061" s="177"/>
      <c r="AY1061" s="177"/>
      <c r="AZ1061" s="177"/>
      <c r="BA1061" s="177"/>
      <c r="BF1061" s="177"/>
      <c r="BG1061" s="177"/>
      <c r="BH1061" s="177"/>
      <c r="BI1061" s="177"/>
      <c r="BJ1061" s="177"/>
      <c r="BK1061" s="177"/>
      <c r="BL1061" s="177"/>
      <c r="BQ1061" s="177"/>
      <c r="BR1061" s="177"/>
      <c r="BS1061" s="177"/>
      <c r="BT1061" s="177"/>
      <c r="BU1061" s="177"/>
      <c r="BV1061" s="177"/>
      <c r="BW1061" s="177"/>
      <c r="CB1061" s="177"/>
      <c r="CC1061" s="177"/>
      <c r="CD1061" s="177"/>
      <c r="CE1061" s="177"/>
      <c r="CF1061" s="177"/>
      <c r="CG1061" s="177"/>
      <c r="CH1061" s="177"/>
    </row>
    <row r="1062" customFormat="false" ht="11.25" hidden="true" customHeight="false" outlineLevel="0" collapsed="false">
      <c r="X1062" s="177"/>
      <c r="Y1062" s="177"/>
      <c r="Z1062" s="177"/>
      <c r="AA1062" s="177"/>
      <c r="AB1062" s="177"/>
      <c r="AC1062" s="177"/>
      <c r="AD1062" s="177"/>
      <c r="AE1062" s="177"/>
      <c r="AJ1062" s="177"/>
      <c r="AK1062" s="177"/>
      <c r="AL1062" s="177"/>
      <c r="AM1062" s="177"/>
      <c r="AN1062" s="177"/>
      <c r="AO1062" s="177"/>
      <c r="AP1062" s="177"/>
      <c r="AU1062" s="177"/>
      <c r="AV1062" s="177"/>
      <c r="AW1062" s="177"/>
      <c r="AX1062" s="177"/>
      <c r="AY1062" s="177"/>
      <c r="AZ1062" s="177"/>
      <c r="BA1062" s="177"/>
      <c r="BF1062" s="177"/>
      <c r="BG1062" s="177"/>
      <c r="BH1062" s="177"/>
      <c r="BI1062" s="177"/>
      <c r="BJ1062" s="177"/>
      <c r="BK1062" s="177"/>
      <c r="BL1062" s="177"/>
      <c r="BQ1062" s="177"/>
      <c r="BR1062" s="177"/>
      <c r="BS1062" s="177"/>
      <c r="BT1062" s="177"/>
      <c r="BU1062" s="177"/>
      <c r="BV1062" s="177"/>
      <c r="BW1062" s="177"/>
      <c r="CB1062" s="177"/>
      <c r="CC1062" s="177"/>
      <c r="CD1062" s="177"/>
      <c r="CE1062" s="177"/>
      <c r="CF1062" s="177"/>
      <c r="CG1062" s="177"/>
      <c r="CH1062" s="177"/>
    </row>
    <row r="1063" customFormat="false" ht="11.25" hidden="true" customHeight="false" outlineLevel="0" collapsed="false">
      <c r="X1063" s="177"/>
      <c r="Y1063" s="177"/>
      <c r="Z1063" s="177"/>
      <c r="AA1063" s="177"/>
      <c r="AB1063" s="177"/>
      <c r="AC1063" s="177"/>
      <c r="AD1063" s="177"/>
      <c r="AE1063" s="177"/>
      <c r="AJ1063" s="177"/>
      <c r="AK1063" s="177"/>
      <c r="AL1063" s="177"/>
      <c r="AM1063" s="177"/>
      <c r="AN1063" s="177"/>
      <c r="AO1063" s="177"/>
      <c r="AP1063" s="177"/>
      <c r="AU1063" s="177"/>
      <c r="AV1063" s="177"/>
      <c r="AW1063" s="177"/>
      <c r="AX1063" s="177"/>
      <c r="AY1063" s="177"/>
      <c r="AZ1063" s="177"/>
      <c r="BA1063" s="177"/>
      <c r="BF1063" s="177"/>
      <c r="BG1063" s="177"/>
      <c r="BH1063" s="177"/>
      <c r="BI1063" s="177"/>
      <c r="BJ1063" s="177"/>
      <c r="BK1063" s="177"/>
      <c r="BL1063" s="177"/>
      <c r="BQ1063" s="177"/>
      <c r="BR1063" s="177"/>
      <c r="BS1063" s="177"/>
      <c r="BT1063" s="177"/>
      <c r="BU1063" s="177"/>
      <c r="BV1063" s="177"/>
      <c r="BW1063" s="177"/>
      <c r="CB1063" s="177"/>
      <c r="CC1063" s="177"/>
      <c r="CD1063" s="177"/>
      <c r="CE1063" s="177"/>
      <c r="CF1063" s="177"/>
      <c r="CG1063" s="177"/>
      <c r="CH1063" s="177"/>
    </row>
    <row r="1064" customFormat="false" ht="11.25" hidden="true" customHeight="false" outlineLevel="0" collapsed="false">
      <c r="X1064" s="177"/>
      <c r="Y1064" s="177"/>
      <c r="Z1064" s="177"/>
      <c r="AA1064" s="177"/>
      <c r="AB1064" s="177"/>
      <c r="AC1064" s="177"/>
      <c r="AD1064" s="177"/>
      <c r="AE1064" s="177"/>
      <c r="AJ1064" s="177"/>
      <c r="AK1064" s="177"/>
      <c r="AL1064" s="177"/>
      <c r="AM1064" s="177"/>
      <c r="AN1064" s="177"/>
      <c r="AO1064" s="177"/>
      <c r="AP1064" s="177"/>
      <c r="AU1064" s="177"/>
      <c r="AV1064" s="177"/>
      <c r="AW1064" s="177"/>
      <c r="AX1064" s="177"/>
      <c r="AY1064" s="177"/>
      <c r="AZ1064" s="177"/>
      <c r="BA1064" s="177"/>
      <c r="BF1064" s="177"/>
      <c r="BG1064" s="177"/>
      <c r="BH1064" s="177"/>
      <c r="BI1064" s="177"/>
      <c r="BJ1064" s="177"/>
      <c r="BK1064" s="177"/>
      <c r="BL1064" s="177"/>
      <c r="BQ1064" s="177"/>
      <c r="BR1064" s="177"/>
      <c r="BS1064" s="177"/>
      <c r="BT1064" s="177"/>
      <c r="BU1064" s="177"/>
      <c r="BV1064" s="177"/>
      <c r="BW1064" s="177"/>
      <c r="CB1064" s="177"/>
      <c r="CC1064" s="177"/>
      <c r="CD1064" s="177"/>
      <c r="CE1064" s="177"/>
      <c r="CF1064" s="177"/>
      <c r="CG1064" s="177"/>
      <c r="CH1064" s="177"/>
    </row>
    <row r="1065" customFormat="false" ht="11.25" hidden="true" customHeight="false" outlineLevel="0" collapsed="false">
      <c r="X1065" s="177"/>
      <c r="Y1065" s="177"/>
      <c r="Z1065" s="177"/>
      <c r="AA1065" s="177"/>
      <c r="AB1065" s="177"/>
      <c r="AC1065" s="177"/>
      <c r="AD1065" s="177"/>
      <c r="AE1065" s="177"/>
      <c r="AJ1065" s="177"/>
      <c r="AK1065" s="177"/>
      <c r="AL1065" s="177"/>
      <c r="AM1065" s="177"/>
      <c r="AN1065" s="177"/>
      <c r="AO1065" s="177"/>
      <c r="AP1065" s="177"/>
      <c r="AU1065" s="177"/>
      <c r="AV1065" s="177"/>
      <c r="AW1065" s="177"/>
      <c r="AX1065" s="177"/>
      <c r="AY1065" s="177"/>
      <c r="AZ1065" s="177"/>
      <c r="BA1065" s="177"/>
      <c r="BF1065" s="177"/>
      <c r="BG1065" s="177"/>
      <c r="BH1065" s="177"/>
      <c r="BI1065" s="177"/>
      <c r="BJ1065" s="177"/>
      <c r="BK1065" s="177"/>
      <c r="BL1065" s="177"/>
      <c r="BQ1065" s="177"/>
      <c r="BR1065" s="177"/>
      <c r="BS1065" s="177"/>
      <c r="BT1065" s="177"/>
      <c r="BU1065" s="177"/>
      <c r="BV1065" s="177"/>
      <c r="BW1065" s="177"/>
      <c r="CB1065" s="177"/>
      <c r="CC1065" s="177"/>
      <c r="CD1065" s="177"/>
      <c r="CE1065" s="177"/>
      <c r="CF1065" s="177"/>
      <c r="CG1065" s="177"/>
      <c r="CH1065" s="177"/>
    </row>
    <row r="1066" customFormat="false" ht="11.25" hidden="true" customHeight="false" outlineLevel="0" collapsed="false">
      <c r="X1066" s="177"/>
      <c r="Y1066" s="177"/>
      <c r="Z1066" s="177"/>
      <c r="AA1066" s="177"/>
      <c r="AB1066" s="177"/>
      <c r="AC1066" s="177"/>
      <c r="AD1066" s="177"/>
      <c r="AE1066" s="177"/>
      <c r="AJ1066" s="177"/>
      <c r="AK1066" s="177"/>
      <c r="AL1066" s="177"/>
      <c r="AM1066" s="177"/>
      <c r="AN1066" s="177"/>
      <c r="AO1066" s="177"/>
      <c r="AP1066" s="177"/>
      <c r="AU1066" s="177"/>
      <c r="AV1066" s="177"/>
      <c r="AW1066" s="177"/>
      <c r="AX1066" s="177"/>
      <c r="AY1066" s="177"/>
      <c r="AZ1066" s="177"/>
      <c r="BA1066" s="177"/>
      <c r="BF1066" s="177"/>
      <c r="BG1066" s="177"/>
      <c r="BH1066" s="177"/>
      <c r="BI1066" s="177"/>
      <c r="BJ1066" s="177"/>
      <c r="BK1066" s="177"/>
      <c r="BL1066" s="177"/>
      <c r="BQ1066" s="177"/>
      <c r="BR1066" s="177"/>
      <c r="BS1066" s="177"/>
      <c r="BT1066" s="177"/>
      <c r="BU1066" s="177"/>
      <c r="BV1066" s="177"/>
      <c r="BW1066" s="177"/>
      <c r="CB1066" s="177"/>
      <c r="CC1066" s="177"/>
      <c r="CD1066" s="177"/>
      <c r="CE1066" s="177"/>
      <c r="CF1066" s="177"/>
      <c r="CG1066" s="177"/>
      <c r="CH1066" s="177"/>
    </row>
    <row r="1067" customFormat="false" ht="11.25" hidden="true" customHeight="false" outlineLevel="0" collapsed="false">
      <c r="X1067" s="177"/>
      <c r="Y1067" s="177"/>
      <c r="Z1067" s="177"/>
      <c r="AA1067" s="177"/>
      <c r="AB1067" s="177"/>
      <c r="AC1067" s="177"/>
      <c r="AD1067" s="177"/>
      <c r="AE1067" s="177"/>
      <c r="AJ1067" s="177"/>
      <c r="AK1067" s="177"/>
      <c r="AL1067" s="177"/>
      <c r="AM1067" s="177"/>
      <c r="AN1067" s="177"/>
      <c r="AO1067" s="177"/>
      <c r="AP1067" s="177"/>
      <c r="AU1067" s="177"/>
      <c r="AV1067" s="177"/>
      <c r="AW1067" s="177"/>
      <c r="AX1067" s="177"/>
      <c r="AY1067" s="177"/>
      <c r="AZ1067" s="177"/>
      <c r="BA1067" s="177"/>
      <c r="BF1067" s="177"/>
      <c r="BG1067" s="177"/>
      <c r="BH1067" s="177"/>
      <c r="BI1067" s="177"/>
      <c r="BJ1067" s="177"/>
      <c r="BK1067" s="177"/>
      <c r="BL1067" s="177"/>
      <c r="BQ1067" s="177"/>
      <c r="BR1067" s="177"/>
      <c r="BS1067" s="177"/>
      <c r="BT1067" s="177"/>
      <c r="BU1067" s="177"/>
      <c r="BV1067" s="177"/>
      <c r="BW1067" s="177"/>
      <c r="CB1067" s="177"/>
      <c r="CC1067" s="177"/>
      <c r="CD1067" s="177"/>
      <c r="CE1067" s="177"/>
      <c r="CF1067" s="177"/>
      <c r="CG1067" s="177"/>
      <c r="CH1067" s="177"/>
    </row>
    <row r="1068" customFormat="false" ht="11.25" hidden="true" customHeight="false" outlineLevel="0" collapsed="false">
      <c r="X1068" s="177"/>
      <c r="Y1068" s="177"/>
      <c r="Z1068" s="177"/>
      <c r="AA1068" s="177"/>
      <c r="AB1068" s="177"/>
      <c r="AC1068" s="177"/>
      <c r="AD1068" s="177"/>
      <c r="AE1068" s="177"/>
      <c r="AJ1068" s="177"/>
      <c r="AK1068" s="177"/>
      <c r="AL1068" s="177"/>
      <c r="AM1068" s="177"/>
      <c r="AN1068" s="177"/>
      <c r="AO1068" s="177"/>
      <c r="AP1068" s="177"/>
      <c r="AU1068" s="177"/>
      <c r="AV1068" s="177"/>
      <c r="AW1068" s="177"/>
      <c r="AX1068" s="177"/>
      <c r="AY1068" s="177"/>
      <c r="AZ1068" s="177"/>
      <c r="BA1068" s="177"/>
      <c r="BF1068" s="177"/>
      <c r="BG1068" s="177"/>
      <c r="BH1068" s="177"/>
      <c r="BI1068" s="177"/>
      <c r="BJ1068" s="177"/>
      <c r="BK1068" s="177"/>
      <c r="BL1068" s="177"/>
      <c r="BQ1068" s="177"/>
      <c r="BR1068" s="177"/>
      <c r="BS1068" s="177"/>
      <c r="BT1068" s="177"/>
      <c r="BU1068" s="177"/>
      <c r="BV1068" s="177"/>
      <c r="BW1068" s="177"/>
      <c r="CB1068" s="177"/>
      <c r="CC1068" s="177"/>
      <c r="CD1068" s="177"/>
      <c r="CE1068" s="177"/>
      <c r="CF1068" s="177"/>
      <c r="CG1068" s="177"/>
      <c r="CH1068" s="177"/>
    </row>
    <row r="1069" customFormat="false" ht="11.25" hidden="true" customHeight="false" outlineLevel="0" collapsed="false">
      <c r="X1069" s="177"/>
      <c r="Y1069" s="177"/>
      <c r="Z1069" s="177"/>
      <c r="AA1069" s="177"/>
      <c r="AB1069" s="177"/>
      <c r="AC1069" s="177"/>
      <c r="AD1069" s="177"/>
      <c r="AE1069" s="177"/>
      <c r="AJ1069" s="177"/>
      <c r="AK1069" s="177"/>
      <c r="AL1069" s="177"/>
      <c r="AM1069" s="177"/>
      <c r="AN1069" s="177"/>
      <c r="AO1069" s="177"/>
      <c r="AP1069" s="177"/>
      <c r="AU1069" s="177"/>
      <c r="AV1069" s="177"/>
      <c r="AW1069" s="177"/>
      <c r="AX1069" s="177"/>
      <c r="AY1069" s="177"/>
      <c r="AZ1069" s="177"/>
      <c r="BA1069" s="177"/>
      <c r="BF1069" s="177"/>
      <c r="BG1069" s="177"/>
      <c r="BH1069" s="177"/>
      <c r="BI1069" s="177"/>
      <c r="BJ1069" s="177"/>
      <c r="BK1069" s="177"/>
      <c r="BL1069" s="177"/>
      <c r="BQ1069" s="177"/>
      <c r="BR1069" s="177"/>
      <c r="BS1069" s="177"/>
      <c r="BT1069" s="177"/>
      <c r="BU1069" s="177"/>
      <c r="BV1069" s="177"/>
      <c r="BW1069" s="177"/>
      <c r="CB1069" s="177"/>
      <c r="CC1069" s="177"/>
      <c r="CD1069" s="177"/>
      <c r="CE1069" s="177"/>
      <c r="CF1069" s="177"/>
      <c r="CG1069" s="177"/>
      <c r="CH1069" s="177"/>
    </row>
    <row r="1070" customFormat="false" ht="11.25" hidden="true" customHeight="false" outlineLevel="0" collapsed="false">
      <c r="X1070" s="177"/>
      <c r="Y1070" s="177"/>
      <c r="Z1070" s="177"/>
      <c r="AA1070" s="177"/>
      <c r="AB1070" s="177"/>
      <c r="AC1070" s="177"/>
      <c r="AD1070" s="177"/>
      <c r="AE1070" s="177"/>
      <c r="AJ1070" s="177"/>
      <c r="AK1070" s="177"/>
      <c r="AL1070" s="177"/>
      <c r="AM1070" s="177"/>
      <c r="AN1070" s="177"/>
      <c r="AO1070" s="177"/>
      <c r="AP1070" s="177"/>
      <c r="AU1070" s="177"/>
      <c r="AV1070" s="177"/>
      <c r="AW1070" s="177"/>
      <c r="AX1070" s="177"/>
      <c r="AY1070" s="177"/>
      <c r="AZ1070" s="177"/>
      <c r="BA1070" s="177"/>
      <c r="BF1070" s="177"/>
      <c r="BG1070" s="177"/>
      <c r="BH1070" s="177"/>
      <c r="BI1070" s="177"/>
      <c r="BJ1070" s="177"/>
      <c r="BK1070" s="177"/>
      <c r="BL1070" s="177"/>
      <c r="BQ1070" s="177"/>
      <c r="BR1070" s="177"/>
      <c r="BS1070" s="177"/>
      <c r="BT1070" s="177"/>
      <c r="BU1070" s="177"/>
      <c r="BV1070" s="177"/>
      <c r="BW1070" s="177"/>
      <c r="CB1070" s="177"/>
      <c r="CC1070" s="177"/>
      <c r="CD1070" s="177"/>
      <c r="CE1070" s="177"/>
      <c r="CF1070" s="177"/>
      <c r="CG1070" s="177"/>
      <c r="CH1070" s="177"/>
    </row>
    <row r="1071" customFormat="false" ht="11.25" hidden="true" customHeight="false" outlineLevel="0" collapsed="false">
      <c r="X1071" s="177"/>
      <c r="Y1071" s="177"/>
      <c r="Z1071" s="177"/>
      <c r="AA1071" s="177"/>
      <c r="AB1071" s="177"/>
      <c r="AC1071" s="177"/>
      <c r="AD1071" s="177"/>
      <c r="AE1071" s="177"/>
      <c r="AJ1071" s="177"/>
      <c r="AK1071" s="177"/>
      <c r="AL1071" s="177"/>
      <c r="AM1071" s="177"/>
      <c r="AN1071" s="177"/>
      <c r="AO1071" s="177"/>
      <c r="AP1071" s="177"/>
      <c r="AU1071" s="177"/>
      <c r="AV1071" s="177"/>
      <c r="AW1071" s="177"/>
      <c r="AX1071" s="177"/>
      <c r="AY1071" s="177"/>
      <c r="AZ1071" s="177"/>
      <c r="BA1071" s="177"/>
      <c r="BF1071" s="177"/>
      <c r="BG1071" s="177"/>
      <c r="BH1071" s="177"/>
      <c r="BI1071" s="177"/>
      <c r="BJ1071" s="177"/>
      <c r="BK1071" s="177"/>
      <c r="BL1071" s="177"/>
      <c r="BQ1071" s="177"/>
      <c r="BR1071" s="177"/>
      <c r="BS1071" s="177"/>
      <c r="BT1071" s="177"/>
      <c r="BU1071" s="177"/>
      <c r="BV1071" s="177"/>
      <c r="BW1071" s="177"/>
      <c r="CB1071" s="177"/>
      <c r="CC1071" s="177"/>
      <c r="CD1071" s="177"/>
      <c r="CE1071" s="177"/>
      <c r="CF1071" s="177"/>
      <c r="CG1071" s="177"/>
      <c r="CH1071" s="177"/>
    </row>
    <row r="1072" customFormat="false" ht="11.25" hidden="true" customHeight="false" outlineLevel="0" collapsed="false">
      <c r="X1072" s="177"/>
      <c r="Y1072" s="177"/>
      <c r="Z1072" s="177"/>
      <c r="AA1072" s="177"/>
      <c r="AB1072" s="177"/>
      <c r="AC1072" s="177"/>
      <c r="AD1072" s="177"/>
      <c r="AE1072" s="177"/>
      <c r="AJ1072" s="177"/>
      <c r="AK1072" s="177"/>
      <c r="AL1072" s="177"/>
      <c r="AM1072" s="177"/>
      <c r="AN1072" s="177"/>
      <c r="AO1072" s="177"/>
      <c r="AP1072" s="177"/>
      <c r="AU1072" s="177"/>
      <c r="AV1072" s="177"/>
      <c r="AW1072" s="177"/>
      <c r="AX1072" s="177"/>
      <c r="AY1072" s="177"/>
      <c r="AZ1072" s="177"/>
      <c r="BA1072" s="177"/>
      <c r="BF1072" s="177"/>
      <c r="BG1072" s="177"/>
      <c r="BH1072" s="177"/>
      <c r="BI1072" s="177"/>
      <c r="BJ1072" s="177"/>
      <c r="BK1072" s="177"/>
      <c r="BL1072" s="177"/>
      <c r="BQ1072" s="177"/>
      <c r="BR1072" s="177"/>
      <c r="BS1072" s="177"/>
      <c r="BT1072" s="177"/>
      <c r="BU1072" s="177"/>
      <c r="BV1072" s="177"/>
      <c r="BW1072" s="177"/>
      <c r="CB1072" s="177"/>
      <c r="CC1072" s="177"/>
      <c r="CD1072" s="177"/>
      <c r="CE1072" s="177"/>
      <c r="CF1072" s="177"/>
      <c r="CG1072" s="177"/>
      <c r="CH1072" s="177"/>
    </row>
    <row r="1073" customFormat="false" ht="11.25" hidden="true" customHeight="false" outlineLevel="0" collapsed="false">
      <c r="X1073" s="177"/>
      <c r="Y1073" s="177"/>
      <c r="Z1073" s="177"/>
      <c r="AA1073" s="177"/>
      <c r="AB1073" s="177"/>
      <c r="AC1073" s="177"/>
      <c r="AD1073" s="177"/>
      <c r="AE1073" s="177"/>
      <c r="AJ1073" s="177"/>
      <c r="AK1073" s="177"/>
      <c r="AL1073" s="177"/>
      <c r="AM1073" s="177"/>
      <c r="AN1073" s="177"/>
      <c r="AO1073" s="177"/>
      <c r="AP1073" s="177"/>
      <c r="AU1073" s="177"/>
      <c r="AV1073" s="177"/>
      <c r="AW1073" s="177"/>
      <c r="AX1073" s="177"/>
      <c r="AY1073" s="177"/>
      <c r="AZ1073" s="177"/>
      <c r="BA1073" s="177"/>
      <c r="BF1073" s="177"/>
      <c r="BG1073" s="177"/>
      <c r="BH1073" s="177"/>
      <c r="BI1073" s="177"/>
      <c r="BJ1073" s="177"/>
      <c r="BK1073" s="177"/>
      <c r="BL1073" s="177"/>
      <c r="BQ1073" s="177"/>
      <c r="BR1073" s="177"/>
      <c r="BS1073" s="177"/>
      <c r="BT1073" s="177"/>
      <c r="BU1073" s="177"/>
      <c r="BV1073" s="177"/>
      <c r="BW1073" s="177"/>
      <c r="CB1073" s="177"/>
      <c r="CC1073" s="177"/>
      <c r="CD1073" s="177"/>
      <c r="CE1073" s="177"/>
      <c r="CF1073" s="177"/>
      <c r="CG1073" s="177"/>
      <c r="CH1073" s="177"/>
    </row>
    <row r="1074" customFormat="false" ht="11.25" hidden="true" customHeight="false" outlineLevel="0" collapsed="false">
      <c r="X1074" s="177"/>
      <c r="Y1074" s="177"/>
      <c r="Z1074" s="177"/>
      <c r="AA1074" s="177"/>
      <c r="AB1074" s="177"/>
      <c r="AC1074" s="177"/>
      <c r="AD1074" s="177"/>
      <c r="AE1074" s="177"/>
      <c r="AJ1074" s="177"/>
      <c r="AK1074" s="177"/>
      <c r="AL1074" s="177"/>
      <c r="AM1074" s="177"/>
      <c r="AN1074" s="177"/>
      <c r="AO1074" s="177"/>
      <c r="AP1074" s="177"/>
      <c r="AU1074" s="177"/>
      <c r="AV1074" s="177"/>
      <c r="AW1074" s="177"/>
      <c r="AX1074" s="177"/>
      <c r="AY1074" s="177"/>
      <c r="AZ1074" s="177"/>
      <c r="BA1074" s="177"/>
      <c r="BF1074" s="177"/>
      <c r="BG1074" s="177"/>
      <c r="BH1074" s="177"/>
      <c r="BI1074" s="177"/>
      <c r="BJ1074" s="177"/>
      <c r="BK1074" s="177"/>
      <c r="BL1074" s="177"/>
      <c r="BQ1074" s="177"/>
      <c r="BR1074" s="177"/>
      <c r="BS1074" s="177"/>
      <c r="BT1074" s="177"/>
      <c r="BU1074" s="177"/>
      <c r="BV1074" s="177"/>
      <c r="BW1074" s="177"/>
      <c r="CB1074" s="177"/>
      <c r="CC1074" s="177"/>
      <c r="CD1074" s="177"/>
      <c r="CE1074" s="177"/>
      <c r="CF1074" s="177"/>
      <c r="CG1074" s="177"/>
      <c r="CH1074" s="177"/>
    </row>
    <row r="1075" customFormat="false" ht="11.25" hidden="true" customHeight="false" outlineLevel="0" collapsed="false">
      <c r="X1075" s="177"/>
      <c r="Y1075" s="177"/>
      <c r="Z1075" s="177"/>
      <c r="AA1075" s="177"/>
      <c r="AB1075" s="177"/>
      <c r="AC1075" s="177"/>
      <c r="AD1075" s="177"/>
      <c r="AE1075" s="177"/>
      <c r="AJ1075" s="177"/>
      <c r="AK1075" s="177"/>
      <c r="AL1075" s="177"/>
      <c r="AM1075" s="177"/>
      <c r="AN1075" s="177"/>
      <c r="AO1075" s="177"/>
      <c r="AP1075" s="177"/>
      <c r="AU1075" s="177"/>
      <c r="AV1075" s="177"/>
      <c r="AW1075" s="177"/>
      <c r="AX1075" s="177"/>
      <c r="AY1075" s="177"/>
      <c r="AZ1075" s="177"/>
      <c r="BA1075" s="177"/>
      <c r="BF1075" s="177"/>
      <c r="BG1075" s="177"/>
      <c r="BH1075" s="177"/>
      <c r="BI1075" s="177"/>
      <c r="BJ1075" s="177"/>
      <c r="BK1075" s="177"/>
      <c r="BL1075" s="177"/>
      <c r="BQ1075" s="177"/>
      <c r="BR1075" s="177"/>
      <c r="BS1075" s="177"/>
      <c r="BT1075" s="177"/>
      <c r="BU1075" s="177"/>
      <c r="BV1075" s="177"/>
      <c r="BW1075" s="177"/>
      <c r="CB1075" s="177"/>
      <c r="CC1075" s="177"/>
      <c r="CD1075" s="177"/>
      <c r="CE1075" s="177"/>
      <c r="CF1075" s="177"/>
      <c r="CG1075" s="177"/>
      <c r="CH1075" s="177"/>
    </row>
    <row r="1076" customFormat="false" ht="11.25" hidden="true" customHeight="false" outlineLevel="0" collapsed="false">
      <c r="X1076" s="177"/>
      <c r="Y1076" s="177"/>
      <c r="Z1076" s="177"/>
      <c r="AA1076" s="177"/>
      <c r="AB1076" s="177"/>
      <c r="AC1076" s="177"/>
      <c r="AD1076" s="177"/>
      <c r="AE1076" s="177"/>
      <c r="AJ1076" s="177"/>
      <c r="AK1076" s="177"/>
      <c r="AL1076" s="177"/>
      <c r="AM1076" s="177"/>
      <c r="AN1076" s="177"/>
      <c r="AO1076" s="177"/>
      <c r="AP1076" s="177"/>
      <c r="AU1076" s="177"/>
      <c r="AV1076" s="177"/>
      <c r="AW1076" s="177"/>
      <c r="AX1076" s="177"/>
      <c r="AY1076" s="177"/>
      <c r="AZ1076" s="177"/>
      <c r="BA1076" s="177"/>
      <c r="BF1076" s="177"/>
      <c r="BG1076" s="177"/>
      <c r="BH1076" s="177"/>
      <c r="BI1076" s="177"/>
      <c r="BJ1076" s="177"/>
      <c r="BK1076" s="177"/>
      <c r="BL1076" s="177"/>
      <c r="BQ1076" s="177"/>
      <c r="BR1076" s="177"/>
      <c r="BS1076" s="177"/>
      <c r="BT1076" s="177"/>
      <c r="BU1076" s="177"/>
      <c r="BV1076" s="177"/>
      <c r="BW1076" s="177"/>
      <c r="CB1076" s="177"/>
      <c r="CC1076" s="177"/>
      <c r="CD1076" s="177"/>
      <c r="CE1076" s="177"/>
      <c r="CF1076" s="177"/>
      <c r="CG1076" s="177"/>
      <c r="CH1076" s="177"/>
    </row>
    <row r="1077" customFormat="false" ht="11.25" hidden="true" customHeight="false" outlineLevel="0" collapsed="false">
      <c r="X1077" s="177"/>
      <c r="Y1077" s="177"/>
      <c r="Z1077" s="177"/>
      <c r="AA1077" s="177"/>
      <c r="AB1077" s="177"/>
      <c r="AC1077" s="177"/>
      <c r="AD1077" s="177"/>
      <c r="AE1077" s="177"/>
      <c r="AJ1077" s="177"/>
      <c r="AK1077" s="177"/>
      <c r="AL1077" s="177"/>
      <c r="AM1077" s="177"/>
      <c r="AN1077" s="177"/>
      <c r="AO1077" s="177"/>
      <c r="AP1077" s="177"/>
      <c r="AU1077" s="177"/>
      <c r="AV1077" s="177"/>
      <c r="AW1077" s="177"/>
      <c r="AX1077" s="177"/>
      <c r="AY1077" s="177"/>
      <c r="AZ1077" s="177"/>
      <c r="BA1077" s="177"/>
      <c r="BF1077" s="177"/>
      <c r="BG1077" s="177"/>
      <c r="BH1077" s="177"/>
      <c r="BI1077" s="177"/>
      <c r="BJ1077" s="177"/>
      <c r="BK1077" s="177"/>
      <c r="BL1077" s="177"/>
      <c r="BQ1077" s="177"/>
      <c r="BR1077" s="177"/>
      <c r="BS1077" s="177"/>
      <c r="BT1077" s="177"/>
      <c r="BU1077" s="177"/>
      <c r="BV1077" s="177"/>
      <c r="BW1077" s="177"/>
      <c r="CB1077" s="177"/>
      <c r="CC1077" s="177"/>
      <c r="CD1077" s="177"/>
      <c r="CE1077" s="177"/>
      <c r="CF1077" s="177"/>
      <c r="CG1077" s="177"/>
      <c r="CH1077" s="177"/>
    </row>
    <row r="1078" customFormat="false" ht="11.25" hidden="true" customHeight="false" outlineLevel="0" collapsed="false">
      <c r="X1078" s="177"/>
      <c r="Y1078" s="177"/>
      <c r="Z1078" s="177"/>
      <c r="AA1078" s="177"/>
      <c r="AB1078" s="177"/>
      <c r="AC1078" s="177"/>
      <c r="AD1078" s="177"/>
      <c r="AE1078" s="177"/>
      <c r="AJ1078" s="177"/>
      <c r="AK1078" s="177"/>
      <c r="AL1078" s="177"/>
      <c r="AM1078" s="177"/>
      <c r="AN1078" s="177"/>
      <c r="AO1078" s="177"/>
      <c r="AP1078" s="177"/>
      <c r="AU1078" s="177"/>
      <c r="AV1078" s="177"/>
      <c r="AW1078" s="177"/>
      <c r="AX1078" s="177"/>
      <c r="AY1078" s="177"/>
      <c r="AZ1078" s="177"/>
      <c r="BA1078" s="177"/>
      <c r="BF1078" s="177"/>
      <c r="BG1078" s="177"/>
      <c r="BH1078" s="177"/>
      <c r="BI1078" s="177"/>
      <c r="BJ1078" s="177"/>
      <c r="BK1078" s="177"/>
      <c r="BL1078" s="177"/>
      <c r="BQ1078" s="177"/>
      <c r="BR1078" s="177"/>
      <c r="BS1078" s="177"/>
      <c r="BT1078" s="177"/>
      <c r="BU1078" s="177"/>
      <c r="BV1078" s="177"/>
      <c r="BW1078" s="177"/>
      <c r="CB1078" s="177"/>
      <c r="CC1078" s="177"/>
      <c r="CD1078" s="177"/>
      <c r="CE1078" s="177"/>
      <c r="CF1078" s="177"/>
      <c r="CG1078" s="177"/>
      <c r="CH1078" s="177"/>
    </row>
    <row r="1079" customFormat="false" ht="11.25" hidden="true" customHeight="false" outlineLevel="0" collapsed="false">
      <c r="X1079" s="177"/>
      <c r="Y1079" s="177"/>
      <c r="Z1079" s="177"/>
      <c r="AA1079" s="177"/>
      <c r="AB1079" s="177"/>
      <c r="AC1079" s="177"/>
      <c r="AD1079" s="177"/>
      <c r="AE1079" s="177"/>
      <c r="AJ1079" s="177"/>
      <c r="AK1079" s="177"/>
      <c r="AL1079" s="177"/>
      <c r="AM1079" s="177"/>
      <c r="AN1079" s="177"/>
      <c r="AO1079" s="177"/>
      <c r="AP1079" s="177"/>
      <c r="AU1079" s="177"/>
      <c r="AV1079" s="177"/>
      <c r="AW1079" s="177"/>
      <c r="AX1079" s="177"/>
      <c r="AY1079" s="177"/>
      <c r="AZ1079" s="177"/>
      <c r="BA1079" s="177"/>
      <c r="BF1079" s="177"/>
      <c r="BG1079" s="177"/>
      <c r="BH1079" s="177"/>
      <c r="BI1079" s="177"/>
      <c r="BJ1079" s="177"/>
      <c r="BK1079" s="177"/>
      <c r="BL1079" s="177"/>
      <c r="BQ1079" s="177"/>
      <c r="BR1079" s="177"/>
      <c r="BS1079" s="177"/>
      <c r="BT1079" s="177"/>
      <c r="BU1079" s="177"/>
      <c r="BV1079" s="177"/>
      <c r="BW1079" s="177"/>
      <c r="CB1079" s="177"/>
      <c r="CC1079" s="177"/>
      <c r="CD1079" s="177"/>
      <c r="CE1079" s="177"/>
      <c r="CF1079" s="177"/>
      <c r="CG1079" s="177"/>
      <c r="CH1079" s="177"/>
    </row>
    <row r="1080" customFormat="false" ht="11.25" hidden="true" customHeight="false" outlineLevel="0" collapsed="false">
      <c r="X1080" s="177"/>
      <c r="Y1080" s="177"/>
      <c r="Z1080" s="177"/>
      <c r="AA1080" s="177"/>
      <c r="AB1080" s="177"/>
      <c r="AC1080" s="177"/>
      <c r="AD1080" s="177"/>
      <c r="AE1080" s="177"/>
      <c r="AJ1080" s="177"/>
      <c r="AK1080" s="177"/>
      <c r="AL1080" s="177"/>
      <c r="AM1080" s="177"/>
      <c r="AN1080" s="177"/>
      <c r="AO1080" s="177"/>
      <c r="AP1080" s="177"/>
      <c r="AU1080" s="177"/>
      <c r="AV1080" s="177"/>
      <c r="AW1080" s="177"/>
      <c r="AX1080" s="177"/>
      <c r="AY1080" s="177"/>
      <c r="AZ1080" s="177"/>
      <c r="BA1080" s="177"/>
      <c r="BF1080" s="177"/>
      <c r="BG1080" s="177"/>
      <c r="BH1080" s="177"/>
      <c r="BI1080" s="177"/>
      <c r="BJ1080" s="177"/>
      <c r="BK1080" s="177"/>
      <c r="BL1080" s="177"/>
      <c r="BQ1080" s="177"/>
      <c r="BR1080" s="177"/>
      <c r="BS1080" s="177"/>
      <c r="BT1080" s="177"/>
      <c r="BU1080" s="177"/>
      <c r="BV1080" s="177"/>
      <c r="BW1080" s="177"/>
      <c r="CB1080" s="177"/>
      <c r="CC1080" s="177"/>
      <c r="CD1080" s="177"/>
      <c r="CE1080" s="177"/>
      <c r="CF1080" s="177"/>
      <c r="CG1080" s="177"/>
      <c r="CH1080" s="177"/>
    </row>
    <row r="1081" customFormat="false" ht="11.25" hidden="true" customHeight="false" outlineLevel="0" collapsed="false">
      <c r="X1081" s="177"/>
      <c r="Y1081" s="177"/>
      <c r="Z1081" s="177"/>
      <c r="AA1081" s="177"/>
      <c r="AB1081" s="177"/>
      <c r="AC1081" s="177"/>
      <c r="AD1081" s="177"/>
      <c r="AE1081" s="177"/>
      <c r="AJ1081" s="177"/>
      <c r="AK1081" s="177"/>
      <c r="AL1081" s="177"/>
      <c r="AM1081" s="177"/>
      <c r="AN1081" s="177"/>
      <c r="AO1081" s="177"/>
      <c r="AP1081" s="177"/>
      <c r="AU1081" s="177"/>
      <c r="AV1081" s="177"/>
      <c r="AW1081" s="177"/>
      <c r="AX1081" s="177"/>
      <c r="AY1081" s="177"/>
      <c r="AZ1081" s="177"/>
      <c r="BA1081" s="177"/>
      <c r="BF1081" s="177"/>
      <c r="BG1081" s="177"/>
      <c r="BH1081" s="177"/>
      <c r="BI1081" s="177"/>
      <c r="BJ1081" s="177"/>
      <c r="BK1081" s="177"/>
      <c r="BL1081" s="177"/>
      <c r="BQ1081" s="177"/>
      <c r="BR1081" s="177"/>
      <c r="BS1081" s="177"/>
      <c r="BT1081" s="177"/>
      <c r="BU1081" s="177"/>
      <c r="BV1081" s="177"/>
      <c r="BW1081" s="177"/>
      <c r="CB1081" s="177"/>
      <c r="CC1081" s="177"/>
      <c r="CD1081" s="177"/>
      <c r="CE1081" s="177"/>
      <c r="CF1081" s="177"/>
      <c r="CG1081" s="177"/>
      <c r="CH1081" s="177"/>
    </row>
    <row r="1082" customFormat="false" ht="11.25" hidden="true" customHeight="false" outlineLevel="0" collapsed="false">
      <c r="X1082" s="177"/>
      <c r="Y1082" s="177"/>
      <c r="Z1082" s="177"/>
      <c r="AA1082" s="177"/>
      <c r="AB1082" s="177"/>
      <c r="AC1082" s="177"/>
      <c r="AD1082" s="177"/>
      <c r="AE1082" s="177"/>
      <c r="AJ1082" s="177"/>
      <c r="AK1082" s="177"/>
      <c r="AL1082" s="177"/>
      <c r="AM1082" s="177"/>
      <c r="AN1082" s="177"/>
      <c r="AO1082" s="177"/>
      <c r="AP1082" s="177"/>
      <c r="AU1082" s="177"/>
      <c r="AV1082" s="177"/>
      <c r="AW1082" s="177"/>
      <c r="AX1082" s="177"/>
      <c r="AY1082" s="177"/>
      <c r="AZ1082" s="177"/>
      <c r="BA1082" s="177"/>
      <c r="BF1082" s="177"/>
      <c r="BG1082" s="177"/>
      <c r="BH1082" s="177"/>
      <c r="BI1082" s="177"/>
      <c r="BJ1082" s="177"/>
      <c r="BK1082" s="177"/>
      <c r="BL1082" s="177"/>
      <c r="BQ1082" s="177"/>
      <c r="BR1082" s="177"/>
      <c r="BS1082" s="177"/>
      <c r="BT1082" s="177"/>
      <c r="BU1082" s="177"/>
      <c r="BV1082" s="177"/>
      <c r="BW1082" s="177"/>
      <c r="CB1082" s="177"/>
      <c r="CC1082" s="177"/>
      <c r="CD1082" s="177"/>
      <c r="CE1082" s="177"/>
      <c r="CF1082" s="177"/>
      <c r="CG1082" s="177"/>
      <c r="CH1082" s="177"/>
    </row>
    <row r="1083" customFormat="false" ht="11.25" hidden="true" customHeight="false" outlineLevel="0" collapsed="false">
      <c r="X1083" s="177"/>
      <c r="Y1083" s="177"/>
      <c r="Z1083" s="177"/>
      <c r="AA1083" s="177"/>
      <c r="AB1083" s="177"/>
      <c r="AC1083" s="177"/>
      <c r="AD1083" s="177"/>
      <c r="AE1083" s="177"/>
      <c r="AJ1083" s="177"/>
      <c r="AK1083" s="177"/>
      <c r="AL1083" s="177"/>
      <c r="AM1083" s="177"/>
      <c r="AN1083" s="177"/>
      <c r="AO1083" s="177"/>
      <c r="AP1083" s="177"/>
      <c r="AU1083" s="177"/>
      <c r="AV1083" s="177"/>
      <c r="AW1083" s="177"/>
      <c r="AX1083" s="177"/>
      <c r="AY1083" s="177"/>
      <c r="AZ1083" s="177"/>
      <c r="BA1083" s="177"/>
      <c r="BF1083" s="177"/>
      <c r="BG1083" s="177"/>
      <c r="BH1083" s="177"/>
      <c r="BI1083" s="177"/>
      <c r="BJ1083" s="177"/>
      <c r="BK1083" s="177"/>
      <c r="BL1083" s="177"/>
      <c r="BQ1083" s="177"/>
      <c r="BR1083" s="177"/>
      <c r="BS1083" s="177"/>
      <c r="BT1083" s="177"/>
      <c r="BU1083" s="177"/>
      <c r="BV1083" s="177"/>
      <c r="BW1083" s="177"/>
      <c r="CB1083" s="177"/>
      <c r="CC1083" s="177"/>
      <c r="CD1083" s="177"/>
      <c r="CE1083" s="177"/>
      <c r="CF1083" s="177"/>
      <c r="CG1083" s="177"/>
      <c r="CH1083" s="177"/>
    </row>
    <row r="1084" customFormat="false" ht="11.25" hidden="true" customHeight="false" outlineLevel="0" collapsed="false">
      <c r="X1084" s="177"/>
      <c r="Y1084" s="177"/>
      <c r="Z1084" s="177"/>
      <c r="AA1084" s="177"/>
      <c r="AB1084" s="177"/>
      <c r="AC1084" s="177"/>
      <c r="AD1084" s="177"/>
      <c r="AE1084" s="177"/>
      <c r="AJ1084" s="177"/>
      <c r="AK1084" s="177"/>
      <c r="AL1084" s="177"/>
      <c r="AM1084" s="177"/>
      <c r="AN1084" s="177"/>
      <c r="AO1084" s="177"/>
      <c r="AP1084" s="177"/>
      <c r="AU1084" s="177"/>
      <c r="AV1084" s="177"/>
      <c r="AW1084" s="177"/>
      <c r="AX1084" s="177"/>
      <c r="AY1084" s="177"/>
      <c r="AZ1084" s="177"/>
      <c r="BA1084" s="177"/>
      <c r="BF1084" s="177"/>
      <c r="BG1084" s="177"/>
      <c r="BH1084" s="177"/>
      <c r="BI1084" s="177"/>
      <c r="BJ1084" s="177"/>
      <c r="BK1084" s="177"/>
      <c r="BL1084" s="177"/>
      <c r="BQ1084" s="177"/>
      <c r="BR1084" s="177"/>
      <c r="BS1084" s="177"/>
      <c r="BT1084" s="177"/>
      <c r="BU1084" s="177"/>
      <c r="BV1084" s="177"/>
      <c r="BW1084" s="177"/>
      <c r="CB1084" s="177"/>
      <c r="CC1084" s="177"/>
      <c r="CD1084" s="177"/>
      <c r="CE1084" s="177"/>
      <c r="CF1084" s="177"/>
      <c r="CG1084" s="177"/>
      <c r="CH1084" s="177"/>
    </row>
    <row r="1085" customFormat="false" ht="11.25" hidden="true" customHeight="false" outlineLevel="0" collapsed="false">
      <c r="X1085" s="177"/>
      <c r="Y1085" s="177"/>
      <c r="Z1085" s="177"/>
      <c r="AA1085" s="177"/>
      <c r="AB1085" s="177"/>
      <c r="AC1085" s="177"/>
      <c r="AD1085" s="177"/>
      <c r="AE1085" s="177"/>
      <c r="AJ1085" s="177"/>
      <c r="AK1085" s="177"/>
      <c r="AL1085" s="177"/>
      <c r="AM1085" s="177"/>
      <c r="AN1085" s="177"/>
      <c r="AO1085" s="177"/>
      <c r="AP1085" s="177"/>
      <c r="AU1085" s="177"/>
      <c r="AV1085" s="177"/>
      <c r="AW1085" s="177"/>
      <c r="AX1085" s="177"/>
      <c r="AY1085" s="177"/>
      <c r="AZ1085" s="177"/>
      <c r="BA1085" s="177"/>
      <c r="BF1085" s="177"/>
      <c r="BG1085" s="177"/>
      <c r="BH1085" s="177"/>
      <c r="BI1085" s="177"/>
      <c r="BJ1085" s="177"/>
      <c r="BK1085" s="177"/>
      <c r="BL1085" s="177"/>
      <c r="BQ1085" s="177"/>
      <c r="BR1085" s="177"/>
      <c r="BS1085" s="177"/>
      <c r="BT1085" s="177"/>
      <c r="BU1085" s="177"/>
      <c r="BV1085" s="177"/>
      <c r="BW1085" s="177"/>
      <c r="CB1085" s="177"/>
      <c r="CC1085" s="177"/>
      <c r="CD1085" s="177"/>
      <c r="CE1085" s="177"/>
      <c r="CF1085" s="177"/>
      <c r="CG1085" s="177"/>
      <c r="CH1085" s="177"/>
    </row>
    <row r="1086" customFormat="false" ht="11.25" hidden="true" customHeight="false" outlineLevel="0" collapsed="false">
      <c r="X1086" s="177"/>
      <c r="Y1086" s="177"/>
      <c r="Z1086" s="177"/>
      <c r="AA1086" s="177"/>
      <c r="AB1086" s="177"/>
      <c r="AC1086" s="177"/>
      <c r="AD1086" s="177"/>
      <c r="AE1086" s="177"/>
      <c r="AJ1086" s="177"/>
      <c r="AK1086" s="177"/>
      <c r="AL1086" s="177"/>
      <c r="AM1086" s="177"/>
      <c r="AN1086" s="177"/>
      <c r="AO1086" s="177"/>
      <c r="AP1086" s="177"/>
      <c r="AU1086" s="177"/>
      <c r="AV1086" s="177"/>
      <c r="AW1086" s="177"/>
      <c r="AX1086" s="177"/>
      <c r="AY1086" s="177"/>
      <c r="AZ1086" s="177"/>
      <c r="BA1086" s="177"/>
      <c r="BF1086" s="177"/>
      <c r="BG1086" s="177"/>
      <c r="BH1086" s="177"/>
      <c r="BI1086" s="177"/>
      <c r="BJ1086" s="177"/>
      <c r="BK1086" s="177"/>
      <c r="BL1086" s="177"/>
      <c r="BQ1086" s="177"/>
      <c r="BR1086" s="177"/>
      <c r="BS1086" s="177"/>
      <c r="BT1086" s="177"/>
      <c r="BU1086" s="177"/>
      <c r="BV1086" s="177"/>
      <c r="BW1086" s="177"/>
      <c r="CB1086" s="177"/>
      <c r="CC1086" s="177"/>
      <c r="CD1086" s="177"/>
      <c r="CE1086" s="177"/>
      <c r="CF1086" s="177"/>
      <c r="CG1086" s="177"/>
      <c r="CH1086" s="177"/>
    </row>
    <row r="1087" customFormat="false" ht="11.25" hidden="true" customHeight="false" outlineLevel="0" collapsed="false">
      <c r="X1087" s="177"/>
      <c r="Y1087" s="177"/>
      <c r="Z1087" s="177"/>
      <c r="AA1087" s="177"/>
      <c r="AB1087" s="177"/>
      <c r="AC1087" s="177"/>
      <c r="AD1087" s="177"/>
      <c r="AE1087" s="177"/>
      <c r="AJ1087" s="177"/>
      <c r="AK1087" s="177"/>
      <c r="AL1087" s="177"/>
      <c r="AM1087" s="177"/>
      <c r="AN1087" s="177"/>
      <c r="AO1087" s="177"/>
      <c r="AP1087" s="177"/>
      <c r="AU1087" s="177"/>
      <c r="AV1087" s="177"/>
      <c r="AW1087" s="177"/>
      <c r="AX1087" s="177"/>
      <c r="AY1087" s="177"/>
      <c r="AZ1087" s="177"/>
      <c r="BA1087" s="177"/>
      <c r="BF1087" s="177"/>
      <c r="BG1087" s="177"/>
      <c r="BH1087" s="177"/>
      <c r="BI1087" s="177"/>
      <c r="BJ1087" s="177"/>
      <c r="BK1087" s="177"/>
      <c r="BL1087" s="177"/>
      <c r="BQ1087" s="177"/>
      <c r="BR1087" s="177"/>
      <c r="BS1087" s="177"/>
      <c r="BT1087" s="177"/>
      <c r="BU1087" s="177"/>
      <c r="BV1087" s="177"/>
      <c r="BW1087" s="177"/>
      <c r="CB1087" s="177"/>
      <c r="CC1087" s="177"/>
      <c r="CD1087" s="177"/>
      <c r="CE1087" s="177"/>
      <c r="CF1087" s="177"/>
      <c r="CG1087" s="177"/>
      <c r="CH1087" s="177"/>
    </row>
    <row r="1088" customFormat="false" ht="11.25" hidden="true" customHeight="false" outlineLevel="0" collapsed="false">
      <c r="X1088" s="177"/>
      <c r="Y1088" s="177"/>
      <c r="Z1088" s="177"/>
      <c r="AA1088" s="177"/>
      <c r="AB1088" s="177"/>
      <c r="AC1088" s="177"/>
      <c r="AD1088" s="177"/>
      <c r="AE1088" s="177"/>
      <c r="AJ1088" s="177"/>
      <c r="AK1088" s="177"/>
      <c r="AL1088" s="177"/>
      <c r="AM1088" s="177"/>
      <c r="AN1088" s="177"/>
      <c r="AO1088" s="177"/>
      <c r="AP1088" s="177"/>
      <c r="AU1088" s="177"/>
      <c r="AV1088" s="177"/>
      <c r="AW1088" s="177"/>
      <c r="AX1088" s="177"/>
      <c r="AY1088" s="177"/>
      <c r="AZ1088" s="177"/>
      <c r="BA1088" s="177"/>
      <c r="BF1088" s="177"/>
      <c r="BG1088" s="177"/>
      <c r="BH1088" s="177"/>
      <c r="BI1088" s="177"/>
      <c r="BJ1088" s="177"/>
      <c r="BK1088" s="177"/>
      <c r="BL1088" s="177"/>
      <c r="BQ1088" s="177"/>
      <c r="BR1088" s="177"/>
      <c r="BS1088" s="177"/>
      <c r="BT1088" s="177"/>
      <c r="BU1088" s="177"/>
      <c r="BV1088" s="177"/>
      <c r="BW1088" s="177"/>
      <c r="CB1088" s="177"/>
      <c r="CC1088" s="177"/>
      <c r="CD1088" s="177"/>
      <c r="CE1088" s="177"/>
      <c r="CF1088" s="177"/>
      <c r="CG1088" s="177"/>
      <c r="CH1088" s="177"/>
    </row>
    <row r="1089" customFormat="false" ht="11.25" hidden="true" customHeight="false" outlineLevel="0" collapsed="false">
      <c r="X1089" s="177"/>
      <c r="Y1089" s="177"/>
      <c r="Z1089" s="177"/>
      <c r="AA1089" s="177"/>
      <c r="AB1089" s="177"/>
      <c r="AC1089" s="177"/>
      <c r="AD1089" s="177"/>
      <c r="AE1089" s="177"/>
      <c r="AJ1089" s="177"/>
      <c r="AK1089" s="177"/>
      <c r="AL1089" s="177"/>
      <c r="AM1089" s="177"/>
      <c r="AN1089" s="177"/>
      <c r="AO1089" s="177"/>
      <c r="AP1089" s="177"/>
      <c r="AU1089" s="177"/>
      <c r="AV1089" s="177"/>
      <c r="AW1089" s="177"/>
      <c r="AX1089" s="177"/>
      <c r="AY1089" s="177"/>
      <c r="AZ1089" s="177"/>
      <c r="BA1089" s="177"/>
      <c r="BF1089" s="177"/>
      <c r="BG1089" s="177"/>
      <c r="BH1089" s="177"/>
      <c r="BI1089" s="177"/>
      <c r="BJ1089" s="177"/>
      <c r="BK1089" s="177"/>
      <c r="BL1089" s="177"/>
      <c r="BQ1089" s="177"/>
      <c r="BR1089" s="177"/>
      <c r="BS1089" s="177"/>
      <c r="BT1089" s="177"/>
      <c r="BU1089" s="177"/>
      <c r="BV1089" s="177"/>
      <c r="BW1089" s="177"/>
      <c r="CB1089" s="177"/>
      <c r="CC1089" s="177"/>
      <c r="CD1089" s="177"/>
      <c r="CE1089" s="177"/>
      <c r="CF1089" s="177"/>
      <c r="CG1089" s="177"/>
      <c r="CH1089" s="177"/>
    </row>
    <row r="1090" customFormat="false" ht="11.25" hidden="true" customHeight="false" outlineLevel="0" collapsed="false">
      <c r="X1090" s="177"/>
      <c r="Y1090" s="177"/>
      <c r="Z1090" s="177"/>
      <c r="AA1090" s="177"/>
      <c r="AB1090" s="177"/>
      <c r="AC1090" s="177"/>
      <c r="AD1090" s="177"/>
      <c r="AE1090" s="177"/>
      <c r="AJ1090" s="177"/>
      <c r="AK1090" s="177"/>
      <c r="AL1090" s="177"/>
      <c r="AM1090" s="177"/>
      <c r="AN1090" s="177"/>
      <c r="AO1090" s="177"/>
      <c r="AP1090" s="177"/>
      <c r="AU1090" s="177"/>
      <c r="AV1090" s="177"/>
      <c r="AW1090" s="177"/>
      <c r="AX1090" s="177"/>
      <c r="AY1090" s="177"/>
      <c r="AZ1090" s="177"/>
      <c r="BA1090" s="177"/>
      <c r="BF1090" s="177"/>
      <c r="BG1090" s="177"/>
      <c r="BH1090" s="177"/>
      <c r="BI1090" s="177"/>
      <c r="BJ1090" s="177"/>
      <c r="BK1090" s="177"/>
      <c r="BL1090" s="177"/>
      <c r="BQ1090" s="177"/>
      <c r="BR1090" s="177"/>
      <c r="BS1090" s="177"/>
      <c r="BT1090" s="177"/>
      <c r="BU1090" s="177"/>
      <c r="BV1090" s="177"/>
      <c r="BW1090" s="177"/>
      <c r="CB1090" s="177"/>
      <c r="CC1090" s="177"/>
      <c r="CD1090" s="177"/>
      <c r="CE1090" s="177"/>
      <c r="CF1090" s="177"/>
      <c r="CG1090" s="177"/>
      <c r="CH1090" s="177"/>
    </row>
    <row r="1091" customFormat="false" ht="11.25" hidden="true" customHeight="false" outlineLevel="0" collapsed="false">
      <c r="X1091" s="177"/>
      <c r="Y1091" s="177"/>
      <c r="Z1091" s="177"/>
      <c r="AA1091" s="177"/>
      <c r="AB1091" s="177"/>
      <c r="AC1091" s="177"/>
      <c r="AD1091" s="177"/>
      <c r="AE1091" s="177"/>
      <c r="AJ1091" s="177"/>
      <c r="AK1091" s="177"/>
      <c r="AL1091" s="177"/>
      <c r="AM1091" s="177"/>
      <c r="AN1091" s="177"/>
      <c r="AO1091" s="177"/>
      <c r="AP1091" s="177"/>
      <c r="AU1091" s="177"/>
      <c r="AV1091" s="177"/>
      <c r="AW1091" s="177"/>
      <c r="AX1091" s="177"/>
      <c r="AY1091" s="177"/>
      <c r="AZ1091" s="177"/>
      <c r="BA1091" s="177"/>
      <c r="BF1091" s="177"/>
      <c r="BG1091" s="177"/>
      <c r="BH1091" s="177"/>
      <c r="BI1091" s="177"/>
      <c r="BJ1091" s="177"/>
      <c r="BK1091" s="177"/>
      <c r="BL1091" s="177"/>
      <c r="BQ1091" s="177"/>
      <c r="BR1091" s="177"/>
      <c r="BS1091" s="177"/>
      <c r="BT1091" s="177"/>
      <c r="BU1091" s="177"/>
      <c r="BV1091" s="177"/>
      <c r="BW1091" s="177"/>
      <c r="CB1091" s="177"/>
      <c r="CC1091" s="177"/>
      <c r="CD1091" s="177"/>
      <c r="CE1091" s="177"/>
      <c r="CF1091" s="177"/>
      <c r="CG1091" s="177"/>
      <c r="CH1091" s="177"/>
    </row>
    <row r="1092" customFormat="false" ht="11.25" hidden="true" customHeight="false" outlineLevel="0" collapsed="false">
      <c r="X1092" s="177"/>
      <c r="Y1092" s="177"/>
      <c r="Z1092" s="177"/>
      <c r="AA1092" s="177"/>
      <c r="AB1092" s="177"/>
      <c r="AC1092" s="177"/>
      <c r="AD1092" s="177"/>
      <c r="AE1092" s="177"/>
      <c r="AJ1092" s="177"/>
      <c r="AK1092" s="177"/>
      <c r="AL1092" s="177"/>
      <c r="AM1092" s="177"/>
      <c r="AN1092" s="177"/>
      <c r="AO1092" s="177"/>
      <c r="AP1092" s="177"/>
      <c r="AU1092" s="177"/>
      <c r="AV1092" s="177"/>
      <c r="AW1092" s="177"/>
      <c r="AX1092" s="177"/>
      <c r="AY1092" s="177"/>
      <c r="AZ1092" s="177"/>
      <c r="BA1092" s="177"/>
      <c r="BF1092" s="177"/>
      <c r="BG1092" s="177"/>
      <c r="BH1092" s="177"/>
      <c r="BI1092" s="177"/>
      <c r="BJ1092" s="177"/>
      <c r="BK1092" s="177"/>
      <c r="BL1092" s="177"/>
      <c r="BQ1092" s="177"/>
      <c r="BR1092" s="177"/>
      <c r="BS1092" s="177"/>
      <c r="BT1092" s="177"/>
      <c r="BU1092" s="177"/>
      <c r="BV1092" s="177"/>
      <c r="BW1092" s="177"/>
      <c r="CB1092" s="177"/>
      <c r="CC1092" s="177"/>
      <c r="CD1092" s="177"/>
      <c r="CE1092" s="177"/>
      <c r="CF1092" s="177"/>
      <c r="CG1092" s="177"/>
      <c r="CH1092" s="177"/>
    </row>
    <row r="1093" customFormat="false" ht="11.25" hidden="true" customHeight="false" outlineLevel="0" collapsed="false">
      <c r="X1093" s="177"/>
      <c r="Y1093" s="177"/>
      <c r="Z1093" s="177"/>
      <c r="AA1093" s="177"/>
      <c r="AB1093" s="177"/>
      <c r="AC1093" s="177"/>
      <c r="AD1093" s="177"/>
      <c r="AE1093" s="177"/>
      <c r="AJ1093" s="177"/>
      <c r="AK1093" s="177"/>
      <c r="AL1093" s="177"/>
      <c r="AM1093" s="177"/>
      <c r="AN1093" s="177"/>
      <c r="AO1093" s="177"/>
      <c r="AP1093" s="177"/>
      <c r="AU1093" s="177"/>
      <c r="AV1093" s="177"/>
      <c r="AW1093" s="177"/>
      <c r="AX1093" s="177"/>
      <c r="AY1093" s="177"/>
      <c r="AZ1093" s="177"/>
      <c r="BA1093" s="177"/>
      <c r="BF1093" s="177"/>
      <c r="BG1093" s="177"/>
      <c r="BH1093" s="177"/>
      <c r="BI1093" s="177"/>
      <c r="BJ1093" s="177"/>
      <c r="BK1093" s="177"/>
      <c r="BL1093" s="177"/>
      <c r="BQ1093" s="177"/>
      <c r="BR1093" s="177"/>
      <c r="BS1093" s="177"/>
      <c r="BT1093" s="177"/>
      <c r="BU1093" s="177"/>
      <c r="BV1093" s="177"/>
      <c r="BW1093" s="177"/>
      <c r="CB1093" s="177"/>
      <c r="CC1093" s="177"/>
      <c r="CD1093" s="177"/>
      <c r="CE1093" s="177"/>
      <c r="CF1093" s="177"/>
      <c r="CG1093" s="177"/>
      <c r="CH1093" s="177"/>
    </row>
    <row r="1094" customFormat="false" ht="11.25" hidden="true" customHeight="false" outlineLevel="0" collapsed="false">
      <c r="X1094" s="177"/>
      <c r="Y1094" s="177"/>
      <c r="Z1094" s="177"/>
      <c r="AA1094" s="177"/>
      <c r="AB1094" s="177"/>
      <c r="AC1094" s="177"/>
      <c r="AD1094" s="177"/>
      <c r="AE1094" s="177"/>
      <c r="AJ1094" s="177"/>
      <c r="AK1094" s="177"/>
      <c r="AL1094" s="177"/>
      <c r="AM1094" s="177"/>
      <c r="AN1094" s="177"/>
      <c r="AO1094" s="177"/>
      <c r="AP1094" s="177"/>
      <c r="AU1094" s="177"/>
      <c r="AV1094" s="177"/>
      <c r="AW1094" s="177"/>
      <c r="AX1094" s="177"/>
      <c r="AY1094" s="177"/>
      <c r="AZ1094" s="177"/>
      <c r="BA1094" s="177"/>
      <c r="BF1094" s="177"/>
      <c r="BG1094" s="177"/>
      <c r="BH1094" s="177"/>
      <c r="BI1094" s="177"/>
      <c r="BJ1094" s="177"/>
      <c r="BK1094" s="177"/>
      <c r="BL1094" s="177"/>
      <c r="BQ1094" s="177"/>
      <c r="BR1094" s="177"/>
      <c r="BS1094" s="177"/>
      <c r="BT1094" s="177"/>
      <c r="BU1094" s="177"/>
      <c r="BV1094" s="177"/>
      <c r="BW1094" s="177"/>
      <c r="CB1094" s="177"/>
      <c r="CC1094" s="177"/>
      <c r="CD1094" s="177"/>
      <c r="CE1094" s="177"/>
      <c r="CF1094" s="177"/>
      <c r="CG1094" s="177"/>
      <c r="CH1094" s="177"/>
    </row>
    <row r="1095" customFormat="false" ht="11.25" hidden="true" customHeight="false" outlineLevel="0" collapsed="false">
      <c r="X1095" s="177"/>
      <c r="Y1095" s="177"/>
      <c r="Z1095" s="177"/>
      <c r="AA1095" s="177"/>
      <c r="AB1095" s="177"/>
      <c r="AC1095" s="177"/>
      <c r="AD1095" s="177"/>
      <c r="AE1095" s="177"/>
      <c r="AJ1095" s="177"/>
      <c r="AK1095" s="177"/>
      <c r="AL1095" s="177"/>
      <c r="AM1095" s="177"/>
      <c r="AN1095" s="177"/>
      <c r="AO1095" s="177"/>
      <c r="AP1095" s="177"/>
      <c r="AU1095" s="177"/>
      <c r="AV1095" s="177"/>
      <c r="AW1095" s="177"/>
      <c r="AX1095" s="177"/>
      <c r="AY1095" s="177"/>
      <c r="AZ1095" s="177"/>
      <c r="BA1095" s="177"/>
      <c r="BF1095" s="177"/>
      <c r="BG1095" s="177"/>
      <c r="BH1095" s="177"/>
      <c r="BI1095" s="177"/>
      <c r="BJ1095" s="177"/>
      <c r="BK1095" s="177"/>
      <c r="BL1095" s="177"/>
      <c r="BQ1095" s="177"/>
      <c r="BR1095" s="177"/>
      <c r="BS1095" s="177"/>
      <c r="BT1095" s="177"/>
      <c r="BU1095" s="177"/>
      <c r="BV1095" s="177"/>
      <c r="BW1095" s="177"/>
      <c r="CB1095" s="177"/>
      <c r="CC1095" s="177"/>
      <c r="CD1095" s="177"/>
      <c r="CE1095" s="177"/>
      <c r="CF1095" s="177"/>
      <c r="CG1095" s="177"/>
      <c r="CH1095" s="177"/>
    </row>
    <row r="1096" customFormat="false" ht="11.25" hidden="true" customHeight="false" outlineLevel="0" collapsed="false">
      <c r="X1096" s="177"/>
      <c r="Y1096" s="177"/>
      <c r="Z1096" s="177"/>
      <c r="AA1096" s="177"/>
      <c r="AB1096" s="177"/>
      <c r="AC1096" s="177"/>
      <c r="AD1096" s="177"/>
      <c r="AE1096" s="177"/>
      <c r="AJ1096" s="177"/>
      <c r="AK1096" s="177"/>
      <c r="AL1096" s="177"/>
      <c r="AM1096" s="177"/>
      <c r="AN1096" s="177"/>
      <c r="AO1096" s="177"/>
      <c r="AP1096" s="177"/>
      <c r="AU1096" s="177"/>
      <c r="AV1096" s="177"/>
      <c r="AW1096" s="177"/>
      <c r="AX1096" s="177"/>
      <c r="AY1096" s="177"/>
      <c r="AZ1096" s="177"/>
      <c r="BA1096" s="177"/>
      <c r="BF1096" s="177"/>
      <c r="BG1096" s="177"/>
      <c r="BH1096" s="177"/>
      <c r="BI1096" s="177"/>
      <c r="BJ1096" s="177"/>
      <c r="BK1096" s="177"/>
      <c r="BL1096" s="177"/>
      <c r="BQ1096" s="177"/>
      <c r="BR1096" s="177"/>
      <c r="BS1096" s="177"/>
      <c r="BT1096" s="177"/>
      <c r="BU1096" s="177"/>
      <c r="BV1096" s="177"/>
      <c r="BW1096" s="177"/>
      <c r="CB1096" s="177"/>
      <c r="CC1096" s="177"/>
      <c r="CD1096" s="177"/>
      <c r="CE1096" s="177"/>
      <c r="CF1096" s="177"/>
      <c r="CG1096" s="177"/>
      <c r="CH1096" s="177"/>
    </row>
    <row r="1097" customFormat="false" ht="11.25" hidden="true" customHeight="false" outlineLevel="0" collapsed="false">
      <c r="X1097" s="177"/>
      <c r="Y1097" s="177"/>
      <c r="Z1097" s="177"/>
      <c r="AA1097" s="177"/>
      <c r="AB1097" s="177"/>
      <c r="AC1097" s="177"/>
      <c r="AD1097" s="177"/>
      <c r="AE1097" s="177"/>
      <c r="AJ1097" s="177"/>
      <c r="AK1097" s="177"/>
      <c r="AL1097" s="177"/>
      <c r="AM1097" s="177"/>
      <c r="AN1097" s="177"/>
      <c r="AO1097" s="177"/>
      <c r="AP1097" s="177"/>
      <c r="AU1097" s="177"/>
      <c r="AV1097" s="177"/>
      <c r="AW1097" s="177"/>
      <c r="AX1097" s="177"/>
      <c r="AY1097" s="177"/>
      <c r="AZ1097" s="177"/>
      <c r="BA1097" s="177"/>
      <c r="BF1097" s="177"/>
      <c r="BG1097" s="177"/>
      <c r="BH1097" s="177"/>
      <c r="BI1097" s="177"/>
      <c r="BJ1097" s="177"/>
      <c r="BK1097" s="177"/>
      <c r="BL1097" s="177"/>
      <c r="BQ1097" s="177"/>
      <c r="BR1097" s="177"/>
      <c r="BS1097" s="177"/>
      <c r="BT1097" s="177"/>
      <c r="BU1097" s="177"/>
      <c r="BV1097" s="177"/>
      <c r="BW1097" s="177"/>
      <c r="CB1097" s="177"/>
      <c r="CC1097" s="177"/>
      <c r="CD1097" s="177"/>
      <c r="CE1097" s="177"/>
      <c r="CF1097" s="177"/>
      <c r="CG1097" s="177"/>
      <c r="CH1097" s="177"/>
    </row>
    <row r="1098" customFormat="false" ht="11.25" hidden="true" customHeight="false" outlineLevel="0" collapsed="false">
      <c r="X1098" s="177"/>
      <c r="Y1098" s="177"/>
      <c r="Z1098" s="177"/>
      <c r="AA1098" s="177"/>
      <c r="AB1098" s="177"/>
      <c r="AC1098" s="177"/>
      <c r="AD1098" s="177"/>
      <c r="AE1098" s="177"/>
      <c r="AJ1098" s="177"/>
      <c r="AK1098" s="177"/>
      <c r="AL1098" s="177"/>
      <c r="AM1098" s="177"/>
      <c r="AN1098" s="177"/>
      <c r="AO1098" s="177"/>
      <c r="AP1098" s="177"/>
      <c r="AU1098" s="177"/>
      <c r="AV1098" s="177"/>
      <c r="AW1098" s="177"/>
      <c r="AX1098" s="177"/>
      <c r="AY1098" s="177"/>
      <c r="AZ1098" s="177"/>
      <c r="BA1098" s="177"/>
      <c r="BF1098" s="177"/>
      <c r="BG1098" s="177"/>
      <c r="BH1098" s="177"/>
      <c r="BI1098" s="177"/>
      <c r="BJ1098" s="177"/>
      <c r="BK1098" s="177"/>
      <c r="BL1098" s="177"/>
      <c r="BQ1098" s="177"/>
      <c r="BR1098" s="177"/>
      <c r="BS1098" s="177"/>
      <c r="BT1098" s="177"/>
      <c r="BU1098" s="177"/>
      <c r="BV1098" s="177"/>
      <c r="BW1098" s="177"/>
      <c r="CB1098" s="177"/>
      <c r="CC1098" s="177"/>
      <c r="CD1098" s="177"/>
      <c r="CE1098" s="177"/>
      <c r="CF1098" s="177"/>
      <c r="CG1098" s="177"/>
      <c r="CH1098" s="177"/>
    </row>
    <row r="1099" customFormat="false" ht="11.25" hidden="true" customHeight="false" outlineLevel="0" collapsed="false">
      <c r="X1099" s="177"/>
      <c r="Y1099" s="177"/>
      <c r="Z1099" s="177"/>
      <c r="AA1099" s="177"/>
      <c r="AB1099" s="177"/>
      <c r="AC1099" s="177"/>
      <c r="AD1099" s="177"/>
      <c r="AE1099" s="177"/>
      <c r="AJ1099" s="177"/>
      <c r="AK1099" s="177"/>
      <c r="AL1099" s="177"/>
      <c r="AM1099" s="177"/>
      <c r="AN1099" s="177"/>
      <c r="AO1099" s="177"/>
      <c r="AP1099" s="177"/>
      <c r="AU1099" s="177"/>
      <c r="AV1099" s="177"/>
      <c r="AW1099" s="177"/>
      <c r="AX1099" s="177"/>
      <c r="AY1099" s="177"/>
      <c r="AZ1099" s="177"/>
      <c r="BA1099" s="177"/>
      <c r="BF1099" s="177"/>
      <c r="BG1099" s="177"/>
      <c r="BH1099" s="177"/>
      <c r="BI1099" s="177"/>
      <c r="BJ1099" s="177"/>
      <c r="BK1099" s="177"/>
      <c r="BL1099" s="177"/>
      <c r="BQ1099" s="177"/>
      <c r="BR1099" s="177"/>
      <c r="BS1099" s="177"/>
      <c r="BT1099" s="177"/>
      <c r="BU1099" s="177"/>
      <c r="BV1099" s="177"/>
      <c r="BW1099" s="177"/>
      <c r="CB1099" s="177"/>
      <c r="CC1099" s="177"/>
      <c r="CD1099" s="177"/>
      <c r="CE1099" s="177"/>
      <c r="CF1099" s="177"/>
      <c r="CG1099" s="177"/>
      <c r="CH1099" s="177"/>
    </row>
    <row r="1100" customFormat="false" ht="11.25" hidden="true" customHeight="false" outlineLevel="0" collapsed="false">
      <c r="X1100" s="177"/>
      <c r="Y1100" s="177"/>
      <c r="Z1100" s="177"/>
      <c r="AA1100" s="177"/>
      <c r="AB1100" s="177"/>
      <c r="AC1100" s="177"/>
      <c r="AD1100" s="177"/>
      <c r="AE1100" s="177"/>
      <c r="AJ1100" s="177"/>
      <c r="AK1100" s="177"/>
      <c r="AL1100" s="177"/>
      <c r="AM1100" s="177"/>
      <c r="AN1100" s="177"/>
      <c r="AO1100" s="177"/>
      <c r="AP1100" s="177"/>
      <c r="AU1100" s="177"/>
      <c r="AV1100" s="177"/>
      <c r="AW1100" s="177"/>
      <c r="AX1100" s="177"/>
      <c r="AY1100" s="177"/>
      <c r="AZ1100" s="177"/>
      <c r="BA1100" s="177"/>
      <c r="BF1100" s="177"/>
      <c r="BG1100" s="177"/>
      <c r="BH1100" s="177"/>
      <c r="BI1100" s="177"/>
      <c r="BJ1100" s="177"/>
      <c r="BK1100" s="177"/>
      <c r="BL1100" s="177"/>
      <c r="BQ1100" s="177"/>
      <c r="BR1100" s="177"/>
      <c r="BS1100" s="177"/>
      <c r="BT1100" s="177"/>
      <c r="BU1100" s="177"/>
      <c r="BV1100" s="177"/>
      <c r="BW1100" s="177"/>
      <c r="CB1100" s="177"/>
      <c r="CC1100" s="177"/>
      <c r="CD1100" s="177"/>
      <c r="CE1100" s="177"/>
      <c r="CF1100" s="177"/>
      <c r="CG1100" s="177"/>
      <c r="CH1100" s="177"/>
    </row>
    <row r="1101" customFormat="false" ht="11.25" hidden="true" customHeight="false" outlineLevel="0" collapsed="false">
      <c r="X1101" s="177"/>
      <c r="Y1101" s="177"/>
      <c r="Z1101" s="177"/>
      <c r="AA1101" s="177"/>
      <c r="AB1101" s="177"/>
      <c r="AC1101" s="177"/>
      <c r="AD1101" s="177"/>
      <c r="AE1101" s="177"/>
      <c r="AJ1101" s="177"/>
      <c r="AK1101" s="177"/>
      <c r="AL1101" s="177"/>
      <c r="AM1101" s="177"/>
      <c r="AN1101" s="177"/>
      <c r="AO1101" s="177"/>
      <c r="AP1101" s="177"/>
      <c r="AU1101" s="177"/>
      <c r="AV1101" s="177"/>
      <c r="AW1101" s="177"/>
      <c r="AX1101" s="177"/>
      <c r="AY1101" s="177"/>
      <c r="AZ1101" s="177"/>
      <c r="BA1101" s="177"/>
      <c r="BF1101" s="177"/>
      <c r="BG1101" s="177"/>
      <c r="BH1101" s="177"/>
      <c r="BI1101" s="177"/>
      <c r="BJ1101" s="177"/>
      <c r="BK1101" s="177"/>
      <c r="BL1101" s="177"/>
      <c r="BQ1101" s="177"/>
      <c r="BR1101" s="177"/>
      <c r="BS1101" s="177"/>
      <c r="BT1101" s="177"/>
      <c r="BU1101" s="177"/>
      <c r="BV1101" s="177"/>
      <c r="BW1101" s="177"/>
      <c r="CB1101" s="177"/>
      <c r="CC1101" s="177"/>
      <c r="CD1101" s="177"/>
      <c r="CE1101" s="177"/>
      <c r="CF1101" s="177"/>
      <c r="CG1101" s="177"/>
      <c r="CH1101" s="177"/>
    </row>
    <row r="1102" customFormat="false" ht="11.25" hidden="true" customHeight="false" outlineLevel="0" collapsed="false">
      <c r="X1102" s="177"/>
      <c r="Y1102" s="177"/>
      <c r="Z1102" s="177"/>
      <c r="AA1102" s="177"/>
      <c r="AB1102" s="177"/>
      <c r="AC1102" s="177"/>
      <c r="AD1102" s="177"/>
      <c r="AE1102" s="177"/>
      <c r="AJ1102" s="177"/>
      <c r="AK1102" s="177"/>
      <c r="AL1102" s="177"/>
      <c r="AM1102" s="177"/>
      <c r="AN1102" s="177"/>
      <c r="AO1102" s="177"/>
      <c r="AP1102" s="177"/>
      <c r="AU1102" s="177"/>
      <c r="AV1102" s="177"/>
      <c r="AW1102" s="177"/>
      <c r="AX1102" s="177"/>
      <c r="AY1102" s="177"/>
      <c r="AZ1102" s="177"/>
      <c r="BA1102" s="177"/>
      <c r="BF1102" s="177"/>
      <c r="BG1102" s="177"/>
      <c r="BH1102" s="177"/>
      <c r="BI1102" s="177"/>
      <c r="BJ1102" s="177"/>
      <c r="BK1102" s="177"/>
      <c r="BL1102" s="177"/>
      <c r="BQ1102" s="177"/>
      <c r="BR1102" s="177"/>
      <c r="BS1102" s="177"/>
      <c r="BT1102" s="177"/>
      <c r="BU1102" s="177"/>
      <c r="BV1102" s="177"/>
      <c r="BW1102" s="177"/>
      <c r="CB1102" s="177"/>
      <c r="CC1102" s="177"/>
      <c r="CD1102" s="177"/>
      <c r="CE1102" s="177"/>
      <c r="CF1102" s="177"/>
      <c r="CG1102" s="177"/>
      <c r="CH1102" s="177"/>
    </row>
    <row r="1103" customFormat="false" ht="11.25" hidden="true" customHeight="false" outlineLevel="0" collapsed="false">
      <c r="X1103" s="177"/>
      <c r="Y1103" s="177"/>
      <c r="Z1103" s="177"/>
      <c r="AA1103" s="177"/>
      <c r="AB1103" s="177"/>
      <c r="AC1103" s="177"/>
      <c r="AD1103" s="177"/>
      <c r="AE1103" s="177"/>
      <c r="AJ1103" s="177"/>
      <c r="AK1103" s="177"/>
      <c r="AL1103" s="177"/>
      <c r="AM1103" s="177"/>
      <c r="AN1103" s="177"/>
      <c r="AO1103" s="177"/>
      <c r="AP1103" s="177"/>
      <c r="AU1103" s="177"/>
      <c r="AV1103" s="177"/>
      <c r="AW1103" s="177"/>
      <c r="AX1103" s="177"/>
      <c r="AY1103" s="177"/>
      <c r="AZ1103" s="177"/>
      <c r="BA1103" s="177"/>
      <c r="BF1103" s="177"/>
      <c r="BG1103" s="177"/>
      <c r="BH1103" s="177"/>
      <c r="BI1103" s="177"/>
      <c r="BJ1103" s="177"/>
      <c r="BK1103" s="177"/>
      <c r="BL1103" s="177"/>
      <c r="BQ1103" s="177"/>
      <c r="BR1103" s="177"/>
      <c r="BS1103" s="177"/>
      <c r="BT1103" s="177"/>
      <c r="BU1103" s="177"/>
      <c r="BV1103" s="177"/>
      <c r="BW1103" s="177"/>
      <c r="CB1103" s="177"/>
      <c r="CC1103" s="177"/>
      <c r="CD1103" s="177"/>
      <c r="CE1103" s="177"/>
      <c r="CF1103" s="177"/>
      <c r="CG1103" s="177"/>
      <c r="CH1103" s="177"/>
    </row>
    <row r="1104" customFormat="false" ht="11.25" hidden="true" customHeight="false" outlineLevel="0" collapsed="false">
      <c r="X1104" s="177"/>
      <c r="Y1104" s="177"/>
      <c r="Z1104" s="177"/>
      <c r="AA1104" s="177"/>
      <c r="AB1104" s="177"/>
      <c r="AC1104" s="177"/>
      <c r="AD1104" s="177"/>
      <c r="AE1104" s="177"/>
      <c r="AJ1104" s="177"/>
      <c r="AK1104" s="177"/>
      <c r="AL1104" s="177"/>
      <c r="AM1104" s="177"/>
      <c r="AN1104" s="177"/>
      <c r="AO1104" s="177"/>
      <c r="AP1104" s="177"/>
      <c r="AU1104" s="177"/>
      <c r="AV1104" s="177"/>
      <c r="AW1104" s="177"/>
      <c r="AX1104" s="177"/>
      <c r="AY1104" s="177"/>
      <c r="AZ1104" s="177"/>
      <c r="BA1104" s="177"/>
      <c r="BF1104" s="177"/>
      <c r="BG1104" s="177"/>
      <c r="BH1104" s="177"/>
      <c r="BI1104" s="177"/>
      <c r="BJ1104" s="177"/>
      <c r="BK1104" s="177"/>
      <c r="BL1104" s="177"/>
      <c r="BQ1104" s="177"/>
      <c r="BR1104" s="177"/>
      <c r="BS1104" s="177"/>
      <c r="BT1104" s="177"/>
      <c r="BU1104" s="177"/>
      <c r="BV1104" s="177"/>
      <c r="BW1104" s="177"/>
      <c r="CB1104" s="177"/>
      <c r="CC1104" s="177"/>
      <c r="CD1104" s="177"/>
      <c r="CE1104" s="177"/>
      <c r="CF1104" s="177"/>
      <c r="CG1104" s="177"/>
      <c r="CH1104" s="177"/>
    </row>
    <row r="1105" customFormat="false" ht="11.25" hidden="true" customHeight="false" outlineLevel="0" collapsed="false">
      <c r="X1105" s="177"/>
      <c r="Y1105" s="177"/>
      <c r="Z1105" s="177"/>
      <c r="AA1105" s="177"/>
      <c r="AB1105" s="177"/>
      <c r="AC1105" s="177"/>
      <c r="AD1105" s="177"/>
      <c r="AE1105" s="177"/>
      <c r="AJ1105" s="177"/>
      <c r="AK1105" s="177"/>
      <c r="AL1105" s="177"/>
      <c r="AM1105" s="177"/>
      <c r="AN1105" s="177"/>
      <c r="AO1105" s="177"/>
      <c r="AP1105" s="177"/>
      <c r="AU1105" s="177"/>
      <c r="AV1105" s="177"/>
      <c r="AW1105" s="177"/>
      <c r="AX1105" s="177"/>
      <c r="AY1105" s="177"/>
      <c r="AZ1105" s="177"/>
      <c r="BA1105" s="177"/>
      <c r="BF1105" s="177"/>
      <c r="BG1105" s="177"/>
      <c r="BH1105" s="177"/>
      <c r="BI1105" s="177"/>
      <c r="BJ1105" s="177"/>
      <c r="BK1105" s="177"/>
      <c r="BL1105" s="177"/>
      <c r="BQ1105" s="177"/>
      <c r="BR1105" s="177"/>
      <c r="BS1105" s="177"/>
      <c r="BT1105" s="177"/>
      <c r="BU1105" s="177"/>
      <c r="BV1105" s="177"/>
      <c r="BW1105" s="177"/>
      <c r="CB1105" s="177"/>
      <c r="CC1105" s="177"/>
      <c r="CD1105" s="177"/>
      <c r="CE1105" s="177"/>
      <c r="CF1105" s="177"/>
      <c r="CG1105" s="177"/>
      <c r="CH1105" s="177"/>
    </row>
    <row r="1106" customFormat="false" ht="11.25" hidden="true" customHeight="false" outlineLevel="0" collapsed="false">
      <c r="X1106" s="177"/>
      <c r="Y1106" s="177"/>
      <c r="Z1106" s="177"/>
      <c r="AA1106" s="177"/>
      <c r="AB1106" s="177"/>
      <c r="AC1106" s="177"/>
      <c r="AD1106" s="177"/>
      <c r="AE1106" s="177"/>
      <c r="AJ1106" s="177"/>
      <c r="AK1106" s="177"/>
      <c r="AL1106" s="177"/>
      <c r="AM1106" s="177"/>
      <c r="AN1106" s="177"/>
      <c r="AO1106" s="177"/>
      <c r="AP1106" s="177"/>
      <c r="AU1106" s="177"/>
      <c r="AV1106" s="177"/>
      <c r="AW1106" s="177"/>
      <c r="AX1106" s="177"/>
      <c r="AY1106" s="177"/>
      <c r="AZ1106" s="177"/>
      <c r="BA1106" s="177"/>
      <c r="BF1106" s="177"/>
      <c r="BG1106" s="177"/>
      <c r="BH1106" s="177"/>
      <c r="BI1106" s="177"/>
      <c r="BJ1106" s="177"/>
      <c r="BK1106" s="177"/>
      <c r="BL1106" s="177"/>
      <c r="BQ1106" s="177"/>
      <c r="BR1106" s="177"/>
      <c r="BS1106" s="177"/>
      <c r="BT1106" s="177"/>
      <c r="BU1106" s="177"/>
      <c r="BV1106" s="177"/>
      <c r="BW1106" s="177"/>
      <c r="CB1106" s="177"/>
      <c r="CC1106" s="177"/>
      <c r="CD1106" s="177"/>
      <c r="CE1106" s="177"/>
      <c r="CF1106" s="177"/>
      <c r="CG1106" s="177"/>
      <c r="CH1106" s="177"/>
    </row>
    <row r="1107" customFormat="false" ht="11.25" hidden="true" customHeight="false" outlineLevel="0" collapsed="false">
      <c r="X1107" s="177"/>
      <c r="Y1107" s="177"/>
      <c r="Z1107" s="177"/>
      <c r="AA1107" s="177"/>
      <c r="AB1107" s="177"/>
      <c r="AC1107" s="177"/>
      <c r="AD1107" s="177"/>
      <c r="AE1107" s="177"/>
      <c r="AJ1107" s="177"/>
      <c r="AK1107" s="177"/>
      <c r="AL1107" s="177"/>
      <c r="AM1107" s="177"/>
      <c r="AN1107" s="177"/>
      <c r="AO1107" s="177"/>
      <c r="AP1107" s="177"/>
      <c r="AU1107" s="177"/>
      <c r="AV1107" s="177"/>
      <c r="AW1107" s="177"/>
      <c r="AX1107" s="177"/>
      <c r="AY1107" s="177"/>
      <c r="AZ1107" s="177"/>
      <c r="BA1107" s="177"/>
      <c r="BF1107" s="177"/>
      <c r="BG1107" s="177"/>
      <c r="BH1107" s="177"/>
      <c r="BI1107" s="177"/>
      <c r="BJ1107" s="177"/>
      <c r="BK1107" s="177"/>
      <c r="BL1107" s="177"/>
      <c r="BQ1107" s="177"/>
      <c r="BR1107" s="177"/>
      <c r="BS1107" s="177"/>
      <c r="BT1107" s="177"/>
      <c r="BU1107" s="177"/>
      <c r="BV1107" s="177"/>
      <c r="BW1107" s="177"/>
      <c r="CB1107" s="177"/>
      <c r="CC1107" s="177"/>
      <c r="CD1107" s="177"/>
      <c r="CE1107" s="177"/>
      <c r="CF1107" s="177"/>
      <c r="CG1107" s="177"/>
      <c r="CH1107" s="177"/>
    </row>
    <row r="1108" customFormat="false" ht="11.25" hidden="true" customHeight="false" outlineLevel="0" collapsed="false">
      <c r="X1108" s="177"/>
      <c r="Y1108" s="177"/>
      <c r="Z1108" s="177"/>
      <c r="AA1108" s="177"/>
      <c r="AB1108" s="177"/>
      <c r="AC1108" s="177"/>
      <c r="AD1108" s="177"/>
      <c r="AE1108" s="177"/>
      <c r="AJ1108" s="177"/>
      <c r="AK1108" s="177"/>
      <c r="AL1108" s="177"/>
      <c r="AM1108" s="177"/>
      <c r="AN1108" s="177"/>
      <c r="AO1108" s="177"/>
      <c r="AP1108" s="177"/>
      <c r="AU1108" s="177"/>
      <c r="AV1108" s="177"/>
      <c r="AW1108" s="177"/>
      <c r="AX1108" s="177"/>
      <c r="AY1108" s="177"/>
      <c r="AZ1108" s="177"/>
      <c r="BA1108" s="177"/>
      <c r="BF1108" s="177"/>
      <c r="BG1108" s="177"/>
      <c r="BH1108" s="177"/>
      <c r="BI1108" s="177"/>
      <c r="BJ1108" s="177"/>
      <c r="BK1108" s="177"/>
      <c r="BL1108" s="177"/>
      <c r="BQ1108" s="177"/>
      <c r="BR1108" s="177"/>
      <c r="BS1108" s="177"/>
      <c r="BT1108" s="177"/>
      <c r="BU1108" s="177"/>
      <c r="BV1108" s="177"/>
      <c r="BW1108" s="177"/>
      <c r="CB1108" s="177"/>
      <c r="CC1108" s="177"/>
      <c r="CD1108" s="177"/>
      <c r="CE1108" s="177"/>
      <c r="CF1108" s="177"/>
      <c r="CG1108" s="177"/>
      <c r="CH1108" s="177"/>
    </row>
    <row r="1109" customFormat="false" ht="11.25" hidden="true" customHeight="false" outlineLevel="0" collapsed="false">
      <c r="X1109" s="177"/>
      <c r="Y1109" s="177"/>
      <c r="Z1109" s="177"/>
      <c r="AA1109" s="177"/>
      <c r="AB1109" s="177"/>
      <c r="AC1109" s="177"/>
      <c r="AD1109" s="177"/>
      <c r="AE1109" s="177"/>
      <c r="AJ1109" s="177"/>
      <c r="AK1109" s="177"/>
      <c r="AL1109" s="177"/>
      <c r="AM1109" s="177"/>
      <c r="AN1109" s="177"/>
      <c r="AO1109" s="177"/>
      <c r="AP1109" s="177"/>
      <c r="AU1109" s="177"/>
      <c r="AV1109" s="177"/>
      <c r="AW1109" s="177"/>
      <c r="AX1109" s="177"/>
      <c r="AY1109" s="177"/>
      <c r="AZ1109" s="177"/>
      <c r="BA1109" s="177"/>
      <c r="BF1109" s="177"/>
      <c r="BG1109" s="177"/>
      <c r="BH1109" s="177"/>
      <c r="BI1109" s="177"/>
      <c r="BJ1109" s="177"/>
      <c r="BK1109" s="177"/>
      <c r="BL1109" s="177"/>
      <c r="BQ1109" s="177"/>
      <c r="BR1109" s="177"/>
      <c r="BS1109" s="177"/>
      <c r="BT1109" s="177"/>
      <c r="BU1109" s="177"/>
      <c r="BV1109" s="177"/>
      <c r="BW1109" s="177"/>
      <c r="CB1109" s="177"/>
      <c r="CC1109" s="177"/>
      <c r="CD1109" s="177"/>
      <c r="CE1109" s="177"/>
      <c r="CF1109" s="177"/>
      <c r="CG1109" s="177"/>
      <c r="CH1109" s="177"/>
    </row>
    <row r="1110" customFormat="false" ht="11.25" hidden="true" customHeight="false" outlineLevel="0" collapsed="false">
      <c r="X1110" s="177"/>
      <c r="Y1110" s="177"/>
      <c r="Z1110" s="177"/>
      <c r="AA1110" s="177"/>
      <c r="AB1110" s="177"/>
      <c r="AC1110" s="177"/>
      <c r="AD1110" s="177"/>
      <c r="AE1110" s="177"/>
      <c r="AJ1110" s="177"/>
      <c r="AK1110" s="177"/>
      <c r="AL1110" s="177"/>
      <c r="AM1110" s="177"/>
      <c r="AN1110" s="177"/>
      <c r="AO1110" s="177"/>
      <c r="AP1110" s="177"/>
      <c r="AU1110" s="177"/>
      <c r="AV1110" s="177"/>
      <c r="AW1110" s="177"/>
      <c r="AX1110" s="177"/>
      <c r="AY1110" s="177"/>
      <c r="AZ1110" s="177"/>
      <c r="BA1110" s="177"/>
      <c r="BF1110" s="177"/>
      <c r="BG1110" s="177"/>
      <c r="BH1110" s="177"/>
      <c r="BI1110" s="177"/>
      <c r="BJ1110" s="177"/>
      <c r="BK1110" s="177"/>
      <c r="BL1110" s="177"/>
      <c r="BQ1110" s="177"/>
      <c r="BR1110" s="177"/>
      <c r="BS1110" s="177"/>
      <c r="BT1110" s="177"/>
      <c r="BU1110" s="177"/>
      <c r="BV1110" s="177"/>
      <c r="BW1110" s="177"/>
      <c r="CB1110" s="177"/>
      <c r="CC1110" s="177"/>
      <c r="CD1110" s="177"/>
      <c r="CE1110" s="177"/>
      <c r="CF1110" s="177"/>
      <c r="CG1110" s="177"/>
      <c r="CH1110" s="177"/>
    </row>
    <row r="1111" customFormat="false" ht="11.25" hidden="true" customHeight="false" outlineLevel="0" collapsed="false">
      <c r="X1111" s="177"/>
      <c r="Y1111" s="177"/>
      <c r="Z1111" s="177"/>
      <c r="AA1111" s="177"/>
      <c r="AB1111" s="177"/>
      <c r="AC1111" s="177"/>
      <c r="AD1111" s="177"/>
      <c r="AE1111" s="177"/>
      <c r="AJ1111" s="177"/>
      <c r="AK1111" s="177"/>
      <c r="AL1111" s="177"/>
      <c r="AM1111" s="177"/>
      <c r="AN1111" s="177"/>
      <c r="AO1111" s="177"/>
      <c r="AP1111" s="177"/>
      <c r="AU1111" s="177"/>
      <c r="AV1111" s="177"/>
      <c r="AW1111" s="177"/>
      <c r="AX1111" s="177"/>
      <c r="AY1111" s="177"/>
      <c r="AZ1111" s="177"/>
      <c r="BA1111" s="177"/>
      <c r="BF1111" s="177"/>
      <c r="BG1111" s="177"/>
      <c r="BH1111" s="177"/>
      <c r="BI1111" s="177"/>
      <c r="BJ1111" s="177"/>
      <c r="BK1111" s="177"/>
      <c r="BL1111" s="177"/>
      <c r="BQ1111" s="177"/>
      <c r="BR1111" s="177"/>
      <c r="BS1111" s="177"/>
      <c r="BT1111" s="177"/>
      <c r="BU1111" s="177"/>
      <c r="BV1111" s="177"/>
      <c r="BW1111" s="177"/>
      <c r="CB1111" s="177"/>
      <c r="CC1111" s="177"/>
      <c r="CD1111" s="177"/>
      <c r="CE1111" s="177"/>
      <c r="CF1111" s="177"/>
      <c r="CG1111" s="177"/>
      <c r="CH1111" s="177"/>
    </row>
  </sheetData>
  <mergeCells count="1">
    <mergeCell ref="A1:O1"/>
  </mergeCells>
  <printOptions headings="false" gridLines="false" gridLinesSet="true" horizontalCentered="true" verticalCentered="true"/>
  <pageMargins left="0.315277777777778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1"/>
  <sheetViews>
    <sheetView showFormulas="false" showGridLines="true" showRowColHeaders="false" showZeros="true" rightToLeft="false" tabSelected="false" showOutlineSymbols="true" defaultGridColor="true" view="normal" topLeftCell="Q65536" colorId="64" zoomScale="100" zoomScaleNormal="100" zoomScalePageLayoutView="100" workbookViewId="0">
      <selection pane="topLeft" activeCell="Q1" activeCellId="0" sqref="A1:IV16384"/>
    </sheetView>
  </sheetViews>
  <sheetFormatPr defaultColWidth="8.99609375" defaultRowHeight="11.25" zeroHeight="true" outlineLevelRow="0" outlineLevelCol="0"/>
  <cols>
    <col collapsed="false" customWidth="true" hidden="false" outlineLevel="0" max="1" min="1" style="158" width="3.99"/>
    <col collapsed="false" customWidth="true" hidden="false" outlineLevel="0" max="2" min="2" style="158" width="1.99"/>
    <col collapsed="false" customWidth="true" hidden="false" outlineLevel="0" max="3" min="3" style="159" width="14.62"/>
    <col collapsed="false" customWidth="true" hidden="false" outlineLevel="0" max="4" min="4" style="159" width="0.62"/>
    <col collapsed="false" customWidth="true" hidden="false" outlineLevel="0" max="5" min="5" style="158" width="3.99"/>
    <col collapsed="false" customWidth="true" hidden="false" outlineLevel="0" max="6" min="6" style="158" width="1.99"/>
    <col collapsed="false" customWidth="true" hidden="false" outlineLevel="0" max="7" min="7" style="158" width="14.62"/>
    <col collapsed="false" customWidth="true" hidden="false" outlineLevel="0" max="8" min="8" style="159" width="0.74"/>
    <col collapsed="false" customWidth="true" hidden="false" outlineLevel="0" max="9" min="9" style="158" width="3.99"/>
    <col collapsed="false" customWidth="true" hidden="false" outlineLevel="0" max="10" min="10" style="158" width="1.99"/>
    <col collapsed="false" customWidth="true" hidden="false" outlineLevel="0" max="11" min="11" style="158" width="14.62"/>
    <col collapsed="false" customWidth="true" hidden="false" outlineLevel="0" max="12" min="12" style="159" width="1.24"/>
    <col collapsed="false" customWidth="true" hidden="false" outlineLevel="0" max="13" min="13" style="158" width="4.99"/>
    <col collapsed="false" customWidth="true" hidden="false" outlineLevel="0" max="14" min="14" style="158" width="1.99"/>
    <col collapsed="false" customWidth="true" hidden="false" outlineLevel="0" max="15" min="15" style="158" width="14.62"/>
    <col collapsed="false" customWidth="true" hidden="false" outlineLevel="0" max="16" min="16" style="159" width="1.24"/>
    <col collapsed="false" customWidth="true" hidden="false" outlineLevel="0" max="17" min="17" style="158" width="4.99"/>
    <col collapsed="false" customWidth="true" hidden="false" outlineLevel="0" max="18" min="18" style="158" width="1.99"/>
    <col collapsed="false" customWidth="true" hidden="false" outlineLevel="0" max="19" min="19" style="158" width="14.62"/>
    <col collapsed="false" customWidth="true" hidden="false" outlineLevel="0" max="20" min="20" style="159" width="1.24"/>
    <col collapsed="false" customWidth="true" hidden="false" outlineLevel="0" max="21" min="21" style="158" width="4.99"/>
    <col collapsed="false" customWidth="true" hidden="false" outlineLevel="0" max="22" min="22" style="158" width="1.99"/>
    <col collapsed="false" customWidth="true" hidden="false" outlineLevel="0" max="23" min="23" style="158" width="26.62"/>
    <col collapsed="false" customWidth="true" hidden="false" outlineLevel="0" max="24" min="24" style="177" width="11.62"/>
    <col collapsed="false" customWidth="true" hidden="false" outlineLevel="0" max="25" min="25" style="177" width="2.5"/>
    <col collapsed="false" customWidth="true" hidden="false" outlineLevel="0" max="26" min="26" style="177" width="4.5"/>
    <col collapsed="false" customWidth="true" hidden="false" outlineLevel="0" max="27" min="27" style="177" width="5.5"/>
    <col collapsed="false" customWidth="true" hidden="false" outlineLevel="0" max="28" min="28" style="177" width="3.5"/>
    <col collapsed="false" customWidth="true" hidden="false" outlineLevel="0" max="30" min="29" style="177" width="4.5"/>
    <col collapsed="false" customWidth="true" hidden="false" outlineLevel="0" max="31" min="31" style="177" width="11.62"/>
    <col collapsed="false" customWidth="true" hidden="false" outlineLevel="0" max="32" min="32" style="160" width="7.5"/>
    <col collapsed="false" customWidth="true" hidden="false" outlineLevel="0" max="34" min="33" style="162" width="5.5"/>
    <col collapsed="false" customWidth="true" hidden="false" outlineLevel="0" max="35" min="35" style="160" width="19.37"/>
    <col collapsed="false" customWidth="true" hidden="false" outlineLevel="0" max="36" min="36" style="177" width="2.5"/>
    <col collapsed="false" customWidth="true" hidden="false" outlineLevel="0" max="37" min="37" style="177" width="4.5"/>
    <col collapsed="false" customWidth="true" hidden="false" outlineLevel="0" max="38" min="38" style="177" width="5.5"/>
    <col collapsed="false" customWidth="true" hidden="false" outlineLevel="0" max="39" min="39" style="177" width="3.5"/>
    <col collapsed="false" customWidth="true" hidden="false" outlineLevel="0" max="41" min="40" style="177" width="4.5"/>
    <col collapsed="false" customWidth="true" hidden="false" outlineLevel="0" max="42" min="42" style="177" width="11.62"/>
    <col collapsed="false" customWidth="true" hidden="false" outlineLevel="0" max="43" min="43" style="160" width="7.5"/>
    <col collapsed="false" customWidth="true" hidden="false" outlineLevel="0" max="45" min="44" style="162" width="5.5"/>
    <col collapsed="false" customWidth="true" hidden="false" outlineLevel="0" max="46" min="46" style="160" width="19.37"/>
    <col collapsed="false" customWidth="true" hidden="false" outlineLevel="0" max="47" min="47" style="177" width="2.5"/>
    <col collapsed="false" customWidth="true" hidden="false" outlineLevel="0" max="48" min="48" style="177" width="4.5"/>
    <col collapsed="false" customWidth="true" hidden="false" outlineLevel="0" max="49" min="49" style="177" width="5.5"/>
    <col collapsed="false" customWidth="true" hidden="false" outlineLevel="0" max="50" min="50" style="177" width="3.5"/>
    <col collapsed="false" customWidth="true" hidden="false" outlineLevel="0" max="52" min="51" style="177" width="4.5"/>
    <col collapsed="false" customWidth="true" hidden="false" outlineLevel="0" max="53" min="53" style="177" width="11.62"/>
    <col collapsed="false" customWidth="true" hidden="false" outlineLevel="0" max="54" min="54" style="160" width="7.5"/>
    <col collapsed="false" customWidth="true" hidden="false" outlineLevel="0" max="56" min="55" style="162" width="5.5"/>
    <col collapsed="false" customWidth="true" hidden="false" outlineLevel="0" max="57" min="57" style="160" width="19.37"/>
    <col collapsed="false" customWidth="true" hidden="false" outlineLevel="0" max="58" min="58" style="177" width="2.5"/>
    <col collapsed="false" customWidth="true" hidden="false" outlineLevel="0" max="59" min="59" style="177" width="4.5"/>
    <col collapsed="false" customWidth="true" hidden="false" outlineLevel="0" max="60" min="60" style="177" width="5.5"/>
    <col collapsed="false" customWidth="true" hidden="false" outlineLevel="0" max="61" min="61" style="177" width="3.5"/>
    <col collapsed="false" customWidth="true" hidden="false" outlineLevel="0" max="63" min="62" style="177" width="4.5"/>
    <col collapsed="false" customWidth="true" hidden="false" outlineLevel="0" max="64" min="64" style="177" width="11.62"/>
    <col collapsed="false" customWidth="true" hidden="false" outlineLevel="0" max="65" min="65" style="160" width="7.5"/>
    <col collapsed="false" customWidth="true" hidden="false" outlineLevel="0" max="67" min="66" style="162" width="5.5"/>
    <col collapsed="false" customWidth="true" hidden="false" outlineLevel="0" max="68" min="68" style="160" width="19.37"/>
    <col collapsed="false" customWidth="true" hidden="false" outlineLevel="0" max="69" min="69" style="177" width="2.5"/>
    <col collapsed="false" customWidth="true" hidden="false" outlineLevel="0" max="70" min="70" style="177" width="4.5"/>
    <col collapsed="false" customWidth="true" hidden="false" outlineLevel="0" max="71" min="71" style="177" width="5.5"/>
    <col collapsed="false" customWidth="true" hidden="false" outlineLevel="0" max="72" min="72" style="177" width="3.5"/>
    <col collapsed="false" customWidth="true" hidden="false" outlineLevel="0" max="74" min="73" style="177" width="4.5"/>
    <col collapsed="false" customWidth="true" hidden="false" outlineLevel="0" max="75" min="75" style="177" width="11.62"/>
    <col collapsed="false" customWidth="true" hidden="false" outlineLevel="0" max="76" min="76" style="160" width="7.5"/>
    <col collapsed="false" customWidth="true" hidden="false" outlineLevel="0" max="78" min="77" style="162" width="5.5"/>
    <col collapsed="false" customWidth="true" hidden="false" outlineLevel="0" max="79" min="79" style="160" width="19.37"/>
    <col collapsed="false" customWidth="true" hidden="false" outlineLevel="0" max="80" min="80" style="177" width="2.5"/>
    <col collapsed="false" customWidth="true" hidden="false" outlineLevel="0" max="81" min="81" style="177" width="4.5"/>
    <col collapsed="false" customWidth="true" hidden="false" outlineLevel="0" max="82" min="82" style="177" width="5.5"/>
    <col collapsed="false" customWidth="true" hidden="false" outlineLevel="0" max="83" min="83" style="177" width="3.5"/>
    <col collapsed="false" customWidth="true" hidden="false" outlineLevel="0" max="85" min="84" style="177" width="4.5"/>
    <col collapsed="false" customWidth="true" hidden="false" outlineLevel="0" max="86" min="86" style="177" width="11.62"/>
    <col collapsed="false" customWidth="true" hidden="false" outlineLevel="0" max="87" min="87" style="160" width="7.5"/>
    <col collapsed="false" customWidth="true" hidden="false" outlineLevel="0" max="89" min="88" style="162" width="5.5"/>
    <col collapsed="false" customWidth="true" hidden="false" outlineLevel="0" max="90" min="90" style="160" width="19.37"/>
    <col collapsed="false" customWidth="false" hidden="false" outlineLevel="0" max="257" min="91" style="158" width="8.99"/>
  </cols>
  <sheetData>
    <row r="1" customFormat="false" ht="11.25" hidden="tru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77"/>
      <c r="R1" s="176"/>
      <c r="S1" s="176"/>
      <c r="T1" s="176"/>
      <c r="U1" s="176"/>
      <c r="V1" s="176"/>
      <c r="W1" s="176"/>
      <c r="X1" s="166" t="s">
        <v>466</v>
      </c>
      <c r="AA1" s="177" t="n">
        <f aca="false">封面!I10</f>
        <v>10</v>
      </c>
      <c r="AB1" s="177" t="n">
        <f aca="false">封面!I11</f>
        <v>9</v>
      </c>
      <c r="AE1" s="166" t="s">
        <v>467</v>
      </c>
      <c r="AF1" s="160" t="n">
        <f aca="false">封面!I15</f>
        <v>0</v>
      </c>
    </row>
    <row r="2" customFormat="false" ht="11.25" hidden="true" customHeight="false" outlineLevel="0" collapsed="false">
      <c r="A2" s="164"/>
      <c r="B2" s="164"/>
      <c r="E2" s="164"/>
      <c r="F2" s="164"/>
      <c r="G2" s="164"/>
      <c r="I2" s="164"/>
      <c r="J2" s="164"/>
      <c r="K2" s="164"/>
      <c r="M2" s="164"/>
      <c r="N2" s="164"/>
      <c r="O2" s="164"/>
      <c r="Q2" s="164"/>
      <c r="R2" s="164"/>
      <c r="S2" s="164"/>
      <c r="U2" s="164"/>
      <c r="V2" s="164"/>
      <c r="W2" s="164"/>
      <c r="Z2" s="166" t="s">
        <v>473</v>
      </c>
      <c r="AA2" s="177" t="s">
        <v>468</v>
      </c>
      <c r="AB2" s="177" t="s">
        <v>469</v>
      </c>
      <c r="AC2" s="166" t="s">
        <v>109</v>
      </c>
      <c r="AD2" s="166" t="s">
        <v>476</v>
      </c>
      <c r="AF2" s="169" t="s">
        <v>107</v>
      </c>
      <c r="AG2" s="170" t="s">
        <v>473</v>
      </c>
      <c r="AH2" s="170" t="s">
        <v>473</v>
      </c>
      <c r="AK2" s="166" t="s">
        <v>473</v>
      </c>
      <c r="AL2" s="177" t="s">
        <v>468</v>
      </c>
      <c r="AM2" s="177" t="s">
        <v>469</v>
      </c>
      <c r="AN2" s="166" t="s">
        <v>109</v>
      </c>
      <c r="AO2" s="166" t="s">
        <v>476</v>
      </c>
      <c r="AQ2" s="169" t="s">
        <v>107</v>
      </c>
      <c r="AR2" s="170" t="s">
        <v>473</v>
      </c>
      <c r="AS2" s="170" t="s">
        <v>473</v>
      </c>
      <c r="AV2" s="166" t="s">
        <v>473</v>
      </c>
      <c r="AW2" s="177" t="s">
        <v>468</v>
      </c>
      <c r="AX2" s="177" t="s">
        <v>469</v>
      </c>
      <c r="AY2" s="166" t="s">
        <v>109</v>
      </c>
      <c r="AZ2" s="166" t="s">
        <v>476</v>
      </c>
      <c r="BB2" s="169" t="s">
        <v>107</v>
      </c>
      <c r="BC2" s="170" t="s">
        <v>473</v>
      </c>
      <c r="BD2" s="170" t="s">
        <v>473</v>
      </c>
      <c r="BG2" s="166" t="s">
        <v>473</v>
      </c>
      <c r="BH2" s="177" t="s">
        <v>468</v>
      </c>
      <c r="BI2" s="177" t="s">
        <v>469</v>
      </c>
      <c r="BJ2" s="166" t="s">
        <v>109</v>
      </c>
      <c r="BK2" s="166" t="s">
        <v>476</v>
      </c>
      <c r="BM2" s="169" t="s">
        <v>107</v>
      </c>
      <c r="BN2" s="170" t="s">
        <v>473</v>
      </c>
      <c r="BO2" s="170" t="s">
        <v>473</v>
      </c>
      <c r="BR2" s="166" t="s">
        <v>473</v>
      </c>
      <c r="BS2" s="177" t="s">
        <v>468</v>
      </c>
      <c r="BT2" s="177" t="s">
        <v>469</v>
      </c>
      <c r="BU2" s="166" t="s">
        <v>109</v>
      </c>
      <c r="BV2" s="166" t="s">
        <v>476</v>
      </c>
      <c r="BX2" s="169" t="s">
        <v>107</v>
      </c>
      <c r="BY2" s="170" t="s">
        <v>473</v>
      </c>
      <c r="BZ2" s="170" t="s">
        <v>473</v>
      </c>
      <c r="CC2" s="166" t="s">
        <v>473</v>
      </c>
      <c r="CD2" s="177" t="s">
        <v>468</v>
      </c>
      <c r="CE2" s="177" t="s">
        <v>469</v>
      </c>
      <c r="CF2" s="166" t="s">
        <v>109</v>
      </c>
      <c r="CG2" s="166" t="s">
        <v>476</v>
      </c>
      <c r="CI2" s="169" t="s">
        <v>107</v>
      </c>
      <c r="CJ2" s="170" t="s">
        <v>473</v>
      </c>
      <c r="CK2" s="170" t="s">
        <v>473</v>
      </c>
    </row>
    <row r="3" customFormat="false" ht="11.25" hidden="true" customHeight="false" outlineLevel="0" collapsed="false">
      <c r="A3" s="158" t="n">
        <v>1</v>
      </c>
      <c r="B3" s="158" t="s">
        <v>32</v>
      </c>
      <c r="C3" s="159" t="str">
        <f aca="false">IF($X$4=1,AE3,IF($X$4=2,AI3,IF(AH3&gt;0.5,AE3,AI3)))</f>
        <v>(    )÷8=10</v>
      </c>
      <c r="E3" s="158" t="n">
        <f aca="false">A27+1</f>
        <v>26</v>
      </c>
      <c r="F3" s="158" t="s">
        <v>32</v>
      </c>
      <c r="G3" s="158" t="str">
        <f aca="false">IF($X$4=1,AP3,IF($X$4=2,AT3,IF(AS3&gt;0.5,AP3,AT3)))</f>
        <v>16÷8=</v>
      </c>
      <c r="I3" s="158" t="n">
        <f aca="false">E27+1</f>
        <v>51</v>
      </c>
      <c r="J3" s="158" t="s">
        <v>32</v>
      </c>
      <c r="K3" s="158" t="str">
        <f aca="false">IF($X$4=1,BA3,IF($X$4=2,BE3,IF(BD3&gt;0.5,BA3,BE3)))</f>
        <v>36÷(    )=4</v>
      </c>
      <c r="M3" s="158" t="n">
        <f aca="false">I27+1</f>
        <v>76</v>
      </c>
      <c r="N3" s="158" t="s">
        <v>32</v>
      </c>
      <c r="O3" s="158" t="str">
        <f aca="false">IF($X$4=1,BL3,IF($X$4=2,BP3,IF(BO3&gt;0.5,BL3,BP3)))</f>
        <v>36÷(    )=6</v>
      </c>
      <c r="Q3" s="158" t="n">
        <f aca="false">M27+1</f>
        <v>101</v>
      </c>
      <c r="R3" s="158" t="s">
        <v>32</v>
      </c>
      <c r="S3" s="158" t="str">
        <f aca="false">IF($X$4=1,BW3,IF($X$4=2,CA3,IF(BZ3&gt;0.5,BW3,CA3)))</f>
        <v>2÷1=</v>
      </c>
      <c r="U3" s="158" t="n">
        <f aca="false">Q27+1</f>
        <v>126</v>
      </c>
      <c r="V3" s="158" t="s">
        <v>32</v>
      </c>
      <c r="W3" s="158" t="str">
        <f aca="false">IF($X$4=1,CH3,IF($X$4=2,CL3,IF(CK3&gt;0.5,CH3,CL3)))</f>
        <v>(    )÷5=1</v>
      </c>
      <c r="X3" s="171" t="s">
        <v>472</v>
      </c>
      <c r="Z3" s="162" t="n">
        <f aca="true">RAND()</f>
        <v>0.459702002919928</v>
      </c>
      <c r="AA3" s="177" t="n">
        <f aca="true">ROUND(RAND()*$AA$1+1,$AF$1)</f>
        <v>10</v>
      </c>
      <c r="AB3" s="177" t="n">
        <f aca="true">INT(RAND()*$AB$1+1.8)</f>
        <v>8</v>
      </c>
      <c r="AC3" s="177" t="n">
        <f aca="false">IF(Z3&gt;0.5,IF(AA3=0,1,AA3),AB3)</f>
        <v>8</v>
      </c>
      <c r="AD3" s="177" t="n">
        <f aca="false">IF(Z3&lt;0.5,AA3,AB3)</f>
        <v>10</v>
      </c>
      <c r="AE3" s="177" t="str">
        <f aca="false">CONCATENATE(AF3)&amp;"÷"&amp;CONCATENATE(AC3)&amp;"="</f>
        <v>80÷8=</v>
      </c>
      <c r="AF3" s="160" t="n">
        <f aca="false">AC3*AD3</f>
        <v>80</v>
      </c>
      <c r="AG3" s="162" t="n">
        <f aca="true">RAND()</f>
        <v>0.80283434564621</v>
      </c>
      <c r="AH3" s="162" t="n">
        <f aca="true">RAND()</f>
        <v>0.0266170291071306</v>
      </c>
      <c r="AI3" s="172" t="str">
        <f aca="false">IF(AG3&lt;0.5,CONCATENATE(AF3)&amp;"÷"&amp;CONCATENATE("(    )=")&amp;CONCATENATE(AD3),CONCATENATE("(    )")&amp;"÷"&amp;CONCATENATE(AC3)&amp;TEXT("=",0)&amp;CONCATENATE(AD3))</f>
        <v>(    )÷8=10</v>
      </c>
      <c r="AK3" s="162" t="n">
        <f aca="true">RAND()</f>
        <v>0.0287623727985245</v>
      </c>
      <c r="AL3" s="177" t="n">
        <f aca="true">ROUND(RAND()*$AA$1,$AF$1)</f>
        <v>2</v>
      </c>
      <c r="AM3" s="177" t="n">
        <f aca="true">INT(RAND()*$AB$1+1.8)</f>
        <v>8</v>
      </c>
      <c r="AN3" s="177" t="n">
        <f aca="false">IF(AK3&gt;0.5,IF(AL3=0,1,AL3),AM3)</f>
        <v>8</v>
      </c>
      <c r="AO3" s="177" t="n">
        <f aca="false">IF(AK3&lt;0.5,AL3,AM3)</f>
        <v>2</v>
      </c>
      <c r="AP3" s="177" t="str">
        <f aca="false">CONCATENATE(AQ3)&amp;"÷"&amp;CONCATENATE(AN3)&amp;"="</f>
        <v>16÷8=</v>
      </c>
      <c r="AQ3" s="160" t="n">
        <f aca="false">AN3*AO3</f>
        <v>16</v>
      </c>
      <c r="AR3" s="162" t="n">
        <f aca="true">RAND()</f>
        <v>0.951723955319915</v>
      </c>
      <c r="AS3" s="162" t="n">
        <f aca="true">RAND()</f>
        <v>0.855601316587817</v>
      </c>
      <c r="AT3" s="172" t="str">
        <f aca="false">IF(AR3&lt;0.5,CONCATENATE(AQ3)&amp;"÷"&amp;CONCATENATE("(    )=")&amp;CONCATENATE(AO3),CONCATENATE("(    )")&amp;"÷"&amp;CONCATENATE(AN3)&amp;TEXT("=",0)&amp;CONCATENATE(AO3))</f>
        <v>(    )÷8=2</v>
      </c>
      <c r="AV3" s="162" t="n">
        <f aca="true">RAND()</f>
        <v>0.849519266905772</v>
      </c>
      <c r="AW3" s="177" t="n">
        <f aca="true">ROUND(RAND()*$AA$1,$AF$1)</f>
        <v>9</v>
      </c>
      <c r="AX3" s="177" t="n">
        <f aca="true">INT(RAND()*$AB$1+1.8)</f>
        <v>4</v>
      </c>
      <c r="AY3" s="177" t="n">
        <f aca="false">IF(AV3&gt;0.5,IF(AW3=0,1,AW3),AX3)</f>
        <v>9</v>
      </c>
      <c r="AZ3" s="177" t="n">
        <f aca="false">IF(AV3&lt;0.5,AW3,AX3)</f>
        <v>4</v>
      </c>
      <c r="BA3" s="177" t="str">
        <f aca="false">CONCATENATE(BB3)&amp;"÷"&amp;CONCATENATE(AY3)&amp;"="</f>
        <v>36÷9=</v>
      </c>
      <c r="BB3" s="160" t="n">
        <f aca="false">AY3*AZ3</f>
        <v>36</v>
      </c>
      <c r="BC3" s="162" t="n">
        <f aca="true">RAND()</f>
        <v>0.225549999745605</v>
      </c>
      <c r="BD3" s="162" t="n">
        <f aca="true">RAND()</f>
        <v>0.233633757384342</v>
      </c>
      <c r="BE3" s="172" t="str">
        <f aca="false">IF(BC3&lt;0.5,CONCATENATE(BB3)&amp;"÷"&amp;CONCATENATE("(    )=")&amp;CONCATENATE(AZ3),CONCATENATE("(    )")&amp;"÷"&amp;CONCATENATE(AY3)&amp;TEXT("=",0)&amp;CONCATENATE(AZ3))</f>
        <v>36÷(    )=4</v>
      </c>
      <c r="BG3" s="162" t="n">
        <f aca="true">RAND()</f>
        <v>0.491092613793201</v>
      </c>
      <c r="BH3" s="177" t="n">
        <f aca="true">ROUND(RAND()*$AA$1,$AF$1)</f>
        <v>6</v>
      </c>
      <c r="BI3" s="177" t="n">
        <f aca="true">INT(RAND()*$AB$1+1.8)</f>
        <v>6</v>
      </c>
      <c r="BJ3" s="177" t="n">
        <f aca="false">IF(BG3&gt;0.5,IF(BH3=0,1,BH3),BI3)</f>
        <v>6</v>
      </c>
      <c r="BK3" s="177" t="n">
        <f aca="false">IF(BG3&lt;0.5,BH3,BI3)</f>
        <v>6</v>
      </c>
      <c r="BL3" s="177" t="str">
        <f aca="false">CONCATENATE(BM3)&amp;"÷"&amp;CONCATENATE(BJ3)&amp;"="</f>
        <v>36÷6=</v>
      </c>
      <c r="BM3" s="160" t="n">
        <f aca="false">BJ3*BK3</f>
        <v>36</v>
      </c>
      <c r="BN3" s="162" t="n">
        <f aca="true">RAND()</f>
        <v>0.14203771919299</v>
      </c>
      <c r="BO3" s="162" t="n">
        <f aca="true">RAND()</f>
        <v>0.0398855421782753</v>
      </c>
      <c r="BP3" s="172" t="str">
        <f aca="false">IF(BN3&lt;0.5,CONCATENATE(BM3)&amp;"÷"&amp;CONCATENATE("(    )=")&amp;CONCATENATE(BK3),CONCATENATE("(    )")&amp;"÷"&amp;CONCATENATE(BJ3)&amp;TEXT("=",0)&amp;CONCATENATE(BK3))</f>
        <v>36÷(    )=6</v>
      </c>
      <c r="BR3" s="162" t="n">
        <f aca="true">RAND()</f>
        <v>0.108484690168801</v>
      </c>
      <c r="BS3" s="177" t="n">
        <f aca="true">ROUND(RAND()*$AA$1,$AF$1)</f>
        <v>2</v>
      </c>
      <c r="BT3" s="177" t="n">
        <f aca="true">INT(RAND()*$AB$1+1.8)</f>
        <v>1</v>
      </c>
      <c r="BU3" s="177" t="n">
        <f aca="false">IF(BR3&gt;0.5,IF(BS3=0,1,BS3),BT3)</f>
        <v>1</v>
      </c>
      <c r="BV3" s="177" t="n">
        <f aca="false">IF(BR3&lt;0.5,BS3,BT3)</f>
        <v>2</v>
      </c>
      <c r="BW3" s="177" t="str">
        <f aca="false">CONCATENATE(BX3)&amp;"÷"&amp;CONCATENATE(BU3)&amp;"="</f>
        <v>2÷1=</v>
      </c>
      <c r="BX3" s="160" t="n">
        <f aca="false">BU3*BV3</f>
        <v>2</v>
      </c>
      <c r="BY3" s="162" t="n">
        <f aca="true">RAND()</f>
        <v>0.492829224680956</v>
      </c>
      <c r="BZ3" s="162" t="n">
        <f aca="true">RAND()</f>
        <v>0.783866047494809</v>
      </c>
      <c r="CA3" s="172" t="str">
        <f aca="false">IF(BY3&lt;0.5,CONCATENATE(BX3)&amp;"÷"&amp;CONCATENATE("(    )=")&amp;CONCATENATE(BV3),CONCATENATE("(    )")&amp;"÷"&amp;CONCATENATE(BU3)&amp;TEXT("=",0)&amp;CONCATENATE(BV3))</f>
        <v>2÷(    )=2</v>
      </c>
      <c r="CC3" s="162" t="n">
        <f aca="true">RAND()</f>
        <v>0.065821106257101</v>
      </c>
      <c r="CD3" s="177" t="n">
        <f aca="true">ROUND(RAND()*$AA$1,$AF$1)</f>
        <v>1</v>
      </c>
      <c r="CE3" s="177" t="n">
        <f aca="true">INT(RAND()*$AB$1+1.8)</f>
        <v>5</v>
      </c>
      <c r="CF3" s="177" t="n">
        <f aca="false">IF(CC3&gt;0.5,IF(CD3=0,1,CD3),CE3)</f>
        <v>5</v>
      </c>
      <c r="CG3" s="177" t="n">
        <f aca="false">IF(CC3&lt;0.5,CD3,CE3)</f>
        <v>1</v>
      </c>
      <c r="CH3" s="177" t="str">
        <f aca="false">CONCATENATE(CI3)&amp;"÷"&amp;CONCATENATE(CF3)&amp;"="</f>
        <v>5÷5=</v>
      </c>
      <c r="CI3" s="160" t="n">
        <f aca="false">CF3*CG3</f>
        <v>5</v>
      </c>
      <c r="CJ3" s="162" t="n">
        <f aca="true">RAND()</f>
        <v>0.875143456526018</v>
      </c>
      <c r="CK3" s="162" t="n">
        <f aca="true">RAND()</f>
        <v>0.228982339318491</v>
      </c>
      <c r="CL3" s="172" t="str">
        <f aca="false">IF(CJ3&lt;0.5,CONCATENATE(CI3)&amp;"÷"&amp;CONCATENATE("(    )=")&amp;CONCATENATE(CG3),CONCATENATE("(    )")&amp;"÷"&amp;CONCATENATE(CF3)&amp;TEXT("=",0)&amp;CONCATENATE(CG3))</f>
        <v>(    )÷5=1</v>
      </c>
    </row>
    <row r="4" customFormat="false" ht="11.25" hidden="true" customHeight="false" outlineLevel="0" collapsed="false">
      <c r="A4" s="158" t="n">
        <f aca="false">A3+1</f>
        <v>2</v>
      </c>
      <c r="B4" s="158" t="s">
        <v>32</v>
      </c>
      <c r="C4" s="159" t="str">
        <f aca="false">IF($X$4=1,AE4,IF($X$4=2,AI4,IF(AH4&gt;0.5,AE4,AI4)))</f>
        <v>10÷5=</v>
      </c>
      <c r="E4" s="158" t="n">
        <f aca="false">E3+1</f>
        <v>27</v>
      </c>
      <c r="F4" s="158" t="s">
        <v>32</v>
      </c>
      <c r="G4" s="158" t="str">
        <f aca="false">IF($X$4=1,AP4,IF($X$4=2,AT4,IF(AS4&gt;0.5,AP4,AT4)))</f>
        <v>27÷3=</v>
      </c>
      <c r="I4" s="158" t="n">
        <f aca="false">I3+1</f>
        <v>52</v>
      </c>
      <c r="J4" s="158" t="s">
        <v>32</v>
      </c>
      <c r="K4" s="158" t="str">
        <f aca="false">IF($X$4=1,BA4,IF($X$4=2,BE4,IF(BD4&gt;0.5,BA4,BE4)))</f>
        <v>60÷(    )=6</v>
      </c>
      <c r="M4" s="158" t="n">
        <f aca="false">M3+1</f>
        <v>77</v>
      </c>
      <c r="N4" s="158" t="s">
        <v>32</v>
      </c>
      <c r="O4" s="158" t="str">
        <f aca="false">IF($X$4=1,BL4,IF($X$4=2,BP4,IF(BO4&gt;0.5,BL4,BP4)))</f>
        <v>(    )÷9=4</v>
      </c>
      <c r="Q4" s="158" t="n">
        <f aca="false">Q3+1</f>
        <v>102</v>
      </c>
      <c r="R4" s="158" t="s">
        <v>32</v>
      </c>
      <c r="S4" s="158" t="str">
        <f aca="false">IF($X$4=1,BW4,IF($X$4=2,CA4,IF(BZ4&gt;0.5,BW4,CA4)))</f>
        <v>18÷(    )=9</v>
      </c>
      <c r="U4" s="158" t="n">
        <f aca="false">U3+1</f>
        <v>127</v>
      </c>
      <c r="V4" s="158" t="s">
        <v>32</v>
      </c>
      <c r="W4" s="158" t="str">
        <f aca="false">IF($X$4=1,CH4,IF($X$4=2,CL4,IF(CK4&gt;0.5,CH4,CL4)))</f>
        <v>81÷9=</v>
      </c>
      <c r="X4" s="171" t="n">
        <f aca="false">A4竖排50题!M35</f>
        <v>3</v>
      </c>
      <c r="Z4" s="162" t="n">
        <f aca="true">RAND()</f>
        <v>0.740955773486236</v>
      </c>
      <c r="AA4" s="177" t="n">
        <f aca="true">ROUND(RAND()*$AA$1,$AF$1)</f>
        <v>5</v>
      </c>
      <c r="AB4" s="177" t="n">
        <f aca="true">INT(RAND()*$AB$1+1.8)</f>
        <v>2</v>
      </c>
      <c r="AC4" s="177" t="n">
        <f aca="false">IF(Z4&gt;0.5,IF(AA4=0,1,AA4),AB4)</f>
        <v>5</v>
      </c>
      <c r="AD4" s="177" t="n">
        <f aca="false">IF(Z4&lt;0.5,AA4,AB4)</f>
        <v>2</v>
      </c>
      <c r="AE4" s="177" t="str">
        <f aca="false">CONCATENATE(AF4)&amp;"÷"&amp;CONCATENATE(AC4)&amp;"="</f>
        <v>10÷5=</v>
      </c>
      <c r="AF4" s="160" t="n">
        <f aca="false">AC4*AD4</f>
        <v>10</v>
      </c>
      <c r="AG4" s="162" t="n">
        <f aca="true">RAND()</f>
        <v>0.236957658535311</v>
      </c>
      <c r="AH4" s="162" t="n">
        <f aca="true">RAND()</f>
        <v>0.523772715503994</v>
      </c>
      <c r="AI4" s="172" t="str">
        <f aca="false">IF(AG4&lt;0.5,CONCATENATE(AF4)&amp;"÷"&amp;CONCATENATE("(    )=")&amp;CONCATENATE(AD4),CONCATENATE("(    )")&amp;"÷"&amp;CONCATENATE(AC4)&amp;TEXT("=",0)&amp;CONCATENATE(AD4))</f>
        <v>10÷(    )=2</v>
      </c>
      <c r="AK4" s="162" t="n">
        <f aca="true">RAND()</f>
        <v>0.491568379112492</v>
      </c>
      <c r="AL4" s="177" t="n">
        <f aca="true">ROUND(RAND()*$AA$1,$AF$1)</f>
        <v>9</v>
      </c>
      <c r="AM4" s="177" t="n">
        <f aca="true">INT(RAND()*$AB$1+1.8)</f>
        <v>3</v>
      </c>
      <c r="AN4" s="177" t="n">
        <f aca="false">IF(AK4&gt;0.5,IF(AL4=0,1,AL4),AM4)</f>
        <v>3</v>
      </c>
      <c r="AO4" s="177" t="n">
        <f aca="false">IF(AK4&lt;0.5,AL4,AM4)</f>
        <v>9</v>
      </c>
      <c r="AP4" s="177" t="str">
        <f aca="false">CONCATENATE(AQ4)&amp;"÷"&amp;CONCATENATE(AN4)&amp;"="</f>
        <v>27÷3=</v>
      </c>
      <c r="AQ4" s="160" t="n">
        <f aca="false">AN4*AO4</f>
        <v>27</v>
      </c>
      <c r="AR4" s="162" t="n">
        <f aca="true">RAND()</f>
        <v>0.580365896321804</v>
      </c>
      <c r="AS4" s="162" t="n">
        <f aca="true">RAND()</f>
        <v>0.501554540783387</v>
      </c>
      <c r="AT4" s="172" t="str">
        <f aca="false">IF(AR4&lt;0.5,CONCATENATE(AQ4)&amp;"÷"&amp;CONCATENATE("(    )=")&amp;CONCATENATE(AO4),CONCATENATE("(    )")&amp;"÷"&amp;CONCATENATE(AN4)&amp;TEXT("=",0)&amp;CONCATENATE(AO4))</f>
        <v>(    )÷3=9</v>
      </c>
      <c r="AV4" s="162" t="n">
        <f aca="true">RAND()</f>
        <v>0.611637513913764</v>
      </c>
      <c r="AW4" s="177" t="n">
        <f aca="true">ROUND(RAND()*$AA$1,$AF$1)</f>
        <v>10</v>
      </c>
      <c r="AX4" s="177" t="n">
        <f aca="true">INT(RAND()*$AB$1+1.8)</f>
        <v>6</v>
      </c>
      <c r="AY4" s="177" t="n">
        <f aca="false">IF(AV4&gt;0.5,IF(AW4=0,1,AW4),AX4)</f>
        <v>10</v>
      </c>
      <c r="AZ4" s="177" t="n">
        <f aca="false">IF(AV4&lt;0.5,AW4,AX4)</f>
        <v>6</v>
      </c>
      <c r="BA4" s="177" t="str">
        <f aca="false">CONCATENATE(BB4)&amp;"÷"&amp;CONCATENATE(AY4)&amp;"="</f>
        <v>60÷10=</v>
      </c>
      <c r="BB4" s="160" t="n">
        <f aca="false">AY4*AZ4</f>
        <v>60</v>
      </c>
      <c r="BC4" s="162" t="n">
        <f aca="true">RAND()</f>
        <v>0.129165491000789</v>
      </c>
      <c r="BD4" s="162" t="n">
        <f aca="true">RAND()</f>
        <v>0.276923335896971</v>
      </c>
      <c r="BE4" s="172" t="str">
        <f aca="false">IF(BC4&lt;0.5,CONCATENATE(BB4)&amp;"÷"&amp;CONCATENATE("(    )=")&amp;CONCATENATE(AZ4),CONCATENATE("(    )")&amp;"÷"&amp;CONCATENATE(AY4)&amp;TEXT("=",0)&amp;CONCATENATE(AZ4))</f>
        <v>60÷(    )=6</v>
      </c>
      <c r="BG4" s="162" t="n">
        <f aca="true">RAND()</f>
        <v>0.930315066212162</v>
      </c>
      <c r="BH4" s="177" t="n">
        <f aca="true">ROUND(RAND()*$AA$1,$AF$1)</f>
        <v>9</v>
      </c>
      <c r="BI4" s="177" t="n">
        <f aca="true">INT(RAND()*$AB$1+1.8)</f>
        <v>4</v>
      </c>
      <c r="BJ4" s="177" t="n">
        <f aca="false">IF(BG4&gt;0.5,IF(BH4=0,1,BH4),BI4)</f>
        <v>9</v>
      </c>
      <c r="BK4" s="177" t="n">
        <f aca="false">IF(BG4&lt;0.5,BH4,BI4)</f>
        <v>4</v>
      </c>
      <c r="BL4" s="177" t="str">
        <f aca="false">CONCATENATE(BM4)&amp;"÷"&amp;CONCATENATE(BJ4)&amp;"="</f>
        <v>36÷9=</v>
      </c>
      <c r="BM4" s="160" t="n">
        <f aca="false">BJ4*BK4</f>
        <v>36</v>
      </c>
      <c r="BN4" s="162" t="n">
        <f aca="true">RAND()</f>
        <v>0.898875874773111</v>
      </c>
      <c r="BO4" s="162" t="n">
        <f aca="true">RAND()</f>
        <v>0.49876341279671</v>
      </c>
      <c r="BP4" s="172" t="str">
        <f aca="false">IF(BN4&lt;0.5,CONCATENATE(BM4)&amp;"÷"&amp;CONCATENATE("(    )=")&amp;CONCATENATE(BK4),CONCATENATE("(    )")&amp;"÷"&amp;CONCATENATE(BJ4)&amp;TEXT("=",0)&amp;CONCATENATE(BK4))</f>
        <v>(    )÷9=4</v>
      </c>
      <c r="BR4" s="162" t="n">
        <f aca="true">RAND()</f>
        <v>0.0169103531341383</v>
      </c>
      <c r="BS4" s="177" t="n">
        <f aca="true">ROUND(RAND()*$AA$1,$AF$1)</f>
        <v>9</v>
      </c>
      <c r="BT4" s="177" t="n">
        <f aca="true">INT(RAND()*$AB$1+1.8)</f>
        <v>2</v>
      </c>
      <c r="BU4" s="177" t="n">
        <f aca="false">IF(BR4&gt;0.5,IF(BS4=0,1,BS4),BT4)</f>
        <v>2</v>
      </c>
      <c r="BV4" s="177" t="n">
        <f aca="false">IF(BR4&lt;0.5,BS4,BT4)</f>
        <v>9</v>
      </c>
      <c r="BW4" s="177" t="str">
        <f aca="false">CONCATENATE(BX4)&amp;"÷"&amp;CONCATENATE(BU4)&amp;"="</f>
        <v>18÷2=</v>
      </c>
      <c r="BX4" s="160" t="n">
        <f aca="false">BU4*BV4</f>
        <v>18</v>
      </c>
      <c r="BY4" s="162" t="n">
        <f aca="true">RAND()</f>
        <v>0.0182546070138616</v>
      </c>
      <c r="BZ4" s="162" t="n">
        <f aca="true">RAND()</f>
        <v>0.0517787116742886</v>
      </c>
      <c r="CA4" s="172" t="str">
        <f aca="false">IF(BY4&lt;0.5,CONCATENATE(BX4)&amp;"÷"&amp;CONCATENATE("(    )=")&amp;CONCATENATE(BV4),CONCATENATE("(    )")&amp;"÷"&amp;CONCATENATE(BU4)&amp;TEXT("=",0)&amp;CONCATENATE(BV4))</f>
        <v>18÷(    )=9</v>
      </c>
      <c r="CC4" s="162" t="n">
        <f aca="true">RAND()</f>
        <v>0.00259291211993037</v>
      </c>
      <c r="CD4" s="177" t="n">
        <f aca="true">ROUND(RAND()*$AA$1,$AF$1)</f>
        <v>9</v>
      </c>
      <c r="CE4" s="177" t="n">
        <f aca="true">INT(RAND()*$AB$1+1.8)</f>
        <v>9</v>
      </c>
      <c r="CF4" s="177" t="n">
        <f aca="false">IF(CC4&gt;0.5,IF(CD4=0,1,CD4),CE4)</f>
        <v>9</v>
      </c>
      <c r="CG4" s="177" t="n">
        <f aca="false">IF(CC4&lt;0.5,CD4,CE4)</f>
        <v>9</v>
      </c>
      <c r="CH4" s="177" t="str">
        <f aca="false">CONCATENATE(CI4)&amp;"÷"&amp;CONCATENATE(CF4)&amp;"="</f>
        <v>81÷9=</v>
      </c>
      <c r="CI4" s="160" t="n">
        <f aca="false">CF4*CG4</f>
        <v>81</v>
      </c>
      <c r="CJ4" s="162" t="n">
        <f aca="true">RAND()</f>
        <v>0.792401330403317</v>
      </c>
      <c r="CK4" s="162" t="n">
        <f aca="true">RAND()</f>
        <v>0.551596807627458</v>
      </c>
      <c r="CL4" s="172" t="str">
        <f aca="false">IF(CJ4&lt;0.5,CONCATENATE(CI4)&amp;"÷"&amp;CONCATENATE("(    )=")&amp;CONCATENATE(CG4),CONCATENATE("(    )")&amp;"÷"&amp;CONCATENATE(CF4)&amp;TEXT("=",0)&amp;CONCATENATE(CG4))</f>
        <v>(    )÷9=9</v>
      </c>
    </row>
    <row r="5" customFormat="false" ht="11.25" hidden="true" customHeight="false" outlineLevel="0" collapsed="false">
      <c r="A5" s="158" t="n">
        <f aca="false">A4+1</f>
        <v>3</v>
      </c>
      <c r="B5" s="158" t="s">
        <v>32</v>
      </c>
      <c r="C5" s="159" t="str">
        <f aca="false">IF($X$4=1,AE5,IF($X$4=2,AI5,IF(AH5&gt;0.5,AE5,AI5)))</f>
        <v>(    )÷7=3</v>
      </c>
      <c r="E5" s="158" t="n">
        <f aca="false">E4+1</f>
        <v>28</v>
      </c>
      <c r="F5" s="158" t="s">
        <v>32</v>
      </c>
      <c r="G5" s="158" t="str">
        <f aca="false">IF($X$4=1,AP5,IF($X$4=2,AT5,IF(AS5&gt;0.5,AP5,AT5)))</f>
        <v>4÷1=</v>
      </c>
      <c r="I5" s="158" t="n">
        <f aca="false">I4+1</f>
        <v>53</v>
      </c>
      <c r="J5" s="158" t="s">
        <v>32</v>
      </c>
      <c r="K5" s="158" t="str">
        <f aca="false">IF($X$4=1,BA5,IF($X$4=2,BE5,IF(BD5&gt;0.5,BA5,BE5)))</f>
        <v>(    )÷4=5</v>
      </c>
      <c r="M5" s="158" t="n">
        <f aca="false">M4+1</f>
        <v>78</v>
      </c>
      <c r="N5" s="158" t="s">
        <v>32</v>
      </c>
      <c r="O5" s="158" t="str">
        <f aca="false">IF($X$4=1,BL5,IF($X$4=2,BP5,IF(BO5&gt;0.5,BL5,BP5)))</f>
        <v>(    )÷6=4</v>
      </c>
      <c r="Q5" s="158" t="n">
        <f aca="false">Q4+1</f>
        <v>103</v>
      </c>
      <c r="R5" s="158" t="s">
        <v>32</v>
      </c>
      <c r="S5" s="158" t="str">
        <f aca="false">IF($X$4=1,BW5,IF($X$4=2,CA5,IF(BZ5&gt;0.5,BW5,CA5)))</f>
        <v>12÷(    )=6</v>
      </c>
      <c r="U5" s="158" t="n">
        <f aca="false">U4+1</f>
        <v>128</v>
      </c>
      <c r="V5" s="158" t="s">
        <v>32</v>
      </c>
      <c r="W5" s="158" t="str">
        <f aca="false">IF($X$4=1,CH5,IF($X$4=2,CL5,IF(CK5&gt;0.5,CH5,CL5)))</f>
        <v>24÷3=</v>
      </c>
      <c r="Z5" s="162" t="n">
        <f aca="true">RAND()</f>
        <v>0.601471958016601</v>
      </c>
      <c r="AA5" s="177" t="n">
        <f aca="true">ROUND(RAND()*$AA$1,$AF$1)</f>
        <v>7</v>
      </c>
      <c r="AB5" s="177" t="n">
        <f aca="true">INT(RAND()*$AB$1+1.8)</f>
        <v>3</v>
      </c>
      <c r="AC5" s="177" t="n">
        <f aca="false">IF(Z5&gt;0.5,IF(AA5=0,1,AA5),AB5)</f>
        <v>7</v>
      </c>
      <c r="AD5" s="177" t="n">
        <f aca="false">IF(Z5&lt;0.5,AA5,AB5)</f>
        <v>3</v>
      </c>
      <c r="AE5" s="177" t="str">
        <f aca="false">CONCATENATE(AF5)&amp;"÷"&amp;CONCATENATE(AC5)&amp;"="</f>
        <v>21÷7=</v>
      </c>
      <c r="AF5" s="160" t="n">
        <f aca="false">AC5*AD5</f>
        <v>21</v>
      </c>
      <c r="AG5" s="162" t="n">
        <f aca="true">RAND()</f>
        <v>0.75649413018146</v>
      </c>
      <c r="AH5" s="162" t="n">
        <f aca="true">RAND()</f>
        <v>0.00290272613373256</v>
      </c>
      <c r="AI5" s="172" t="str">
        <f aca="false">IF(AG5&lt;0.5,CONCATENATE(AF5)&amp;"÷"&amp;CONCATENATE("(    )=")&amp;CONCATENATE(AD5),CONCATENATE("(    )")&amp;"÷"&amp;CONCATENATE(AC5)&amp;TEXT("=",0)&amp;CONCATENATE(AD5))</f>
        <v>(    )÷7=3</v>
      </c>
      <c r="AK5" s="162" t="n">
        <f aca="true">RAND()</f>
        <v>0.255804009922502</v>
      </c>
      <c r="AL5" s="177" t="n">
        <f aca="true">ROUND(RAND()*$AA$1,$AF$1)</f>
        <v>4</v>
      </c>
      <c r="AM5" s="177" t="n">
        <f aca="true">INT(RAND()*$AB$1+1.8)</f>
        <v>1</v>
      </c>
      <c r="AN5" s="177" t="n">
        <f aca="false">IF(AK5&gt;0.5,IF(AL5=0,1,AL5),AM5)</f>
        <v>1</v>
      </c>
      <c r="AO5" s="177" t="n">
        <f aca="false">IF(AK5&lt;0.5,AL5,AM5)</f>
        <v>4</v>
      </c>
      <c r="AP5" s="177" t="str">
        <f aca="false">CONCATENATE(AQ5)&amp;"÷"&amp;CONCATENATE(AN5)&amp;"="</f>
        <v>4÷1=</v>
      </c>
      <c r="AQ5" s="160" t="n">
        <f aca="false">AN5*AO5</f>
        <v>4</v>
      </c>
      <c r="AR5" s="162" t="n">
        <f aca="true">RAND()</f>
        <v>0.77149024269728</v>
      </c>
      <c r="AS5" s="162" t="n">
        <f aca="true">RAND()</f>
        <v>0.896098328495956</v>
      </c>
      <c r="AT5" s="172" t="str">
        <f aca="false">IF(AR5&lt;0.5,CONCATENATE(AQ5)&amp;"÷"&amp;CONCATENATE("(    )=")&amp;CONCATENATE(AO5),CONCATENATE("(    )")&amp;"÷"&amp;CONCATENATE(AN5)&amp;TEXT("=",0)&amp;CONCATENATE(AO5))</f>
        <v>(    )÷1=4</v>
      </c>
      <c r="AV5" s="162" t="n">
        <f aca="true">RAND()</f>
        <v>0.437759395043564</v>
      </c>
      <c r="AW5" s="177" t="n">
        <f aca="true">ROUND(RAND()*$AA$1,$AF$1)</f>
        <v>5</v>
      </c>
      <c r="AX5" s="177" t="n">
        <f aca="true">INT(RAND()*$AB$1+1.8)</f>
        <v>4</v>
      </c>
      <c r="AY5" s="177" t="n">
        <f aca="false">IF(AV5&gt;0.5,IF(AW5=0,1,AW5),AX5)</f>
        <v>4</v>
      </c>
      <c r="AZ5" s="177" t="n">
        <f aca="false">IF(AV5&lt;0.5,AW5,AX5)</f>
        <v>5</v>
      </c>
      <c r="BA5" s="177" t="str">
        <f aca="false">CONCATENATE(BB5)&amp;"÷"&amp;CONCATENATE(AY5)&amp;"="</f>
        <v>20÷4=</v>
      </c>
      <c r="BB5" s="160" t="n">
        <f aca="false">AY5*AZ5</f>
        <v>20</v>
      </c>
      <c r="BC5" s="162" t="n">
        <f aca="true">RAND()</f>
        <v>0.869463348254872</v>
      </c>
      <c r="BD5" s="162" t="n">
        <f aca="true">RAND()</f>
        <v>0.195223213082436</v>
      </c>
      <c r="BE5" s="172" t="str">
        <f aca="false">IF(BC5&lt;0.5,CONCATENATE(BB5)&amp;"÷"&amp;CONCATENATE("(    )=")&amp;CONCATENATE(AZ5),CONCATENATE("(    )")&amp;"÷"&amp;CONCATENATE(AY5)&amp;TEXT("=",0)&amp;CONCATENATE(AZ5))</f>
        <v>(    )÷4=5</v>
      </c>
      <c r="BG5" s="162" t="n">
        <f aca="true">RAND()</f>
        <v>0.251463536899147</v>
      </c>
      <c r="BH5" s="177" t="n">
        <f aca="true">ROUND(RAND()*$AA$1,$AF$1)</f>
        <v>4</v>
      </c>
      <c r="BI5" s="177" t="n">
        <f aca="true">INT(RAND()*$AB$1+1.8)</f>
        <v>6</v>
      </c>
      <c r="BJ5" s="177" t="n">
        <f aca="false">IF(BG5&gt;0.5,IF(BH5=0,1,BH5),BI5)</f>
        <v>6</v>
      </c>
      <c r="BK5" s="177" t="n">
        <f aca="false">IF(BG5&lt;0.5,BH5,BI5)</f>
        <v>4</v>
      </c>
      <c r="BL5" s="177" t="str">
        <f aca="false">CONCATENATE(BM5)&amp;"÷"&amp;CONCATENATE(BJ5)&amp;"="</f>
        <v>24÷6=</v>
      </c>
      <c r="BM5" s="160" t="n">
        <f aca="false">BJ5*BK5</f>
        <v>24</v>
      </c>
      <c r="BN5" s="162" t="n">
        <f aca="true">RAND()</f>
        <v>0.717770318859313</v>
      </c>
      <c r="BO5" s="162" t="n">
        <f aca="true">RAND()</f>
        <v>0.210121332882222</v>
      </c>
      <c r="BP5" s="172" t="str">
        <f aca="false">IF(BN5&lt;0.5,CONCATENATE(BM5)&amp;"÷"&amp;CONCATENATE("(    )=")&amp;CONCATENATE(BK5),CONCATENATE("(    )")&amp;"÷"&amp;CONCATENATE(BJ5)&amp;TEXT("=",0)&amp;CONCATENATE(BK5))</f>
        <v>(    )÷6=4</v>
      </c>
      <c r="BR5" s="162" t="n">
        <f aca="true">RAND()</f>
        <v>0.229181372571372</v>
      </c>
      <c r="BS5" s="177" t="n">
        <f aca="true">ROUND(RAND()*$AA$1,$AF$1)</f>
        <v>6</v>
      </c>
      <c r="BT5" s="177" t="n">
        <f aca="true">INT(RAND()*$AB$1+1.8)</f>
        <v>2</v>
      </c>
      <c r="BU5" s="177" t="n">
        <f aca="false">IF(BR5&gt;0.5,IF(BS5=0,1,BS5),BT5)</f>
        <v>2</v>
      </c>
      <c r="BV5" s="177" t="n">
        <f aca="false">IF(BR5&lt;0.5,BS5,BT5)</f>
        <v>6</v>
      </c>
      <c r="BW5" s="177" t="str">
        <f aca="false">CONCATENATE(BX5)&amp;"÷"&amp;CONCATENATE(BU5)&amp;"="</f>
        <v>12÷2=</v>
      </c>
      <c r="BX5" s="160" t="n">
        <f aca="false">BU5*BV5</f>
        <v>12</v>
      </c>
      <c r="BY5" s="162" t="n">
        <f aca="true">RAND()</f>
        <v>0.031989398161526</v>
      </c>
      <c r="BZ5" s="162" t="n">
        <f aca="true">RAND()</f>
        <v>0.346367750584796</v>
      </c>
      <c r="CA5" s="172" t="str">
        <f aca="false">IF(BY5&lt;0.5,CONCATENATE(BX5)&amp;"÷"&amp;CONCATENATE("(    )=")&amp;CONCATENATE(BV5),CONCATENATE("(    )")&amp;"÷"&amp;CONCATENATE(BU5)&amp;TEXT("=",0)&amp;CONCATENATE(BV5))</f>
        <v>12÷(    )=6</v>
      </c>
      <c r="CC5" s="162" t="n">
        <f aca="true">RAND()</f>
        <v>0.216626196866994</v>
      </c>
      <c r="CD5" s="177" t="n">
        <f aca="true">ROUND(RAND()*$AA$1,$AF$1)</f>
        <v>8</v>
      </c>
      <c r="CE5" s="177" t="n">
        <f aca="true">INT(RAND()*$AB$1+1.8)</f>
        <v>3</v>
      </c>
      <c r="CF5" s="177" t="n">
        <f aca="false">IF(CC5&gt;0.5,IF(CD5=0,1,CD5),CE5)</f>
        <v>3</v>
      </c>
      <c r="CG5" s="177" t="n">
        <f aca="false">IF(CC5&lt;0.5,CD5,CE5)</f>
        <v>8</v>
      </c>
      <c r="CH5" s="177" t="str">
        <f aca="false">CONCATENATE(CI5)&amp;"÷"&amp;CONCATENATE(CF5)&amp;"="</f>
        <v>24÷3=</v>
      </c>
      <c r="CI5" s="160" t="n">
        <f aca="false">CF5*CG5</f>
        <v>24</v>
      </c>
      <c r="CJ5" s="162" t="n">
        <f aca="true">RAND()</f>
        <v>0.17039211336235</v>
      </c>
      <c r="CK5" s="162" t="n">
        <f aca="true">RAND()</f>
        <v>0.840840792386787</v>
      </c>
      <c r="CL5" s="172" t="str">
        <f aca="false">IF(CJ5&lt;0.5,CONCATENATE(CI5)&amp;"÷"&amp;CONCATENATE("(    )=")&amp;CONCATENATE(CG5),CONCATENATE("(    )")&amp;"÷"&amp;CONCATENATE(CF5)&amp;TEXT("=",0)&amp;CONCATENATE(CG5))</f>
        <v>24÷(    )=8</v>
      </c>
    </row>
    <row r="6" customFormat="false" ht="11.25" hidden="true" customHeight="false" outlineLevel="0" collapsed="false">
      <c r="A6" s="158" t="n">
        <f aca="false">A5+1</f>
        <v>4</v>
      </c>
      <c r="B6" s="158" t="s">
        <v>32</v>
      </c>
      <c r="C6" s="159" t="str">
        <f aca="false">IF($X$4=1,AE6,IF($X$4=2,AI6,IF(AH6&gt;0.5,AE6,AI6)))</f>
        <v>10÷(    )=2</v>
      </c>
      <c r="E6" s="158" t="n">
        <f aca="false">E5+1</f>
        <v>29</v>
      </c>
      <c r="F6" s="158" t="s">
        <v>32</v>
      </c>
      <c r="G6" s="158" t="str">
        <f aca="false">IF($X$4=1,AP6,IF($X$4=2,AT6,IF(AS6&gt;0.5,AP6,AT6)))</f>
        <v>(    )÷2=2</v>
      </c>
      <c r="I6" s="158" t="n">
        <f aca="false">I5+1</f>
        <v>54</v>
      </c>
      <c r="J6" s="158" t="s">
        <v>32</v>
      </c>
      <c r="K6" s="158" t="str">
        <f aca="false">IF($X$4=1,BA6,IF($X$4=2,BE6,IF(BD6&gt;0.5,BA6,BE6)))</f>
        <v>2÷2=</v>
      </c>
      <c r="M6" s="158" t="n">
        <f aca="false">M5+1</f>
        <v>79</v>
      </c>
      <c r="N6" s="158" t="s">
        <v>32</v>
      </c>
      <c r="O6" s="158" t="str">
        <f aca="false">IF($X$4=1,BL6,IF($X$4=2,BP6,IF(BO6&gt;0.5,BL6,BP6)))</f>
        <v>32÷4=</v>
      </c>
      <c r="Q6" s="158" t="n">
        <f aca="false">Q5+1</f>
        <v>104</v>
      </c>
      <c r="R6" s="158" t="s">
        <v>32</v>
      </c>
      <c r="S6" s="158" t="str">
        <f aca="false">IF($X$4=1,BW6,IF($X$4=2,CA6,IF(BZ6&gt;0.5,BW6,CA6)))</f>
        <v>32÷4=</v>
      </c>
      <c r="U6" s="158" t="n">
        <f aca="false">U5+1</f>
        <v>129</v>
      </c>
      <c r="V6" s="158" t="s">
        <v>32</v>
      </c>
      <c r="W6" s="158" t="str">
        <f aca="false">IF($X$4=1,CH6,IF($X$4=2,CL6,IF(CK6&gt;0.5,CH6,CL6)))</f>
        <v>(    )÷1=0</v>
      </c>
      <c r="Z6" s="162" t="n">
        <f aca="true">RAND()</f>
        <v>0.256408455311872</v>
      </c>
      <c r="AA6" s="177" t="n">
        <f aca="true">ROUND(RAND()*$AA$1,$AF$1)</f>
        <v>2</v>
      </c>
      <c r="AB6" s="177" t="n">
        <f aca="true">INT(RAND()*$AB$1+1.8)</f>
        <v>5</v>
      </c>
      <c r="AC6" s="177" t="n">
        <f aca="false">IF(Z6&gt;0.5,IF(AA6=0,1,AA6),AB6)</f>
        <v>5</v>
      </c>
      <c r="AD6" s="177" t="n">
        <f aca="false">IF(Z6&lt;0.5,AA6,AB6)</f>
        <v>2</v>
      </c>
      <c r="AE6" s="177" t="str">
        <f aca="false">CONCATENATE(AF6)&amp;"÷"&amp;CONCATENATE(AC6)&amp;"="</f>
        <v>10÷5=</v>
      </c>
      <c r="AF6" s="160" t="n">
        <f aca="false">AC6*AD6</f>
        <v>10</v>
      </c>
      <c r="AG6" s="162" t="n">
        <f aca="true">RAND()</f>
        <v>0.333028320112721</v>
      </c>
      <c r="AH6" s="162" t="n">
        <f aca="true">RAND()</f>
        <v>0.127322095552852</v>
      </c>
      <c r="AI6" s="172" t="str">
        <f aca="false">IF(AG6&lt;0.5,CONCATENATE(AF6)&amp;"÷"&amp;CONCATENATE("(    )=")&amp;CONCATENATE(AD6),CONCATENATE("(    )")&amp;"÷"&amp;CONCATENATE(AC6)&amp;TEXT("=",0)&amp;CONCATENATE(AD6))</f>
        <v>10÷(    )=2</v>
      </c>
      <c r="AK6" s="162" t="n">
        <f aca="true">RAND()</f>
        <v>0.209646670146279</v>
      </c>
      <c r="AL6" s="177" t="n">
        <f aca="true">ROUND(RAND()*$AA$1,$AF$1)</f>
        <v>2</v>
      </c>
      <c r="AM6" s="177" t="n">
        <f aca="true">INT(RAND()*$AB$1+1.8)</f>
        <v>2</v>
      </c>
      <c r="AN6" s="177" t="n">
        <f aca="false">IF(AK6&gt;0.5,IF(AL6=0,1,AL6),AM6)</f>
        <v>2</v>
      </c>
      <c r="AO6" s="177" t="n">
        <f aca="false">IF(AK6&lt;0.5,AL6,AM6)</f>
        <v>2</v>
      </c>
      <c r="AP6" s="177" t="str">
        <f aca="false">CONCATENATE(AQ6)&amp;"÷"&amp;CONCATENATE(AN6)&amp;"="</f>
        <v>4÷2=</v>
      </c>
      <c r="AQ6" s="160" t="n">
        <f aca="false">AN6*AO6</f>
        <v>4</v>
      </c>
      <c r="AR6" s="162" t="n">
        <f aca="true">RAND()</f>
        <v>0.541199298866899</v>
      </c>
      <c r="AS6" s="162" t="n">
        <f aca="true">RAND()</f>
        <v>0.0359171022300125</v>
      </c>
      <c r="AT6" s="172" t="str">
        <f aca="false">IF(AR6&lt;0.5,CONCATENATE(AQ6)&amp;"÷"&amp;CONCATENATE("(    )=")&amp;CONCATENATE(AO6),CONCATENATE("(    )")&amp;"÷"&amp;CONCATENATE(AN6)&amp;TEXT("=",0)&amp;CONCATENATE(AO6))</f>
        <v>(    )÷2=2</v>
      </c>
      <c r="AV6" s="162" t="n">
        <f aca="true">RAND()</f>
        <v>0.21105556192435</v>
      </c>
      <c r="AW6" s="177" t="n">
        <f aca="true">ROUND(RAND()*$AA$1,$AF$1)</f>
        <v>1</v>
      </c>
      <c r="AX6" s="177" t="n">
        <f aca="true">INT(RAND()*$AB$1+1.8)</f>
        <v>2</v>
      </c>
      <c r="AY6" s="177" t="n">
        <f aca="false">IF(AV6&gt;0.5,IF(AW6=0,1,AW6),AX6)</f>
        <v>2</v>
      </c>
      <c r="AZ6" s="177" t="n">
        <f aca="false">IF(AV6&lt;0.5,AW6,AX6)</f>
        <v>1</v>
      </c>
      <c r="BA6" s="177" t="str">
        <f aca="false">CONCATENATE(BB6)&amp;"÷"&amp;CONCATENATE(AY6)&amp;"="</f>
        <v>2÷2=</v>
      </c>
      <c r="BB6" s="160" t="n">
        <f aca="false">AY6*AZ6</f>
        <v>2</v>
      </c>
      <c r="BC6" s="162" t="n">
        <f aca="true">RAND()</f>
        <v>0.333031956309884</v>
      </c>
      <c r="BD6" s="162" t="n">
        <f aca="true">RAND()</f>
        <v>0.96699670336859</v>
      </c>
      <c r="BE6" s="172" t="str">
        <f aca="false">IF(BC6&lt;0.5,CONCATENATE(BB6)&amp;"÷"&amp;CONCATENATE("(    )=")&amp;CONCATENATE(AZ6),CONCATENATE("(    )")&amp;"÷"&amp;CONCATENATE(AY6)&amp;TEXT("=",0)&amp;CONCATENATE(AZ6))</f>
        <v>2÷(    )=1</v>
      </c>
      <c r="BG6" s="162" t="n">
        <f aca="true">RAND()</f>
        <v>0.987222576539988</v>
      </c>
      <c r="BH6" s="177" t="n">
        <f aca="true">ROUND(RAND()*$AA$1,$AF$1)</f>
        <v>4</v>
      </c>
      <c r="BI6" s="177" t="n">
        <f aca="true">INT(RAND()*$AB$1+1.8)</f>
        <v>8</v>
      </c>
      <c r="BJ6" s="177" t="n">
        <f aca="false">IF(BG6&gt;0.5,IF(BH6=0,1,BH6),BI6)</f>
        <v>4</v>
      </c>
      <c r="BK6" s="177" t="n">
        <f aca="false">IF(BG6&lt;0.5,BH6,BI6)</f>
        <v>8</v>
      </c>
      <c r="BL6" s="177" t="str">
        <f aca="false">CONCATENATE(BM6)&amp;"÷"&amp;CONCATENATE(BJ6)&amp;"="</f>
        <v>32÷4=</v>
      </c>
      <c r="BM6" s="160" t="n">
        <f aca="false">BJ6*BK6</f>
        <v>32</v>
      </c>
      <c r="BN6" s="162" t="n">
        <f aca="true">RAND()</f>
        <v>0.866225556027779</v>
      </c>
      <c r="BO6" s="162" t="n">
        <f aca="true">RAND()</f>
        <v>0.569882910471574</v>
      </c>
      <c r="BP6" s="172" t="str">
        <f aca="false">IF(BN6&lt;0.5,CONCATENATE(BM6)&amp;"÷"&amp;CONCATENATE("(    )=")&amp;CONCATENATE(BK6),CONCATENATE("(    )")&amp;"÷"&amp;CONCATENATE(BJ6)&amp;TEXT("=",0)&amp;CONCATENATE(BK6))</f>
        <v>(    )÷4=8</v>
      </c>
      <c r="BR6" s="162" t="n">
        <f aca="true">RAND()</f>
        <v>0.579816247810481</v>
      </c>
      <c r="BS6" s="177" t="n">
        <f aca="true">ROUND(RAND()*$AA$1,$AF$1)</f>
        <v>4</v>
      </c>
      <c r="BT6" s="177" t="n">
        <f aca="true">INT(RAND()*$AB$1+1.8)</f>
        <v>8</v>
      </c>
      <c r="BU6" s="177" t="n">
        <f aca="false">IF(BR6&gt;0.5,IF(BS6=0,1,BS6),BT6)</f>
        <v>4</v>
      </c>
      <c r="BV6" s="177" t="n">
        <f aca="false">IF(BR6&lt;0.5,BS6,BT6)</f>
        <v>8</v>
      </c>
      <c r="BW6" s="177" t="str">
        <f aca="false">CONCATENATE(BX6)&amp;"÷"&amp;CONCATENATE(BU6)&amp;"="</f>
        <v>32÷4=</v>
      </c>
      <c r="BX6" s="160" t="n">
        <f aca="false">BU6*BV6</f>
        <v>32</v>
      </c>
      <c r="BY6" s="162" t="n">
        <f aca="true">RAND()</f>
        <v>0.640793018034511</v>
      </c>
      <c r="BZ6" s="162" t="n">
        <f aca="true">RAND()</f>
        <v>0.608986619705163</v>
      </c>
      <c r="CA6" s="172" t="str">
        <f aca="false">IF(BY6&lt;0.5,CONCATENATE(BX6)&amp;"÷"&amp;CONCATENATE("(    )=")&amp;CONCATENATE(BV6),CONCATENATE("(    )")&amp;"÷"&amp;CONCATENATE(BU6)&amp;TEXT("=",0)&amp;CONCATENATE(BV6))</f>
        <v>(    )÷4=8</v>
      </c>
      <c r="CC6" s="162" t="n">
        <f aca="true">RAND()</f>
        <v>0.362484566593541</v>
      </c>
      <c r="CD6" s="177" t="n">
        <f aca="true">ROUND(RAND()*$AA$1,$AF$1)</f>
        <v>0</v>
      </c>
      <c r="CE6" s="177" t="n">
        <f aca="true">INT(RAND()*$AB$1+1.8)</f>
        <v>1</v>
      </c>
      <c r="CF6" s="177" t="n">
        <f aca="false">IF(CC6&gt;0.5,IF(CD6=0,1,CD6),CE6)</f>
        <v>1</v>
      </c>
      <c r="CG6" s="177" t="n">
        <f aca="false">IF(CC6&lt;0.5,CD6,CE6)</f>
        <v>0</v>
      </c>
      <c r="CH6" s="177" t="str">
        <f aca="false">CONCATENATE(CI6)&amp;"÷"&amp;CONCATENATE(CF6)&amp;"="</f>
        <v>0÷1=</v>
      </c>
      <c r="CI6" s="160" t="n">
        <f aca="false">CF6*CG6</f>
        <v>0</v>
      </c>
      <c r="CJ6" s="162" t="n">
        <f aca="true">RAND()</f>
        <v>0.707089735887066</v>
      </c>
      <c r="CK6" s="162" t="n">
        <f aca="true">RAND()</f>
        <v>0.273843882929625</v>
      </c>
      <c r="CL6" s="172" t="str">
        <f aca="false">IF(CJ6&lt;0.5,CONCATENATE(CI6)&amp;"÷"&amp;CONCATENATE("(    )=")&amp;CONCATENATE(CG6),CONCATENATE("(    )")&amp;"÷"&amp;CONCATENATE(CF6)&amp;TEXT("=",0)&amp;CONCATENATE(CG6))</f>
        <v>(    )÷1=0</v>
      </c>
    </row>
    <row r="7" customFormat="false" ht="11.25" hidden="true" customHeight="false" outlineLevel="0" collapsed="false">
      <c r="A7" s="158" t="n">
        <f aca="false">A6+1</f>
        <v>5</v>
      </c>
      <c r="B7" s="158" t="s">
        <v>32</v>
      </c>
      <c r="C7" s="159" t="str">
        <f aca="false">IF($X$4=1,AE7,IF($X$4=2,AI7,IF(AH7&gt;0.5,AE7,AI7)))</f>
        <v>(    )÷3=10</v>
      </c>
      <c r="E7" s="158" t="n">
        <f aca="false">E6+1</f>
        <v>30</v>
      </c>
      <c r="F7" s="158" t="s">
        <v>32</v>
      </c>
      <c r="G7" s="158" t="str">
        <f aca="false">IF($X$4=1,AP7,IF($X$4=2,AT7,IF(AS7&gt;0.5,AP7,AT7)))</f>
        <v>8÷4=</v>
      </c>
      <c r="I7" s="158" t="n">
        <f aca="false">I6+1</f>
        <v>55</v>
      </c>
      <c r="J7" s="158" t="s">
        <v>32</v>
      </c>
      <c r="K7" s="158" t="str">
        <f aca="false">IF($X$4=1,BA7,IF($X$4=2,BE7,IF(BD7&gt;0.5,BA7,BE7)))</f>
        <v>56÷7=</v>
      </c>
      <c r="M7" s="158" t="n">
        <f aca="false">M6+1</f>
        <v>80</v>
      </c>
      <c r="N7" s="158" t="s">
        <v>32</v>
      </c>
      <c r="O7" s="158" t="str">
        <f aca="false">IF($X$4=1,BL7,IF($X$4=2,BP7,IF(BO7&gt;0.5,BL7,BP7)))</f>
        <v>32÷8=</v>
      </c>
      <c r="Q7" s="158" t="n">
        <f aca="false">Q6+1</f>
        <v>105</v>
      </c>
      <c r="R7" s="158" t="s">
        <v>32</v>
      </c>
      <c r="S7" s="158" t="str">
        <f aca="false">IF($X$4=1,BW7,IF($X$4=2,CA7,IF(BZ7&gt;0.5,BW7,CA7)))</f>
        <v>15÷5=</v>
      </c>
      <c r="U7" s="158" t="n">
        <f aca="false">U6+1</f>
        <v>130</v>
      </c>
      <c r="V7" s="158" t="s">
        <v>32</v>
      </c>
      <c r="W7" s="158" t="str">
        <f aca="false">IF($X$4=1,CH7,IF($X$4=2,CL7,IF(CK7&gt;0.5,CH7,CL7)))</f>
        <v>5÷1=</v>
      </c>
      <c r="Z7" s="162" t="n">
        <f aca="true">RAND()</f>
        <v>0.912497328244215</v>
      </c>
      <c r="AA7" s="177" t="n">
        <f aca="true">ROUND(RAND()*$AA$1,$AF$1)</f>
        <v>3</v>
      </c>
      <c r="AB7" s="177" t="n">
        <f aca="true">INT(RAND()*$AB$1+1.8)</f>
        <v>10</v>
      </c>
      <c r="AC7" s="177" t="n">
        <f aca="false">IF(Z7&gt;0.5,IF(AA7=0,1,AA7),AB7)</f>
        <v>3</v>
      </c>
      <c r="AD7" s="177" t="n">
        <f aca="false">IF(Z7&lt;0.5,AA7,AB7)</f>
        <v>10</v>
      </c>
      <c r="AE7" s="177" t="str">
        <f aca="false">CONCATENATE(AF7)&amp;"÷"&amp;CONCATENATE(AC7)&amp;"="</f>
        <v>30÷3=</v>
      </c>
      <c r="AF7" s="160" t="n">
        <f aca="false">AC7*AD7</f>
        <v>30</v>
      </c>
      <c r="AG7" s="162" t="n">
        <f aca="true">RAND()</f>
        <v>0.508216293456777</v>
      </c>
      <c r="AH7" s="162" t="n">
        <f aca="true">RAND()</f>
        <v>0.308085145880048</v>
      </c>
      <c r="AI7" s="172" t="str">
        <f aca="false">IF(AG7&lt;0.5,CONCATENATE(AF7)&amp;"÷"&amp;CONCATENATE("(    )=")&amp;CONCATENATE(AD7),CONCATENATE("(    )")&amp;"÷"&amp;CONCATENATE(AC7)&amp;TEXT("=",0)&amp;CONCATENATE(AD7))</f>
        <v>(    )÷3=10</v>
      </c>
      <c r="AK7" s="162" t="n">
        <f aca="true">RAND()</f>
        <v>0.996971207317546</v>
      </c>
      <c r="AL7" s="177" t="n">
        <f aca="true">ROUND(RAND()*$AA$1,$AF$1)</f>
        <v>4</v>
      </c>
      <c r="AM7" s="177" t="n">
        <f aca="true">INT(RAND()*$AB$1+1.8)</f>
        <v>2</v>
      </c>
      <c r="AN7" s="177" t="n">
        <f aca="false">IF(AK7&gt;0.5,IF(AL7=0,1,AL7),AM7)</f>
        <v>4</v>
      </c>
      <c r="AO7" s="177" t="n">
        <f aca="false">IF(AK7&lt;0.5,AL7,AM7)</f>
        <v>2</v>
      </c>
      <c r="AP7" s="177" t="str">
        <f aca="false">CONCATENATE(AQ7)&amp;"÷"&amp;CONCATENATE(AN7)&amp;"="</f>
        <v>8÷4=</v>
      </c>
      <c r="AQ7" s="160" t="n">
        <f aca="false">AN7*AO7</f>
        <v>8</v>
      </c>
      <c r="AR7" s="162" t="n">
        <f aca="true">RAND()</f>
        <v>0.860731169380556</v>
      </c>
      <c r="AS7" s="162" t="n">
        <f aca="true">RAND()</f>
        <v>0.586360906195141</v>
      </c>
      <c r="AT7" s="172" t="str">
        <f aca="false">IF(AR7&lt;0.5,CONCATENATE(AQ7)&amp;"÷"&amp;CONCATENATE("(    )=")&amp;CONCATENATE(AO7),CONCATENATE("(    )")&amp;"÷"&amp;CONCATENATE(AN7)&amp;TEXT("=",0)&amp;CONCATENATE(AO7))</f>
        <v>(    )÷4=2</v>
      </c>
      <c r="AV7" s="162" t="n">
        <f aca="true">RAND()</f>
        <v>0.878588406364088</v>
      </c>
      <c r="AW7" s="177" t="n">
        <f aca="true">ROUND(RAND()*$AA$1,$AF$1)</f>
        <v>7</v>
      </c>
      <c r="AX7" s="177" t="n">
        <f aca="true">INT(RAND()*$AB$1+1.8)</f>
        <v>8</v>
      </c>
      <c r="AY7" s="177" t="n">
        <f aca="false">IF(AV7&gt;0.5,IF(AW7=0,1,AW7),AX7)</f>
        <v>7</v>
      </c>
      <c r="AZ7" s="177" t="n">
        <f aca="false">IF(AV7&lt;0.5,AW7,AX7)</f>
        <v>8</v>
      </c>
      <c r="BA7" s="177" t="str">
        <f aca="false">CONCATENATE(BB7)&amp;"÷"&amp;CONCATENATE(AY7)&amp;"="</f>
        <v>56÷7=</v>
      </c>
      <c r="BB7" s="160" t="n">
        <f aca="false">AY7*AZ7</f>
        <v>56</v>
      </c>
      <c r="BC7" s="162" t="n">
        <f aca="true">RAND()</f>
        <v>0.666828547235789</v>
      </c>
      <c r="BD7" s="162" t="n">
        <f aca="true">RAND()</f>
        <v>0.874609380129289</v>
      </c>
      <c r="BE7" s="172" t="str">
        <f aca="false">IF(BC7&lt;0.5,CONCATENATE(BB7)&amp;"÷"&amp;CONCATENATE("(    )=")&amp;CONCATENATE(AZ7),CONCATENATE("(    )")&amp;"÷"&amp;CONCATENATE(AY7)&amp;TEXT("=",0)&amp;CONCATENATE(AZ7))</f>
        <v>(    )÷7=8</v>
      </c>
      <c r="BG7" s="162" t="n">
        <f aca="true">RAND()</f>
        <v>0.294970416451736</v>
      </c>
      <c r="BH7" s="177" t="n">
        <f aca="true">ROUND(RAND()*$AA$1,$AF$1)</f>
        <v>4</v>
      </c>
      <c r="BI7" s="177" t="n">
        <f aca="true">INT(RAND()*$AB$1+1.8)</f>
        <v>8</v>
      </c>
      <c r="BJ7" s="177" t="n">
        <f aca="false">IF(BG7&gt;0.5,IF(BH7=0,1,BH7),BI7)</f>
        <v>8</v>
      </c>
      <c r="BK7" s="177" t="n">
        <f aca="false">IF(BG7&lt;0.5,BH7,BI7)</f>
        <v>4</v>
      </c>
      <c r="BL7" s="177" t="str">
        <f aca="false">CONCATENATE(BM7)&amp;"÷"&amp;CONCATENATE(BJ7)&amp;"="</f>
        <v>32÷8=</v>
      </c>
      <c r="BM7" s="160" t="n">
        <f aca="false">BJ7*BK7</f>
        <v>32</v>
      </c>
      <c r="BN7" s="162" t="n">
        <f aca="true">RAND()</f>
        <v>0.649491306775704</v>
      </c>
      <c r="BO7" s="162" t="n">
        <f aca="true">RAND()</f>
        <v>0.683369198454501</v>
      </c>
      <c r="BP7" s="172" t="str">
        <f aca="false">IF(BN7&lt;0.5,CONCATENATE(BM7)&amp;"÷"&amp;CONCATENATE("(    )=")&amp;CONCATENATE(BK7),CONCATENATE("(    )")&amp;"÷"&amp;CONCATENATE(BJ7)&amp;TEXT("=",0)&amp;CONCATENATE(BK7))</f>
        <v>(    )÷8=4</v>
      </c>
      <c r="BR7" s="162" t="n">
        <f aca="true">RAND()</f>
        <v>0.0186726864597683</v>
      </c>
      <c r="BS7" s="177" t="n">
        <f aca="true">ROUND(RAND()*$AA$1,$AF$1)</f>
        <v>3</v>
      </c>
      <c r="BT7" s="177" t="n">
        <f aca="true">INT(RAND()*$AB$1+1.8)</f>
        <v>5</v>
      </c>
      <c r="BU7" s="177" t="n">
        <f aca="false">IF(BR7&gt;0.5,IF(BS7=0,1,BS7),BT7)</f>
        <v>5</v>
      </c>
      <c r="BV7" s="177" t="n">
        <f aca="false">IF(BR7&lt;0.5,BS7,BT7)</f>
        <v>3</v>
      </c>
      <c r="BW7" s="177" t="str">
        <f aca="false">CONCATENATE(BX7)&amp;"÷"&amp;CONCATENATE(BU7)&amp;"="</f>
        <v>15÷5=</v>
      </c>
      <c r="BX7" s="160" t="n">
        <f aca="false">BU7*BV7</f>
        <v>15</v>
      </c>
      <c r="BY7" s="162" t="n">
        <f aca="true">RAND()</f>
        <v>0.315823714358671</v>
      </c>
      <c r="BZ7" s="162" t="n">
        <f aca="true">RAND()</f>
        <v>0.673266197351757</v>
      </c>
      <c r="CA7" s="172" t="str">
        <f aca="false">IF(BY7&lt;0.5,CONCATENATE(BX7)&amp;"÷"&amp;CONCATENATE("(    )=")&amp;CONCATENATE(BV7),CONCATENATE("(    )")&amp;"÷"&amp;CONCATENATE(BU7)&amp;TEXT("=",0)&amp;CONCATENATE(BV7))</f>
        <v>15÷(    )=3</v>
      </c>
      <c r="CC7" s="162" t="n">
        <f aca="true">RAND()</f>
        <v>0.707339134022527</v>
      </c>
      <c r="CD7" s="177" t="n">
        <f aca="true">ROUND(RAND()*$AA$1,$AF$1)</f>
        <v>1</v>
      </c>
      <c r="CE7" s="177" t="n">
        <f aca="true">INT(RAND()*$AB$1+1.8)</f>
        <v>5</v>
      </c>
      <c r="CF7" s="177" t="n">
        <f aca="false">IF(CC7&gt;0.5,IF(CD7=0,1,CD7),CE7)</f>
        <v>1</v>
      </c>
      <c r="CG7" s="177" t="n">
        <f aca="false">IF(CC7&lt;0.5,CD7,CE7)</f>
        <v>5</v>
      </c>
      <c r="CH7" s="177" t="str">
        <f aca="false">CONCATENATE(CI7)&amp;"÷"&amp;CONCATENATE(CF7)&amp;"="</f>
        <v>5÷1=</v>
      </c>
      <c r="CI7" s="160" t="n">
        <f aca="false">CF7*CG7</f>
        <v>5</v>
      </c>
      <c r="CJ7" s="162" t="n">
        <f aca="true">RAND()</f>
        <v>0.106357688341713</v>
      </c>
      <c r="CK7" s="162" t="n">
        <f aca="true">RAND()</f>
        <v>0.898198319522641</v>
      </c>
      <c r="CL7" s="172" t="str">
        <f aca="false">IF(CJ7&lt;0.5,CONCATENATE(CI7)&amp;"÷"&amp;CONCATENATE("(    )=")&amp;CONCATENATE(CG7),CONCATENATE("(    )")&amp;"÷"&amp;CONCATENATE(CF7)&amp;TEXT("=",0)&amp;CONCATENATE(CG7))</f>
        <v>5÷(    )=5</v>
      </c>
    </row>
    <row r="8" customFormat="false" ht="11.25" hidden="true" customHeight="false" outlineLevel="0" collapsed="false">
      <c r="A8" s="158" t="n">
        <f aca="false">A7+1</f>
        <v>6</v>
      </c>
      <c r="B8" s="158" t="s">
        <v>32</v>
      </c>
      <c r="C8" s="159" t="str">
        <f aca="false">IF($X$4=1,AE8,IF($X$4=2,AI8,IF(AH8&gt;0.5,AE8,AI8)))</f>
        <v>25÷5=</v>
      </c>
      <c r="E8" s="158" t="n">
        <f aca="false">E7+1</f>
        <v>31</v>
      </c>
      <c r="F8" s="158" t="s">
        <v>32</v>
      </c>
      <c r="G8" s="158" t="str">
        <f aca="false">IF($X$4=1,AP8,IF($X$4=2,AT8,IF(AS8&gt;0.5,AP8,AT8)))</f>
        <v>35÷(    )=7</v>
      </c>
      <c r="I8" s="158" t="n">
        <f aca="false">I7+1</f>
        <v>56</v>
      </c>
      <c r="J8" s="158" t="s">
        <v>32</v>
      </c>
      <c r="K8" s="158" t="str">
        <f aca="false">IF($X$4=1,BA8,IF($X$4=2,BE8,IF(BD8&gt;0.5,BA8,BE8)))</f>
        <v>24÷4=</v>
      </c>
      <c r="M8" s="158" t="n">
        <f aca="false">M7+1</f>
        <v>81</v>
      </c>
      <c r="N8" s="158" t="s">
        <v>32</v>
      </c>
      <c r="O8" s="158" t="str">
        <f aca="false">IF($X$4=1,BL8,IF($X$4=2,BP8,IF(BO8&gt;0.5,BL8,BP8)))</f>
        <v>(    )÷1=7</v>
      </c>
      <c r="Q8" s="158" t="n">
        <f aca="false">Q7+1</f>
        <v>106</v>
      </c>
      <c r="R8" s="158" t="s">
        <v>32</v>
      </c>
      <c r="S8" s="158" t="str">
        <f aca="false">IF($X$4=1,BW8,IF($X$4=2,CA8,IF(BZ8&gt;0.5,BW8,CA8)))</f>
        <v>90÷(    )=9</v>
      </c>
      <c r="U8" s="158" t="n">
        <f aca="false">U7+1</f>
        <v>131</v>
      </c>
      <c r="V8" s="158" t="s">
        <v>32</v>
      </c>
      <c r="W8" s="158" t="str">
        <f aca="false">IF($X$4=1,CH8,IF($X$4=2,CL8,IF(CK8&gt;0.5,CH8,CL8)))</f>
        <v>(    )÷7=6</v>
      </c>
      <c r="Z8" s="162" t="n">
        <f aca="true">RAND()</f>
        <v>0.91319576048398</v>
      </c>
      <c r="AA8" s="177" t="n">
        <f aca="true">ROUND(RAND()*$AA$1,$AF$1)</f>
        <v>5</v>
      </c>
      <c r="AB8" s="177" t="n">
        <f aca="true">INT(RAND()*$AB$1+1.8)</f>
        <v>5</v>
      </c>
      <c r="AC8" s="177" t="n">
        <f aca="false">IF(Z8&gt;0.5,IF(AA8=0,1,AA8),AB8)</f>
        <v>5</v>
      </c>
      <c r="AD8" s="177" t="n">
        <f aca="false">IF(Z8&lt;0.5,AA8,AB8)</f>
        <v>5</v>
      </c>
      <c r="AE8" s="177" t="str">
        <f aca="false">CONCATENATE(AF8)&amp;"÷"&amp;CONCATENATE(AC8)&amp;"="</f>
        <v>25÷5=</v>
      </c>
      <c r="AF8" s="160" t="n">
        <f aca="false">AC8*AD8</f>
        <v>25</v>
      </c>
      <c r="AG8" s="162" t="n">
        <f aca="true">RAND()</f>
        <v>0.93519639248978</v>
      </c>
      <c r="AH8" s="162" t="n">
        <f aca="true">RAND()</f>
        <v>0.687012838431708</v>
      </c>
      <c r="AI8" s="172" t="str">
        <f aca="false">IF(AG8&lt;0.5,CONCATENATE(AF8)&amp;"÷"&amp;CONCATENATE("(    )=")&amp;CONCATENATE(AD8),CONCATENATE("(    )")&amp;"÷"&amp;CONCATENATE(AC8)&amp;TEXT("=",0)&amp;CONCATENATE(AD8))</f>
        <v>(    )÷5=5</v>
      </c>
      <c r="AK8" s="162" t="n">
        <f aca="true">RAND()</f>
        <v>0.692956963142595</v>
      </c>
      <c r="AL8" s="177" t="n">
        <f aca="true">ROUND(RAND()*$AA$1,$AF$1)</f>
        <v>5</v>
      </c>
      <c r="AM8" s="177" t="n">
        <f aca="true">INT(RAND()*$AB$1+1.8)</f>
        <v>7</v>
      </c>
      <c r="AN8" s="177" t="n">
        <f aca="false">IF(AK8&gt;0.5,IF(AL8=0,1,AL8),AM8)</f>
        <v>5</v>
      </c>
      <c r="AO8" s="177" t="n">
        <f aca="false">IF(AK8&lt;0.5,AL8,AM8)</f>
        <v>7</v>
      </c>
      <c r="AP8" s="177" t="str">
        <f aca="false">CONCATENATE(AQ8)&amp;"÷"&amp;CONCATENATE(AN8)&amp;"="</f>
        <v>35÷5=</v>
      </c>
      <c r="AQ8" s="160" t="n">
        <f aca="false">AN8*AO8</f>
        <v>35</v>
      </c>
      <c r="AR8" s="162" t="n">
        <f aca="true">RAND()</f>
        <v>0.456151586017605</v>
      </c>
      <c r="AS8" s="162" t="n">
        <f aca="true">RAND()</f>
        <v>0.164841741176629</v>
      </c>
      <c r="AT8" s="172" t="str">
        <f aca="false">IF(AR8&lt;0.5,CONCATENATE(AQ8)&amp;"÷"&amp;CONCATENATE("(    )=")&amp;CONCATENATE(AO8),CONCATENATE("(    )")&amp;"÷"&amp;CONCATENATE(AN8)&amp;TEXT("=",0)&amp;CONCATENATE(AO8))</f>
        <v>35÷(    )=7</v>
      </c>
      <c r="AV8" s="162" t="n">
        <f aca="true">RAND()</f>
        <v>0.215722813597408</v>
      </c>
      <c r="AW8" s="177" t="n">
        <f aca="true">ROUND(RAND()*$AA$1,$AF$1)</f>
        <v>6</v>
      </c>
      <c r="AX8" s="177" t="n">
        <f aca="true">INT(RAND()*$AB$1+1.8)</f>
        <v>4</v>
      </c>
      <c r="AY8" s="177" t="n">
        <f aca="false">IF(AV8&gt;0.5,IF(AW8=0,1,AW8),AX8)</f>
        <v>4</v>
      </c>
      <c r="AZ8" s="177" t="n">
        <f aca="false">IF(AV8&lt;0.5,AW8,AX8)</f>
        <v>6</v>
      </c>
      <c r="BA8" s="177" t="str">
        <f aca="false">CONCATENATE(BB8)&amp;"÷"&amp;CONCATENATE(AY8)&amp;"="</f>
        <v>24÷4=</v>
      </c>
      <c r="BB8" s="160" t="n">
        <f aca="false">AY8*AZ8</f>
        <v>24</v>
      </c>
      <c r="BC8" s="162" t="n">
        <f aca="true">RAND()</f>
        <v>0.961082494087614</v>
      </c>
      <c r="BD8" s="162" t="n">
        <f aca="true">RAND()</f>
        <v>0.952611182174166</v>
      </c>
      <c r="BE8" s="172" t="str">
        <f aca="false">IF(BC8&lt;0.5,CONCATENATE(BB8)&amp;"÷"&amp;CONCATENATE("(    )=")&amp;CONCATENATE(AZ8),CONCATENATE("(    )")&amp;"÷"&amp;CONCATENATE(AY8)&amp;TEXT("=",0)&amp;CONCATENATE(AZ8))</f>
        <v>(    )÷4=6</v>
      </c>
      <c r="BG8" s="162" t="n">
        <f aca="true">RAND()</f>
        <v>0.965888055656022</v>
      </c>
      <c r="BH8" s="177" t="n">
        <f aca="true">ROUND(RAND()*$AA$1,$AF$1)</f>
        <v>1</v>
      </c>
      <c r="BI8" s="177" t="n">
        <f aca="true">INT(RAND()*$AB$1+1.8)</f>
        <v>7</v>
      </c>
      <c r="BJ8" s="177" t="n">
        <f aca="false">IF(BG8&gt;0.5,IF(BH8=0,1,BH8),BI8)</f>
        <v>1</v>
      </c>
      <c r="BK8" s="177" t="n">
        <f aca="false">IF(BG8&lt;0.5,BH8,BI8)</f>
        <v>7</v>
      </c>
      <c r="BL8" s="177" t="str">
        <f aca="false">CONCATENATE(BM8)&amp;"÷"&amp;CONCATENATE(BJ8)&amp;"="</f>
        <v>7÷1=</v>
      </c>
      <c r="BM8" s="160" t="n">
        <f aca="false">BJ8*BK8</f>
        <v>7</v>
      </c>
      <c r="BN8" s="162" t="n">
        <f aca="true">RAND()</f>
        <v>0.614527728058922</v>
      </c>
      <c r="BO8" s="162" t="n">
        <f aca="true">RAND()</f>
        <v>0.186993106794612</v>
      </c>
      <c r="BP8" s="172" t="str">
        <f aca="false">IF(BN8&lt;0.5,CONCATENATE(BM8)&amp;"÷"&amp;CONCATENATE("(    )=")&amp;CONCATENATE(BK8),CONCATENATE("(    )")&amp;"÷"&amp;CONCATENATE(BJ8)&amp;TEXT("=",0)&amp;CONCATENATE(BK8))</f>
        <v>(    )÷1=7</v>
      </c>
      <c r="BR8" s="162" t="n">
        <f aca="true">RAND()</f>
        <v>0.68660746004835</v>
      </c>
      <c r="BS8" s="177" t="n">
        <f aca="true">ROUND(RAND()*$AA$1,$AF$1)</f>
        <v>10</v>
      </c>
      <c r="BT8" s="177" t="n">
        <f aca="true">INT(RAND()*$AB$1+1.8)</f>
        <v>9</v>
      </c>
      <c r="BU8" s="177" t="n">
        <f aca="false">IF(BR8&gt;0.5,IF(BS8=0,1,BS8),BT8)</f>
        <v>10</v>
      </c>
      <c r="BV8" s="177" t="n">
        <f aca="false">IF(BR8&lt;0.5,BS8,BT8)</f>
        <v>9</v>
      </c>
      <c r="BW8" s="177" t="str">
        <f aca="false">CONCATENATE(BX8)&amp;"÷"&amp;CONCATENATE(BU8)&amp;"="</f>
        <v>90÷10=</v>
      </c>
      <c r="BX8" s="160" t="n">
        <f aca="false">BU8*BV8</f>
        <v>90</v>
      </c>
      <c r="BY8" s="162" t="n">
        <f aca="true">RAND()</f>
        <v>0.124264060829742</v>
      </c>
      <c r="BZ8" s="162" t="n">
        <f aca="true">RAND()</f>
        <v>0.0409882714124357</v>
      </c>
      <c r="CA8" s="172" t="str">
        <f aca="false">IF(BY8&lt;0.5,CONCATENATE(BX8)&amp;"÷"&amp;CONCATENATE("(    )=")&amp;CONCATENATE(BV8),CONCATENATE("(    )")&amp;"÷"&amp;CONCATENATE(BU8)&amp;TEXT("=",0)&amp;CONCATENATE(BV8))</f>
        <v>90÷(    )=9</v>
      </c>
      <c r="CC8" s="162" t="n">
        <f aca="true">RAND()</f>
        <v>0.840517728495586</v>
      </c>
      <c r="CD8" s="177" t="n">
        <f aca="true">ROUND(RAND()*$AA$1,$AF$1)</f>
        <v>7</v>
      </c>
      <c r="CE8" s="177" t="n">
        <f aca="true">INT(RAND()*$AB$1+1.8)</f>
        <v>6</v>
      </c>
      <c r="CF8" s="177" t="n">
        <f aca="false">IF(CC8&gt;0.5,IF(CD8=0,1,CD8),CE8)</f>
        <v>7</v>
      </c>
      <c r="CG8" s="177" t="n">
        <f aca="false">IF(CC8&lt;0.5,CD8,CE8)</f>
        <v>6</v>
      </c>
      <c r="CH8" s="177" t="str">
        <f aca="false">CONCATENATE(CI8)&amp;"÷"&amp;CONCATENATE(CF8)&amp;"="</f>
        <v>42÷7=</v>
      </c>
      <c r="CI8" s="160" t="n">
        <f aca="false">CF8*CG8</f>
        <v>42</v>
      </c>
      <c r="CJ8" s="162" t="n">
        <f aca="true">RAND()</f>
        <v>0.839574965755882</v>
      </c>
      <c r="CK8" s="162" t="n">
        <f aca="true">RAND()</f>
        <v>0.128905347717892</v>
      </c>
      <c r="CL8" s="172" t="str">
        <f aca="false">IF(CJ8&lt;0.5,CONCATENATE(CI8)&amp;"÷"&amp;CONCATENATE("(    )=")&amp;CONCATENATE(CG8),CONCATENATE("(    )")&amp;"÷"&amp;CONCATENATE(CF8)&amp;TEXT("=",0)&amp;CONCATENATE(CG8))</f>
        <v>(    )÷7=6</v>
      </c>
    </row>
    <row r="9" customFormat="false" ht="11.25" hidden="true" customHeight="false" outlineLevel="0" collapsed="false">
      <c r="A9" s="158" t="n">
        <f aca="false">A8+1</f>
        <v>7</v>
      </c>
      <c r="B9" s="158" t="s">
        <v>32</v>
      </c>
      <c r="C9" s="159" t="str">
        <f aca="false">IF($X$4=1,AE9,IF($X$4=2,AI9,IF(AH9&gt;0.5,AE9,AI9)))</f>
        <v>32÷4=</v>
      </c>
      <c r="E9" s="158" t="n">
        <f aca="false">E8+1</f>
        <v>32</v>
      </c>
      <c r="F9" s="158" t="s">
        <v>32</v>
      </c>
      <c r="G9" s="158" t="str">
        <f aca="false">IF($X$4=1,AP9,IF($X$4=2,AT9,IF(AS9&gt;0.5,AP9,AT9)))</f>
        <v>18÷3=</v>
      </c>
      <c r="I9" s="158" t="n">
        <f aca="false">I8+1</f>
        <v>57</v>
      </c>
      <c r="J9" s="158" t="s">
        <v>32</v>
      </c>
      <c r="K9" s="158" t="str">
        <f aca="false">IF($X$4=1,BA9,IF($X$4=2,BE9,IF(BD9&gt;0.5,BA9,BE9)))</f>
        <v>12÷(    )=6</v>
      </c>
      <c r="M9" s="158" t="n">
        <f aca="false">M8+1</f>
        <v>82</v>
      </c>
      <c r="N9" s="158" t="s">
        <v>32</v>
      </c>
      <c r="O9" s="158" t="str">
        <f aca="false">IF($X$4=1,BL9,IF($X$4=2,BP9,IF(BO9&gt;0.5,BL9,BP9)))</f>
        <v>28÷7=</v>
      </c>
      <c r="Q9" s="158" t="n">
        <f aca="false">Q8+1</f>
        <v>107</v>
      </c>
      <c r="R9" s="158" t="s">
        <v>32</v>
      </c>
      <c r="S9" s="158" t="str">
        <f aca="false">IF($X$4=1,BW9,IF($X$4=2,CA9,IF(BZ9&gt;0.5,BW9,CA9)))</f>
        <v>56÷(    )=8</v>
      </c>
      <c r="U9" s="158" t="n">
        <f aca="false">U8+1</f>
        <v>132</v>
      </c>
      <c r="V9" s="158" t="s">
        <v>32</v>
      </c>
      <c r="W9" s="158" t="str">
        <f aca="false">IF($X$4=1,CH9,IF($X$4=2,CL9,IF(CK9&gt;0.5,CH9,CL9)))</f>
        <v>(    )÷3=2</v>
      </c>
      <c r="Z9" s="162" t="n">
        <f aca="true">RAND()</f>
        <v>0.938541556022964</v>
      </c>
      <c r="AA9" s="177" t="n">
        <f aca="true">ROUND(RAND()*$AA$1,$AF$1)</f>
        <v>4</v>
      </c>
      <c r="AB9" s="177" t="n">
        <f aca="true">INT(RAND()*$AB$1+1.8)</f>
        <v>8</v>
      </c>
      <c r="AC9" s="177" t="n">
        <f aca="false">IF(Z9&gt;0.5,IF(AA9=0,1,AA9),AB9)</f>
        <v>4</v>
      </c>
      <c r="AD9" s="177" t="n">
        <f aca="false">IF(Z9&lt;0.5,AA9,AB9)</f>
        <v>8</v>
      </c>
      <c r="AE9" s="177" t="str">
        <f aca="false">CONCATENATE(AF9)&amp;"÷"&amp;CONCATENATE(AC9)&amp;"="</f>
        <v>32÷4=</v>
      </c>
      <c r="AF9" s="160" t="n">
        <f aca="false">AC9*AD9</f>
        <v>32</v>
      </c>
      <c r="AG9" s="162" t="n">
        <f aca="true">RAND()</f>
        <v>0.61511378963649</v>
      </c>
      <c r="AH9" s="162" t="n">
        <f aca="true">RAND()</f>
        <v>0.656714349001336</v>
      </c>
      <c r="AI9" s="172" t="str">
        <f aca="false">IF(AG9&lt;0.5,CONCATENATE(AF9)&amp;"÷"&amp;CONCATENATE("(    )=")&amp;CONCATENATE(AD9),CONCATENATE("(    )")&amp;"÷"&amp;CONCATENATE(AC9)&amp;TEXT("=",0)&amp;CONCATENATE(AD9))</f>
        <v>(    )÷4=8</v>
      </c>
      <c r="AK9" s="162" t="n">
        <f aca="true">RAND()</f>
        <v>0.328387775072452</v>
      </c>
      <c r="AL9" s="177" t="n">
        <f aca="true">ROUND(RAND()*$AA$1,$AF$1)</f>
        <v>6</v>
      </c>
      <c r="AM9" s="177" t="n">
        <f aca="true">INT(RAND()*$AB$1+1.8)</f>
        <v>3</v>
      </c>
      <c r="AN9" s="177" t="n">
        <f aca="false">IF(AK9&gt;0.5,IF(AL9=0,1,AL9),AM9)</f>
        <v>3</v>
      </c>
      <c r="AO9" s="177" t="n">
        <f aca="false">IF(AK9&lt;0.5,AL9,AM9)</f>
        <v>6</v>
      </c>
      <c r="AP9" s="177" t="str">
        <f aca="false">CONCATENATE(AQ9)&amp;"÷"&amp;CONCATENATE(AN9)&amp;"="</f>
        <v>18÷3=</v>
      </c>
      <c r="AQ9" s="160" t="n">
        <f aca="false">AN9*AO9</f>
        <v>18</v>
      </c>
      <c r="AR9" s="162" t="n">
        <f aca="true">RAND()</f>
        <v>0.87678391738323</v>
      </c>
      <c r="AS9" s="162" t="n">
        <f aca="true">RAND()</f>
        <v>0.920675111980982</v>
      </c>
      <c r="AT9" s="172" t="str">
        <f aca="false">IF(AR9&lt;0.5,CONCATENATE(AQ9)&amp;"÷"&amp;CONCATENATE("(    )=")&amp;CONCATENATE(AO9),CONCATENATE("(    )")&amp;"÷"&amp;CONCATENATE(AN9)&amp;TEXT("=",0)&amp;CONCATENATE(AO9))</f>
        <v>(    )÷3=6</v>
      </c>
      <c r="AV9" s="162" t="n">
        <f aca="true">RAND()</f>
        <v>0.413133322222492</v>
      </c>
      <c r="AW9" s="177" t="n">
        <f aca="true">ROUND(RAND()*$AA$1,$AF$1)</f>
        <v>6</v>
      </c>
      <c r="AX9" s="177" t="n">
        <f aca="true">INT(RAND()*$AB$1+1.8)</f>
        <v>2</v>
      </c>
      <c r="AY9" s="177" t="n">
        <f aca="false">IF(AV9&gt;0.5,IF(AW9=0,1,AW9),AX9)</f>
        <v>2</v>
      </c>
      <c r="AZ9" s="177" t="n">
        <f aca="false">IF(AV9&lt;0.5,AW9,AX9)</f>
        <v>6</v>
      </c>
      <c r="BA9" s="177" t="str">
        <f aca="false">CONCATENATE(BB9)&amp;"÷"&amp;CONCATENATE(AY9)&amp;"="</f>
        <v>12÷2=</v>
      </c>
      <c r="BB9" s="160" t="n">
        <f aca="false">AY9*AZ9</f>
        <v>12</v>
      </c>
      <c r="BC9" s="162" t="n">
        <f aca="true">RAND()</f>
        <v>0.473193831854321</v>
      </c>
      <c r="BD9" s="162" t="n">
        <f aca="true">RAND()</f>
        <v>0.131253333977929</v>
      </c>
      <c r="BE9" s="172" t="str">
        <f aca="false">IF(BC9&lt;0.5,CONCATENATE(BB9)&amp;"÷"&amp;CONCATENATE("(    )=")&amp;CONCATENATE(AZ9),CONCATENATE("(    )")&amp;"÷"&amp;CONCATENATE(AY9)&amp;TEXT("=",0)&amp;CONCATENATE(AZ9))</f>
        <v>12÷(    )=6</v>
      </c>
      <c r="BG9" s="162" t="n">
        <f aca="true">RAND()</f>
        <v>0.844051147795994</v>
      </c>
      <c r="BH9" s="177" t="n">
        <f aca="true">ROUND(RAND()*$AA$1,$AF$1)</f>
        <v>7</v>
      </c>
      <c r="BI9" s="177" t="n">
        <f aca="true">INT(RAND()*$AB$1+1.8)</f>
        <v>4</v>
      </c>
      <c r="BJ9" s="177" t="n">
        <f aca="false">IF(BG9&gt;0.5,IF(BH9=0,1,BH9),BI9)</f>
        <v>7</v>
      </c>
      <c r="BK9" s="177" t="n">
        <f aca="false">IF(BG9&lt;0.5,BH9,BI9)</f>
        <v>4</v>
      </c>
      <c r="BL9" s="177" t="str">
        <f aca="false">CONCATENATE(BM9)&amp;"÷"&amp;CONCATENATE(BJ9)&amp;"="</f>
        <v>28÷7=</v>
      </c>
      <c r="BM9" s="160" t="n">
        <f aca="false">BJ9*BK9</f>
        <v>28</v>
      </c>
      <c r="BN9" s="162" t="n">
        <f aca="true">RAND()</f>
        <v>0.430087411986504</v>
      </c>
      <c r="BO9" s="162" t="n">
        <f aca="true">RAND()</f>
        <v>0.991824896901296</v>
      </c>
      <c r="BP9" s="172" t="str">
        <f aca="false">IF(BN9&lt;0.5,CONCATENATE(BM9)&amp;"÷"&amp;CONCATENATE("(    )=")&amp;CONCATENATE(BK9),CONCATENATE("(    )")&amp;"÷"&amp;CONCATENATE(BJ9)&amp;TEXT("=",0)&amp;CONCATENATE(BK9))</f>
        <v>28÷(    )=4</v>
      </c>
      <c r="BR9" s="162" t="n">
        <f aca="true">RAND()</f>
        <v>0.911060165292132</v>
      </c>
      <c r="BS9" s="177" t="n">
        <f aca="true">ROUND(RAND()*$AA$1,$AF$1)</f>
        <v>7</v>
      </c>
      <c r="BT9" s="177" t="n">
        <f aca="true">INT(RAND()*$AB$1+1.8)</f>
        <v>8</v>
      </c>
      <c r="BU9" s="177" t="n">
        <f aca="false">IF(BR9&gt;0.5,IF(BS9=0,1,BS9),BT9)</f>
        <v>7</v>
      </c>
      <c r="BV9" s="177" t="n">
        <f aca="false">IF(BR9&lt;0.5,BS9,BT9)</f>
        <v>8</v>
      </c>
      <c r="BW9" s="177" t="str">
        <f aca="false">CONCATENATE(BX9)&amp;"÷"&amp;CONCATENATE(BU9)&amp;"="</f>
        <v>56÷7=</v>
      </c>
      <c r="BX9" s="160" t="n">
        <f aca="false">BU9*BV9</f>
        <v>56</v>
      </c>
      <c r="BY9" s="162" t="n">
        <f aca="true">RAND()</f>
        <v>0.0272034259971854</v>
      </c>
      <c r="BZ9" s="162" t="n">
        <f aca="true">RAND()</f>
        <v>0.481979349747481</v>
      </c>
      <c r="CA9" s="172" t="str">
        <f aca="false">IF(BY9&lt;0.5,CONCATENATE(BX9)&amp;"÷"&amp;CONCATENATE("(    )=")&amp;CONCATENATE(BV9),CONCATENATE("(    )")&amp;"÷"&amp;CONCATENATE(BU9)&amp;TEXT("=",0)&amp;CONCATENATE(BV9))</f>
        <v>56÷(    )=8</v>
      </c>
      <c r="CC9" s="162" t="n">
        <f aca="true">RAND()</f>
        <v>0.519921986009865</v>
      </c>
      <c r="CD9" s="177" t="n">
        <f aca="true">ROUND(RAND()*$AA$1,$AF$1)</f>
        <v>3</v>
      </c>
      <c r="CE9" s="177" t="n">
        <f aca="true">INT(RAND()*$AB$1+1.8)</f>
        <v>2</v>
      </c>
      <c r="CF9" s="177" t="n">
        <f aca="false">IF(CC9&gt;0.5,IF(CD9=0,1,CD9),CE9)</f>
        <v>3</v>
      </c>
      <c r="CG9" s="177" t="n">
        <f aca="false">IF(CC9&lt;0.5,CD9,CE9)</f>
        <v>2</v>
      </c>
      <c r="CH9" s="177" t="str">
        <f aca="false">CONCATENATE(CI9)&amp;"÷"&amp;CONCATENATE(CF9)&amp;"="</f>
        <v>6÷3=</v>
      </c>
      <c r="CI9" s="160" t="n">
        <f aca="false">CF9*CG9</f>
        <v>6</v>
      </c>
      <c r="CJ9" s="162" t="n">
        <f aca="true">RAND()</f>
        <v>0.598750132829068</v>
      </c>
      <c r="CK9" s="162" t="n">
        <f aca="true">RAND()</f>
        <v>0.405318408708526</v>
      </c>
      <c r="CL9" s="172" t="str">
        <f aca="false">IF(CJ9&lt;0.5,CONCATENATE(CI9)&amp;"÷"&amp;CONCATENATE("(    )=")&amp;CONCATENATE(CG9),CONCATENATE("(    )")&amp;"÷"&amp;CONCATENATE(CF9)&amp;TEXT("=",0)&amp;CONCATENATE(CG9))</f>
        <v>(    )÷3=2</v>
      </c>
    </row>
    <row r="10" customFormat="false" ht="11.25" hidden="true" customHeight="false" outlineLevel="0" collapsed="false">
      <c r="A10" s="158" t="n">
        <f aca="false">A9+1</f>
        <v>8</v>
      </c>
      <c r="B10" s="158" t="s">
        <v>32</v>
      </c>
      <c r="C10" s="159" t="str">
        <f aca="false">IF($X$4=1,AE10,IF($X$4=2,AI10,IF(AH10&gt;0.5,AE10,AI10)))</f>
        <v>(    )÷2=7</v>
      </c>
      <c r="E10" s="158" t="n">
        <f aca="false">E9+1</f>
        <v>33</v>
      </c>
      <c r="F10" s="158" t="s">
        <v>32</v>
      </c>
      <c r="G10" s="158" t="str">
        <f aca="false">IF($X$4=1,AP10,IF($X$4=2,AT10,IF(AS10&gt;0.5,AP10,AT10)))</f>
        <v>24÷8=</v>
      </c>
      <c r="I10" s="158" t="n">
        <f aca="false">I9+1</f>
        <v>58</v>
      </c>
      <c r="J10" s="158" t="s">
        <v>32</v>
      </c>
      <c r="K10" s="158" t="str">
        <f aca="false">IF($X$4=1,BA10,IF($X$4=2,BE10,IF(BD10&gt;0.5,BA10,BE10)))</f>
        <v>(    )÷2=10</v>
      </c>
      <c r="M10" s="158" t="n">
        <f aca="false">M9+1</f>
        <v>83</v>
      </c>
      <c r="N10" s="158" t="s">
        <v>32</v>
      </c>
      <c r="O10" s="158" t="str">
        <f aca="false">IF($X$4=1,BL10,IF($X$4=2,BP10,IF(BO10&gt;0.5,BL10,BP10)))</f>
        <v>45÷9=</v>
      </c>
      <c r="Q10" s="158" t="n">
        <f aca="false">Q9+1</f>
        <v>108</v>
      </c>
      <c r="R10" s="158" t="s">
        <v>32</v>
      </c>
      <c r="S10" s="158" t="str">
        <f aca="false">IF($X$4=1,BW10,IF($X$4=2,CA10,IF(BZ10&gt;0.5,BW10,CA10)))</f>
        <v>54÷6=</v>
      </c>
      <c r="U10" s="158" t="n">
        <f aca="false">U9+1</f>
        <v>133</v>
      </c>
      <c r="V10" s="158" t="s">
        <v>32</v>
      </c>
      <c r="W10" s="158" t="str">
        <f aca="false">IF($X$4=1,CH10,IF($X$4=2,CL10,IF(CK10&gt;0.5,CH10,CL10)))</f>
        <v>63÷9=</v>
      </c>
      <c r="Z10" s="162" t="n">
        <f aca="true">RAND()</f>
        <v>0.223768136035699</v>
      </c>
      <c r="AA10" s="177" t="n">
        <f aca="true">ROUND(RAND()*$AA$1,$AF$1)</f>
        <v>7</v>
      </c>
      <c r="AB10" s="177" t="n">
        <f aca="true">INT(RAND()*$AB$1+1.8)</f>
        <v>2</v>
      </c>
      <c r="AC10" s="177" t="n">
        <f aca="false">IF(Z10&gt;0.5,IF(AA10=0,1,AA10),AB10)</f>
        <v>2</v>
      </c>
      <c r="AD10" s="177" t="n">
        <f aca="false">IF(Z10&lt;0.5,AA10,AB10)</f>
        <v>7</v>
      </c>
      <c r="AE10" s="177" t="str">
        <f aca="false">CONCATENATE(AF10)&amp;"÷"&amp;CONCATENATE(AC10)&amp;"="</f>
        <v>14÷2=</v>
      </c>
      <c r="AF10" s="160" t="n">
        <f aca="false">AC10*AD10</f>
        <v>14</v>
      </c>
      <c r="AG10" s="162" t="n">
        <f aca="true">RAND()</f>
        <v>0.87815136918006</v>
      </c>
      <c r="AH10" s="162" t="n">
        <f aca="true">RAND()</f>
        <v>0.0925910278180622</v>
      </c>
      <c r="AI10" s="172" t="str">
        <f aca="false">IF(AG10&lt;0.5,CONCATENATE(AF10)&amp;"÷"&amp;CONCATENATE("(    )=")&amp;CONCATENATE(AD10),CONCATENATE("(    )")&amp;"÷"&amp;CONCATENATE(AC10)&amp;TEXT("=",0)&amp;CONCATENATE(AD10))</f>
        <v>(    )÷2=7</v>
      </c>
      <c r="AK10" s="162" t="n">
        <f aca="true">RAND()</f>
        <v>0.553587174852924</v>
      </c>
      <c r="AL10" s="177" t="n">
        <f aca="true">ROUND(RAND()*$AA$1,$AF$1)</f>
        <v>8</v>
      </c>
      <c r="AM10" s="177" t="n">
        <f aca="true">INT(RAND()*$AB$1+1.8)</f>
        <v>3</v>
      </c>
      <c r="AN10" s="177" t="n">
        <f aca="false">IF(AK10&gt;0.5,IF(AL10=0,1,AL10),AM10)</f>
        <v>8</v>
      </c>
      <c r="AO10" s="177" t="n">
        <f aca="false">IF(AK10&lt;0.5,AL10,AM10)</f>
        <v>3</v>
      </c>
      <c r="AP10" s="177" t="str">
        <f aca="false">CONCATENATE(AQ10)&amp;"÷"&amp;CONCATENATE(AN10)&amp;"="</f>
        <v>24÷8=</v>
      </c>
      <c r="AQ10" s="160" t="n">
        <f aca="false">AN10*AO10</f>
        <v>24</v>
      </c>
      <c r="AR10" s="162" t="n">
        <f aca="true">RAND()</f>
        <v>0.593939756750299</v>
      </c>
      <c r="AS10" s="162" t="n">
        <f aca="true">RAND()</f>
        <v>0.572129406904495</v>
      </c>
      <c r="AT10" s="172" t="str">
        <f aca="false">IF(AR10&lt;0.5,CONCATENATE(AQ10)&amp;"÷"&amp;CONCATENATE("(    )=")&amp;CONCATENATE(AO10),CONCATENATE("(    )")&amp;"÷"&amp;CONCATENATE(AN10)&amp;TEXT("=",0)&amp;CONCATENATE(AO10))</f>
        <v>(    )÷8=3</v>
      </c>
      <c r="AV10" s="162" t="n">
        <f aca="true">RAND()</f>
        <v>0.752224717266889</v>
      </c>
      <c r="AW10" s="177" t="n">
        <f aca="true">ROUND(RAND()*$AA$1,$AF$1)</f>
        <v>2</v>
      </c>
      <c r="AX10" s="177" t="n">
        <f aca="true">INT(RAND()*$AB$1+1.8)</f>
        <v>10</v>
      </c>
      <c r="AY10" s="177" t="n">
        <f aca="false">IF(AV10&gt;0.5,IF(AW10=0,1,AW10),AX10)</f>
        <v>2</v>
      </c>
      <c r="AZ10" s="177" t="n">
        <f aca="false">IF(AV10&lt;0.5,AW10,AX10)</f>
        <v>10</v>
      </c>
      <c r="BA10" s="177" t="str">
        <f aca="false">CONCATENATE(BB10)&amp;"÷"&amp;CONCATENATE(AY10)&amp;"="</f>
        <v>20÷2=</v>
      </c>
      <c r="BB10" s="160" t="n">
        <f aca="false">AY10*AZ10</f>
        <v>20</v>
      </c>
      <c r="BC10" s="162" t="n">
        <f aca="true">RAND()</f>
        <v>0.999229096107274</v>
      </c>
      <c r="BD10" s="162" t="n">
        <f aca="true">RAND()</f>
        <v>0.337160119133964</v>
      </c>
      <c r="BE10" s="172" t="str">
        <f aca="false">IF(BC10&lt;0.5,CONCATENATE(BB10)&amp;"÷"&amp;CONCATENATE("(    )=")&amp;CONCATENATE(AZ10),CONCATENATE("(    )")&amp;"÷"&amp;CONCATENATE(AY10)&amp;TEXT("=",0)&amp;CONCATENATE(AZ10))</f>
        <v>(    )÷2=10</v>
      </c>
      <c r="BG10" s="162" t="n">
        <f aca="true">RAND()</f>
        <v>0.0189072227333595</v>
      </c>
      <c r="BH10" s="177" t="n">
        <f aca="true">ROUND(RAND()*$AA$1,$AF$1)</f>
        <v>5</v>
      </c>
      <c r="BI10" s="177" t="n">
        <f aca="true">INT(RAND()*$AB$1+1.8)</f>
        <v>9</v>
      </c>
      <c r="BJ10" s="177" t="n">
        <f aca="false">IF(BG10&gt;0.5,IF(BH10=0,1,BH10),BI10)</f>
        <v>9</v>
      </c>
      <c r="BK10" s="177" t="n">
        <f aca="false">IF(BG10&lt;0.5,BH10,BI10)</f>
        <v>5</v>
      </c>
      <c r="BL10" s="177" t="str">
        <f aca="false">CONCATENATE(BM10)&amp;"÷"&amp;CONCATENATE(BJ10)&amp;"="</f>
        <v>45÷9=</v>
      </c>
      <c r="BM10" s="160" t="n">
        <f aca="false">BJ10*BK10</f>
        <v>45</v>
      </c>
      <c r="BN10" s="162" t="n">
        <f aca="true">RAND()</f>
        <v>0.279668797394909</v>
      </c>
      <c r="BO10" s="162" t="n">
        <f aca="true">RAND()</f>
        <v>0.905866112840981</v>
      </c>
      <c r="BP10" s="172" t="str">
        <f aca="false">IF(BN10&lt;0.5,CONCATENATE(BM10)&amp;"÷"&amp;CONCATENATE("(    )=")&amp;CONCATENATE(BK10),CONCATENATE("(    )")&amp;"÷"&amp;CONCATENATE(BJ10)&amp;TEXT("=",0)&amp;CONCATENATE(BK10))</f>
        <v>45÷(    )=5</v>
      </c>
      <c r="BR10" s="162" t="n">
        <f aca="true">RAND()</f>
        <v>0.875489585771259</v>
      </c>
      <c r="BS10" s="177" t="n">
        <f aca="true">ROUND(RAND()*$AA$1,$AF$1)</f>
        <v>6</v>
      </c>
      <c r="BT10" s="177" t="n">
        <f aca="true">INT(RAND()*$AB$1+1.8)</f>
        <v>9</v>
      </c>
      <c r="BU10" s="177" t="n">
        <f aca="false">IF(BR10&gt;0.5,IF(BS10=0,1,BS10),BT10)</f>
        <v>6</v>
      </c>
      <c r="BV10" s="177" t="n">
        <f aca="false">IF(BR10&lt;0.5,BS10,BT10)</f>
        <v>9</v>
      </c>
      <c r="BW10" s="177" t="str">
        <f aca="false">CONCATENATE(BX10)&amp;"÷"&amp;CONCATENATE(BU10)&amp;"="</f>
        <v>54÷6=</v>
      </c>
      <c r="BX10" s="160" t="n">
        <f aca="false">BU10*BV10</f>
        <v>54</v>
      </c>
      <c r="BY10" s="162" t="n">
        <f aca="true">RAND()</f>
        <v>0.362575203932636</v>
      </c>
      <c r="BZ10" s="162" t="n">
        <f aca="true">RAND()</f>
        <v>0.839190968317733</v>
      </c>
      <c r="CA10" s="172" t="str">
        <f aca="false">IF(BY10&lt;0.5,CONCATENATE(BX10)&amp;"÷"&amp;CONCATENATE("(    )=")&amp;CONCATENATE(BV10),CONCATENATE("(    )")&amp;"÷"&amp;CONCATENATE(BU10)&amp;TEXT("=",0)&amp;CONCATENATE(BV10))</f>
        <v>54÷(    )=9</v>
      </c>
      <c r="CC10" s="162" t="n">
        <f aca="true">RAND()</f>
        <v>0.15483121608598</v>
      </c>
      <c r="CD10" s="177" t="n">
        <f aca="true">ROUND(RAND()*$AA$1,$AF$1)</f>
        <v>7</v>
      </c>
      <c r="CE10" s="177" t="n">
        <f aca="true">INT(RAND()*$AB$1+1.8)</f>
        <v>9</v>
      </c>
      <c r="CF10" s="177" t="n">
        <f aca="false">IF(CC10&gt;0.5,IF(CD10=0,1,CD10),CE10)</f>
        <v>9</v>
      </c>
      <c r="CG10" s="177" t="n">
        <f aca="false">IF(CC10&lt;0.5,CD10,CE10)</f>
        <v>7</v>
      </c>
      <c r="CH10" s="177" t="str">
        <f aca="false">CONCATENATE(CI10)&amp;"÷"&amp;CONCATENATE(CF10)&amp;"="</f>
        <v>63÷9=</v>
      </c>
      <c r="CI10" s="160" t="n">
        <f aca="false">CF10*CG10</f>
        <v>63</v>
      </c>
      <c r="CJ10" s="162" t="n">
        <f aca="true">RAND()</f>
        <v>0.313259262331698</v>
      </c>
      <c r="CK10" s="162" t="n">
        <f aca="true">RAND()</f>
        <v>0.529268041111944</v>
      </c>
      <c r="CL10" s="172" t="str">
        <f aca="false">IF(CJ10&lt;0.5,CONCATENATE(CI10)&amp;"÷"&amp;CONCATENATE("(    )=")&amp;CONCATENATE(CG10),CONCATENATE("(    )")&amp;"÷"&amp;CONCATENATE(CF10)&amp;TEXT("=",0)&amp;CONCATENATE(CG10))</f>
        <v>63÷(    )=7</v>
      </c>
    </row>
    <row r="11" customFormat="false" ht="11.25" hidden="true" customHeight="false" outlineLevel="0" collapsed="false">
      <c r="A11" s="158" t="n">
        <f aca="false">A10+1</f>
        <v>9</v>
      </c>
      <c r="B11" s="158" t="s">
        <v>32</v>
      </c>
      <c r="C11" s="159" t="str">
        <f aca="false">IF($X$4=1,AE11,IF($X$4=2,AI11,IF(AH11&gt;0.5,AE11,AI11)))</f>
        <v>63÷9=</v>
      </c>
      <c r="E11" s="158" t="n">
        <f aca="false">E10+1</f>
        <v>34</v>
      </c>
      <c r="F11" s="158" t="s">
        <v>32</v>
      </c>
      <c r="G11" s="158" t="str">
        <f aca="false">IF($X$4=1,AP11,IF($X$4=2,AT11,IF(AS11&gt;0.5,AP11,AT11)))</f>
        <v>12÷6=</v>
      </c>
      <c r="I11" s="158" t="n">
        <f aca="false">I10+1</f>
        <v>59</v>
      </c>
      <c r="J11" s="158" t="s">
        <v>32</v>
      </c>
      <c r="K11" s="158" t="str">
        <f aca="false">IF($X$4=1,BA11,IF($X$4=2,BE11,IF(BD11&gt;0.5,BA11,BE11)))</f>
        <v>6÷1=</v>
      </c>
      <c r="M11" s="158" t="n">
        <f aca="false">M10+1</f>
        <v>84</v>
      </c>
      <c r="N11" s="158" t="s">
        <v>32</v>
      </c>
      <c r="O11" s="158" t="str">
        <f aca="false">IF($X$4=1,BL11,IF($X$4=2,BP11,IF(BO11&gt;0.5,BL11,BP11)))</f>
        <v>12÷(    )=6</v>
      </c>
      <c r="Q11" s="158" t="n">
        <f aca="false">Q10+1</f>
        <v>109</v>
      </c>
      <c r="R11" s="158" t="s">
        <v>32</v>
      </c>
      <c r="S11" s="158" t="str">
        <f aca="false">IF($X$4=1,BW11,IF($X$4=2,CA11,IF(BZ11&gt;0.5,BW11,CA11)))</f>
        <v>27÷(    )=3</v>
      </c>
      <c r="U11" s="158" t="n">
        <f aca="false">U10+1</f>
        <v>134</v>
      </c>
      <c r="V11" s="158" t="s">
        <v>32</v>
      </c>
      <c r="W11" s="158" t="str">
        <f aca="false">IF($X$4=1,CH11,IF($X$4=2,CL11,IF(CK11&gt;0.5,CH11,CL11)))</f>
        <v>(    )÷7=8</v>
      </c>
      <c r="Z11" s="162" t="n">
        <f aca="true">RAND()</f>
        <v>0.969659288479749</v>
      </c>
      <c r="AA11" s="177" t="n">
        <f aca="true">ROUND(RAND()*$AA$1,$AF$1)</f>
        <v>9</v>
      </c>
      <c r="AB11" s="177" t="n">
        <f aca="true">INT(RAND()*$AB$1+1.8)</f>
        <v>7</v>
      </c>
      <c r="AC11" s="177" t="n">
        <f aca="false">IF(Z11&gt;0.5,IF(AA11=0,1,AA11),AB11)</f>
        <v>9</v>
      </c>
      <c r="AD11" s="177" t="n">
        <f aca="false">IF(Z11&lt;0.5,AA11,AB11)</f>
        <v>7</v>
      </c>
      <c r="AE11" s="177" t="str">
        <f aca="false">CONCATENATE(AF11)&amp;"÷"&amp;CONCATENATE(AC11)&amp;"="</f>
        <v>63÷9=</v>
      </c>
      <c r="AF11" s="160" t="n">
        <f aca="false">AC11*AD11</f>
        <v>63</v>
      </c>
      <c r="AG11" s="162" t="n">
        <f aca="true">RAND()</f>
        <v>0.553071605887398</v>
      </c>
      <c r="AH11" s="162" t="n">
        <f aca="true">RAND()</f>
        <v>0.971502777528064</v>
      </c>
      <c r="AI11" s="172" t="str">
        <f aca="false">IF(AG11&lt;0.5,CONCATENATE(AF11)&amp;"÷"&amp;CONCATENATE("(    )=")&amp;CONCATENATE(AD11),CONCATENATE("(    )")&amp;"÷"&amp;CONCATENATE(AC11)&amp;TEXT("=",0)&amp;CONCATENATE(AD11))</f>
        <v>(    )÷9=7</v>
      </c>
      <c r="AK11" s="162" t="n">
        <f aca="true">RAND()</f>
        <v>0.751066483643921</v>
      </c>
      <c r="AL11" s="177" t="n">
        <f aca="true">ROUND(RAND()*$AA$1,$AF$1)</f>
        <v>6</v>
      </c>
      <c r="AM11" s="177" t="n">
        <f aca="true">INT(RAND()*$AB$1+1.8)</f>
        <v>2</v>
      </c>
      <c r="AN11" s="177" t="n">
        <f aca="false">IF(AK11&gt;0.5,IF(AL11=0,1,AL11),AM11)</f>
        <v>6</v>
      </c>
      <c r="AO11" s="177" t="n">
        <f aca="false">IF(AK11&lt;0.5,AL11,AM11)</f>
        <v>2</v>
      </c>
      <c r="AP11" s="177" t="str">
        <f aca="false">CONCATENATE(AQ11)&amp;"÷"&amp;CONCATENATE(AN11)&amp;"="</f>
        <v>12÷6=</v>
      </c>
      <c r="AQ11" s="160" t="n">
        <f aca="false">AN11*AO11</f>
        <v>12</v>
      </c>
      <c r="AR11" s="162" t="n">
        <f aca="true">RAND()</f>
        <v>0.450472792771357</v>
      </c>
      <c r="AS11" s="162" t="n">
        <f aca="true">RAND()</f>
        <v>0.516526794110673</v>
      </c>
      <c r="AT11" s="172" t="str">
        <f aca="false">IF(AR11&lt;0.5,CONCATENATE(AQ11)&amp;"÷"&amp;CONCATENATE("(    )=")&amp;CONCATENATE(AO11),CONCATENATE("(    )")&amp;"÷"&amp;CONCATENATE(AN11)&amp;TEXT("=",0)&amp;CONCATENATE(AO11))</f>
        <v>12÷(    )=2</v>
      </c>
      <c r="AV11" s="162" t="n">
        <f aca="true">RAND()</f>
        <v>0.608700813289911</v>
      </c>
      <c r="AW11" s="177" t="n">
        <f aca="true">ROUND(RAND()*$AA$1,$AF$1)</f>
        <v>1</v>
      </c>
      <c r="AX11" s="177" t="n">
        <f aca="true">INT(RAND()*$AB$1+1.8)</f>
        <v>6</v>
      </c>
      <c r="AY11" s="177" t="n">
        <f aca="false">IF(AV11&gt;0.5,IF(AW11=0,1,AW11),AX11)</f>
        <v>1</v>
      </c>
      <c r="AZ11" s="177" t="n">
        <f aca="false">IF(AV11&lt;0.5,AW11,AX11)</f>
        <v>6</v>
      </c>
      <c r="BA11" s="177" t="str">
        <f aca="false">CONCATENATE(BB11)&amp;"÷"&amp;CONCATENATE(AY11)&amp;"="</f>
        <v>6÷1=</v>
      </c>
      <c r="BB11" s="160" t="n">
        <f aca="false">AY11*AZ11</f>
        <v>6</v>
      </c>
      <c r="BC11" s="162" t="n">
        <f aca="true">RAND()</f>
        <v>0.880064350262651</v>
      </c>
      <c r="BD11" s="162" t="n">
        <f aca="true">RAND()</f>
        <v>0.79338757301001</v>
      </c>
      <c r="BE11" s="172" t="str">
        <f aca="false">IF(BC11&lt;0.5,CONCATENATE(BB11)&amp;"÷"&amp;CONCATENATE("(    )=")&amp;CONCATENATE(AZ11),CONCATENATE("(    )")&amp;"÷"&amp;CONCATENATE(AY11)&amp;TEXT("=",0)&amp;CONCATENATE(AZ11))</f>
        <v>(    )÷1=6</v>
      </c>
      <c r="BG11" s="162" t="n">
        <f aca="true">RAND()</f>
        <v>0.0719713854778519</v>
      </c>
      <c r="BH11" s="177" t="n">
        <f aca="true">ROUND(RAND()*$AA$1,$AF$1)</f>
        <v>6</v>
      </c>
      <c r="BI11" s="177" t="n">
        <f aca="true">INT(RAND()*$AB$1+1.8)</f>
        <v>2</v>
      </c>
      <c r="BJ11" s="177" t="n">
        <f aca="false">IF(BG11&gt;0.5,IF(BH11=0,1,BH11),BI11)</f>
        <v>2</v>
      </c>
      <c r="BK11" s="177" t="n">
        <f aca="false">IF(BG11&lt;0.5,BH11,BI11)</f>
        <v>6</v>
      </c>
      <c r="BL11" s="177" t="str">
        <f aca="false">CONCATENATE(BM11)&amp;"÷"&amp;CONCATENATE(BJ11)&amp;"="</f>
        <v>12÷2=</v>
      </c>
      <c r="BM11" s="160" t="n">
        <f aca="false">BJ11*BK11</f>
        <v>12</v>
      </c>
      <c r="BN11" s="162" t="n">
        <f aca="true">RAND()</f>
        <v>0.072653886942464</v>
      </c>
      <c r="BO11" s="162" t="n">
        <f aca="true">RAND()</f>
        <v>0.462162575635581</v>
      </c>
      <c r="BP11" s="172" t="str">
        <f aca="false">IF(BN11&lt;0.5,CONCATENATE(BM11)&amp;"÷"&amp;CONCATENATE("(    )=")&amp;CONCATENATE(BK11),CONCATENATE("(    )")&amp;"÷"&amp;CONCATENATE(BJ11)&amp;TEXT("=",0)&amp;CONCATENATE(BK11))</f>
        <v>12÷(    )=6</v>
      </c>
      <c r="BR11" s="162" t="n">
        <f aca="true">RAND()</f>
        <v>0.575416642369801</v>
      </c>
      <c r="BS11" s="177" t="n">
        <f aca="true">ROUND(RAND()*$AA$1,$AF$1)</f>
        <v>9</v>
      </c>
      <c r="BT11" s="177" t="n">
        <f aca="true">INT(RAND()*$AB$1+1.8)</f>
        <v>3</v>
      </c>
      <c r="BU11" s="177" t="n">
        <f aca="false">IF(BR11&gt;0.5,IF(BS11=0,1,BS11),BT11)</f>
        <v>9</v>
      </c>
      <c r="BV11" s="177" t="n">
        <f aca="false">IF(BR11&lt;0.5,BS11,BT11)</f>
        <v>3</v>
      </c>
      <c r="BW11" s="177" t="str">
        <f aca="false">CONCATENATE(BX11)&amp;"÷"&amp;CONCATENATE(BU11)&amp;"="</f>
        <v>27÷9=</v>
      </c>
      <c r="BX11" s="160" t="n">
        <f aca="false">BU11*BV11</f>
        <v>27</v>
      </c>
      <c r="BY11" s="162" t="n">
        <f aca="true">RAND()</f>
        <v>0.0841746517904511</v>
      </c>
      <c r="BZ11" s="162" t="n">
        <f aca="true">RAND()</f>
        <v>0.285810182046625</v>
      </c>
      <c r="CA11" s="172" t="str">
        <f aca="false">IF(BY11&lt;0.5,CONCATENATE(BX11)&amp;"÷"&amp;CONCATENATE("(    )=")&amp;CONCATENATE(BV11),CONCATENATE("(    )")&amp;"÷"&amp;CONCATENATE(BU11)&amp;TEXT("=",0)&amp;CONCATENATE(BV11))</f>
        <v>27÷(    )=3</v>
      </c>
      <c r="CC11" s="162" t="n">
        <f aca="true">RAND()</f>
        <v>0.501151704989709</v>
      </c>
      <c r="CD11" s="177" t="n">
        <f aca="true">ROUND(RAND()*$AA$1,$AF$1)</f>
        <v>7</v>
      </c>
      <c r="CE11" s="177" t="n">
        <f aca="true">INT(RAND()*$AB$1+1.8)</f>
        <v>8</v>
      </c>
      <c r="CF11" s="177" t="n">
        <f aca="false">IF(CC11&gt;0.5,IF(CD11=0,1,CD11),CE11)</f>
        <v>7</v>
      </c>
      <c r="CG11" s="177" t="n">
        <f aca="false">IF(CC11&lt;0.5,CD11,CE11)</f>
        <v>8</v>
      </c>
      <c r="CH11" s="177" t="str">
        <f aca="false">CONCATENATE(CI11)&amp;"÷"&amp;CONCATENATE(CF11)&amp;"="</f>
        <v>56÷7=</v>
      </c>
      <c r="CI11" s="160" t="n">
        <f aca="false">CF11*CG11</f>
        <v>56</v>
      </c>
      <c r="CJ11" s="162" t="n">
        <f aca="true">RAND()</f>
        <v>0.612882365916446</v>
      </c>
      <c r="CK11" s="162" t="n">
        <f aca="true">RAND()</f>
        <v>0.210705546963514</v>
      </c>
      <c r="CL11" s="172" t="str">
        <f aca="false">IF(CJ11&lt;0.5,CONCATENATE(CI11)&amp;"÷"&amp;CONCATENATE("(    )=")&amp;CONCATENATE(CG11),CONCATENATE("(    )")&amp;"÷"&amp;CONCATENATE(CF11)&amp;TEXT("=",0)&amp;CONCATENATE(CG11))</f>
        <v>(    )÷7=8</v>
      </c>
    </row>
    <row r="12" customFormat="false" ht="11.25" hidden="true" customHeight="false" outlineLevel="0" collapsed="false">
      <c r="A12" s="158" t="n">
        <f aca="false">A11+1</f>
        <v>10</v>
      </c>
      <c r="B12" s="158" t="s">
        <v>32</v>
      </c>
      <c r="C12" s="159" t="str">
        <f aca="false">IF($X$4=1,AE12,IF($X$4=2,AI12,IF(AH12&gt;0.5,AE12,AI12)))</f>
        <v>15÷3=</v>
      </c>
      <c r="E12" s="158" t="n">
        <f aca="false">E11+1</f>
        <v>35</v>
      </c>
      <c r="F12" s="158" t="s">
        <v>32</v>
      </c>
      <c r="G12" s="158" t="str">
        <f aca="false">IF($X$4=1,AP12,IF($X$4=2,AT12,IF(AS12&gt;0.5,AP12,AT12)))</f>
        <v>(    )÷4=3</v>
      </c>
      <c r="I12" s="158" t="n">
        <f aca="false">I11+1</f>
        <v>60</v>
      </c>
      <c r="J12" s="158" t="s">
        <v>32</v>
      </c>
      <c r="K12" s="158" t="str">
        <f aca="false">IF($X$4=1,BA12,IF($X$4=2,BE12,IF(BD12&gt;0.5,BA12,BE12)))</f>
        <v>27÷3=</v>
      </c>
      <c r="M12" s="158" t="n">
        <f aca="false">M11+1</f>
        <v>85</v>
      </c>
      <c r="N12" s="158" t="s">
        <v>32</v>
      </c>
      <c r="O12" s="158" t="str">
        <f aca="false">IF($X$4=1,BL12,IF($X$4=2,BP12,IF(BO12&gt;0.5,BL12,BP12)))</f>
        <v>28÷7=</v>
      </c>
      <c r="Q12" s="158" t="n">
        <f aca="false">Q11+1</f>
        <v>110</v>
      </c>
      <c r="R12" s="158" t="s">
        <v>32</v>
      </c>
      <c r="S12" s="158" t="str">
        <f aca="false">IF($X$4=1,BW12,IF($X$4=2,CA12,IF(BZ12&gt;0.5,BW12,CA12)))</f>
        <v>36÷4=</v>
      </c>
      <c r="U12" s="158" t="n">
        <f aca="false">U11+1</f>
        <v>135</v>
      </c>
      <c r="V12" s="158" t="s">
        <v>32</v>
      </c>
      <c r="W12" s="158" t="str">
        <f aca="false">IF($X$4=1,CH12,IF($X$4=2,CL12,IF(CK12&gt;0.5,CH12,CL12)))</f>
        <v>40÷5=</v>
      </c>
      <c r="Z12" s="162" t="n">
        <f aca="true">RAND()</f>
        <v>0.929879940682211</v>
      </c>
      <c r="AA12" s="177" t="n">
        <f aca="true">ROUND(RAND()*$AA$1,$AF$1)</f>
        <v>3</v>
      </c>
      <c r="AB12" s="177" t="n">
        <f aca="true">INT(RAND()*$AB$1+1.8)</f>
        <v>5</v>
      </c>
      <c r="AC12" s="177" t="n">
        <f aca="false">IF(Z12&gt;0.5,IF(AA12=0,1,AA12),AB12)</f>
        <v>3</v>
      </c>
      <c r="AD12" s="177" t="n">
        <f aca="false">IF(Z12&lt;0.5,AA12,AB12)</f>
        <v>5</v>
      </c>
      <c r="AE12" s="177" t="str">
        <f aca="false">CONCATENATE(AF12)&amp;"÷"&amp;CONCATENATE(AC12)&amp;"="</f>
        <v>15÷3=</v>
      </c>
      <c r="AF12" s="160" t="n">
        <f aca="false">AC12*AD12</f>
        <v>15</v>
      </c>
      <c r="AG12" s="162" t="n">
        <f aca="true">RAND()</f>
        <v>0.844842875264427</v>
      </c>
      <c r="AH12" s="162" t="n">
        <f aca="true">RAND()</f>
        <v>0.796516160476985</v>
      </c>
      <c r="AI12" s="172" t="str">
        <f aca="false">IF(AG12&lt;0.5,CONCATENATE(AF12)&amp;"÷"&amp;CONCATENATE("(    )=")&amp;CONCATENATE(AD12),CONCATENATE("(    )")&amp;"÷"&amp;CONCATENATE(AC12)&amp;TEXT("=",0)&amp;CONCATENATE(AD12))</f>
        <v>(    )÷3=5</v>
      </c>
      <c r="AK12" s="162" t="n">
        <f aca="true">RAND()</f>
        <v>0.40236674546288</v>
      </c>
      <c r="AL12" s="177" t="n">
        <f aca="true">ROUND(RAND()*$AA$1,$AF$1)</f>
        <v>3</v>
      </c>
      <c r="AM12" s="177" t="n">
        <f aca="true">INT(RAND()*$AB$1+1.8)</f>
        <v>4</v>
      </c>
      <c r="AN12" s="177" t="n">
        <f aca="false">IF(AK12&gt;0.5,IF(AL12=0,1,AL12),AM12)</f>
        <v>4</v>
      </c>
      <c r="AO12" s="177" t="n">
        <f aca="false">IF(AK12&lt;0.5,AL12,AM12)</f>
        <v>3</v>
      </c>
      <c r="AP12" s="177" t="str">
        <f aca="false">CONCATENATE(AQ12)&amp;"÷"&amp;CONCATENATE(AN12)&amp;"="</f>
        <v>12÷4=</v>
      </c>
      <c r="AQ12" s="160" t="n">
        <f aca="false">AN12*AO12</f>
        <v>12</v>
      </c>
      <c r="AR12" s="162" t="n">
        <f aca="true">RAND()</f>
        <v>0.946861987510426</v>
      </c>
      <c r="AS12" s="162" t="n">
        <f aca="true">RAND()</f>
        <v>0.359323360364984</v>
      </c>
      <c r="AT12" s="172" t="str">
        <f aca="false">IF(AR12&lt;0.5,CONCATENATE(AQ12)&amp;"÷"&amp;CONCATENATE("(    )=")&amp;CONCATENATE(AO12),CONCATENATE("(    )")&amp;"÷"&amp;CONCATENATE(AN12)&amp;TEXT("=",0)&amp;CONCATENATE(AO12))</f>
        <v>(    )÷4=3</v>
      </c>
      <c r="AV12" s="162" t="n">
        <f aca="true">RAND()</f>
        <v>0.890917200246086</v>
      </c>
      <c r="AW12" s="177" t="n">
        <f aca="true">ROUND(RAND()*$AA$1,$AF$1)</f>
        <v>3</v>
      </c>
      <c r="AX12" s="177" t="n">
        <f aca="true">INT(RAND()*$AB$1+1.8)</f>
        <v>9</v>
      </c>
      <c r="AY12" s="177" t="n">
        <f aca="false">IF(AV12&gt;0.5,IF(AW12=0,1,AW12),AX12)</f>
        <v>3</v>
      </c>
      <c r="AZ12" s="177" t="n">
        <f aca="false">IF(AV12&lt;0.5,AW12,AX12)</f>
        <v>9</v>
      </c>
      <c r="BA12" s="177" t="str">
        <f aca="false">CONCATENATE(BB12)&amp;"÷"&amp;CONCATENATE(AY12)&amp;"="</f>
        <v>27÷3=</v>
      </c>
      <c r="BB12" s="160" t="n">
        <f aca="false">AY12*AZ12</f>
        <v>27</v>
      </c>
      <c r="BC12" s="162" t="n">
        <f aca="true">RAND()</f>
        <v>0.251748907816026</v>
      </c>
      <c r="BD12" s="162" t="n">
        <f aca="true">RAND()</f>
        <v>0.945189141100263</v>
      </c>
      <c r="BE12" s="172" t="str">
        <f aca="false">IF(BC12&lt;0.5,CONCATENATE(BB12)&amp;"÷"&amp;CONCATENATE("(    )=")&amp;CONCATENATE(AZ12),CONCATENATE("(    )")&amp;"÷"&amp;CONCATENATE(AY12)&amp;TEXT("=",0)&amp;CONCATENATE(AZ12))</f>
        <v>27÷(    )=9</v>
      </c>
      <c r="BG12" s="162" t="n">
        <f aca="true">RAND()</f>
        <v>0.660045828124575</v>
      </c>
      <c r="BH12" s="177" t="n">
        <f aca="true">ROUND(RAND()*$AA$1,$AF$1)</f>
        <v>7</v>
      </c>
      <c r="BI12" s="177" t="n">
        <f aca="true">INT(RAND()*$AB$1+1.8)</f>
        <v>4</v>
      </c>
      <c r="BJ12" s="177" t="n">
        <f aca="false">IF(BG12&gt;0.5,IF(BH12=0,1,BH12),BI12)</f>
        <v>7</v>
      </c>
      <c r="BK12" s="177" t="n">
        <f aca="false">IF(BG12&lt;0.5,BH12,BI12)</f>
        <v>4</v>
      </c>
      <c r="BL12" s="177" t="str">
        <f aca="false">CONCATENATE(BM12)&amp;"÷"&amp;CONCATENATE(BJ12)&amp;"="</f>
        <v>28÷7=</v>
      </c>
      <c r="BM12" s="160" t="n">
        <f aca="false">BJ12*BK12</f>
        <v>28</v>
      </c>
      <c r="BN12" s="162" t="n">
        <f aca="true">RAND()</f>
        <v>0.818433634013584</v>
      </c>
      <c r="BO12" s="162" t="n">
        <f aca="true">RAND()</f>
        <v>0.899593947089558</v>
      </c>
      <c r="BP12" s="172" t="str">
        <f aca="false">IF(BN12&lt;0.5,CONCATENATE(BM12)&amp;"÷"&amp;CONCATENATE("(    )=")&amp;CONCATENATE(BK12),CONCATENATE("(    )")&amp;"÷"&amp;CONCATENATE(BJ12)&amp;TEXT("=",0)&amp;CONCATENATE(BK12))</f>
        <v>(    )÷7=4</v>
      </c>
      <c r="BR12" s="162" t="n">
        <f aca="true">RAND()</f>
        <v>0.708059928683171</v>
      </c>
      <c r="BS12" s="177" t="n">
        <f aca="true">ROUND(RAND()*$AA$1,$AF$1)</f>
        <v>4</v>
      </c>
      <c r="BT12" s="177" t="n">
        <f aca="true">INT(RAND()*$AB$1+1.8)</f>
        <v>9</v>
      </c>
      <c r="BU12" s="177" t="n">
        <f aca="false">IF(BR12&gt;0.5,IF(BS12=0,1,BS12),BT12)</f>
        <v>4</v>
      </c>
      <c r="BV12" s="177" t="n">
        <f aca="false">IF(BR12&lt;0.5,BS12,BT12)</f>
        <v>9</v>
      </c>
      <c r="BW12" s="177" t="str">
        <f aca="false">CONCATENATE(BX12)&amp;"÷"&amp;CONCATENATE(BU12)&amp;"="</f>
        <v>36÷4=</v>
      </c>
      <c r="BX12" s="160" t="n">
        <f aca="false">BU12*BV12</f>
        <v>36</v>
      </c>
      <c r="BY12" s="162" t="n">
        <f aca="true">RAND()</f>
        <v>0.532599033415057</v>
      </c>
      <c r="BZ12" s="162" t="n">
        <f aca="true">RAND()</f>
        <v>0.872838587379862</v>
      </c>
      <c r="CA12" s="172" t="str">
        <f aca="false">IF(BY12&lt;0.5,CONCATENATE(BX12)&amp;"÷"&amp;CONCATENATE("(    )=")&amp;CONCATENATE(BV12),CONCATENATE("(    )")&amp;"÷"&amp;CONCATENATE(BU12)&amp;TEXT("=",0)&amp;CONCATENATE(BV12))</f>
        <v>(    )÷4=9</v>
      </c>
      <c r="CC12" s="162" t="n">
        <f aca="true">RAND()</f>
        <v>0.0344511949602184</v>
      </c>
      <c r="CD12" s="177" t="n">
        <f aca="true">ROUND(RAND()*$AA$1,$AF$1)</f>
        <v>8</v>
      </c>
      <c r="CE12" s="177" t="n">
        <f aca="true">INT(RAND()*$AB$1+1.8)</f>
        <v>5</v>
      </c>
      <c r="CF12" s="177" t="n">
        <f aca="false">IF(CC12&gt;0.5,IF(CD12=0,1,CD12),CE12)</f>
        <v>5</v>
      </c>
      <c r="CG12" s="177" t="n">
        <f aca="false">IF(CC12&lt;0.5,CD12,CE12)</f>
        <v>8</v>
      </c>
      <c r="CH12" s="177" t="str">
        <f aca="false">CONCATENATE(CI12)&amp;"÷"&amp;CONCATENATE(CF12)&amp;"="</f>
        <v>40÷5=</v>
      </c>
      <c r="CI12" s="160" t="n">
        <f aca="false">CF12*CG12</f>
        <v>40</v>
      </c>
      <c r="CJ12" s="162" t="n">
        <f aca="true">RAND()</f>
        <v>0.726621860870259</v>
      </c>
      <c r="CK12" s="162" t="n">
        <f aca="true">RAND()</f>
        <v>0.959488324642657</v>
      </c>
      <c r="CL12" s="172" t="str">
        <f aca="false">IF(CJ12&lt;0.5,CONCATENATE(CI12)&amp;"÷"&amp;CONCATENATE("(    )=")&amp;CONCATENATE(CG12),CONCATENATE("(    )")&amp;"÷"&amp;CONCATENATE(CF12)&amp;TEXT("=",0)&amp;CONCATENATE(CG12))</f>
        <v>(    )÷5=8</v>
      </c>
    </row>
    <row r="13" customFormat="false" ht="11.25" hidden="true" customHeight="false" outlineLevel="0" collapsed="false">
      <c r="A13" s="158" t="n">
        <f aca="false">A12+1</f>
        <v>11</v>
      </c>
      <c r="B13" s="158" t="s">
        <v>32</v>
      </c>
      <c r="C13" s="159" t="str">
        <f aca="false">IF($X$4=1,AE13,IF($X$4=2,AI13,IF(AH13&gt;0.5,AE13,AI13)))</f>
        <v>8÷(    )=2</v>
      </c>
      <c r="E13" s="158" t="n">
        <f aca="false">E12+1</f>
        <v>36</v>
      </c>
      <c r="F13" s="158" t="s">
        <v>32</v>
      </c>
      <c r="G13" s="158" t="str">
        <f aca="false">IF($X$4=1,AP13,IF($X$4=2,AT13,IF(AS13&gt;0.5,AP13,AT13)))</f>
        <v>24÷6=</v>
      </c>
      <c r="I13" s="158" t="n">
        <f aca="false">I12+1</f>
        <v>61</v>
      </c>
      <c r="J13" s="158" t="s">
        <v>32</v>
      </c>
      <c r="K13" s="158" t="str">
        <f aca="false">IF($X$4=1,BA13,IF($X$4=2,BE13,IF(BD13&gt;0.5,BA13,BE13)))</f>
        <v>30÷6=</v>
      </c>
      <c r="M13" s="158" t="n">
        <f aca="false">M12+1</f>
        <v>86</v>
      </c>
      <c r="N13" s="158" t="s">
        <v>32</v>
      </c>
      <c r="O13" s="158" t="str">
        <f aca="false">IF($X$4=1,BL13,IF($X$4=2,BP13,IF(BO13&gt;0.5,BL13,BP13)))</f>
        <v>(    )÷8=8</v>
      </c>
      <c r="Q13" s="158" t="n">
        <f aca="false">Q12+1</f>
        <v>111</v>
      </c>
      <c r="R13" s="158" t="s">
        <v>32</v>
      </c>
      <c r="S13" s="158" t="str">
        <f aca="false">IF($X$4=1,BW13,IF($X$4=2,CA13,IF(BZ13&gt;0.5,BW13,CA13)))</f>
        <v>54÷9=</v>
      </c>
      <c r="U13" s="158" t="n">
        <f aca="false">U12+1</f>
        <v>136</v>
      </c>
      <c r="V13" s="158" t="s">
        <v>32</v>
      </c>
      <c r="W13" s="158" t="str">
        <f aca="false">IF($X$4=1,CH13,IF($X$4=2,CL13,IF(CK13&gt;0.5,CH13,CL13)))</f>
        <v>40÷8=</v>
      </c>
      <c r="Z13" s="162" t="n">
        <f aca="true">RAND()</f>
        <v>0.0551375216313786</v>
      </c>
      <c r="AA13" s="177" t="n">
        <f aca="true">ROUND(RAND()*$AA$1,$AF$1)</f>
        <v>2</v>
      </c>
      <c r="AB13" s="177" t="n">
        <f aca="true">INT(RAND()*$AB$1+1.8)</f>
        <v>4</v>
      </c>
      <c r="AC13" s="177" t="n">
        <f aca="false">IF(Z13&gt;0.5,IF(AA13=0,1,AA13),AB13)</f>
        <v>4</v>
      </c>
      <c r="AD13" s="177" t="n">
        <f aca="false">IF(Z13&lt;0.5,AA13,AB13)</f>
        <v>2</v>
      </c>
      <c r="AE13" s="177" t="str">
        <f aca="false">CONCATENATE(AF13)&amp;"÷"&amp;CONCATENATE(AC13)&amp;"="</f>
        <v>8÷4=</v>
      </c>
      <c r="AF13" s="160" t="n">
        <f aca="false">AC13*AD13</f>
        <v>8</v>
      </c>
      <c r="AG13" s="162" t="n">
        <f aca="true">RAND()</f>
        <v>0.474538375432052</v>
      </c>
      <c r="AH13" s="162" t="n">
        <f aca="true">RAND()</f>
        <v>0.415013730859033</v>
      </c>
      <c r="AI13" s="172" t="str">
        <f aca="false">IF(AG13&lt;0.5,CONCATENATE(AF13)&amp;"÷"&amp;CONCATENATE("(    )=")&amp;CONCATENATE(AD13),CONCATENATE("(    )")&amp;"÷"&amp;CONCATENATE(AC13)&amp;TEXT("=",0)&amp;CONCATENATE(AD13))</f>
        <v>8÷(    )=2</v>
      </c>
      <c r="AK13" s="162" t="n">
        <f aca="true">RAND()</f>
        <v>0.532894185438444</v>
      </c>
      <c r="AL13" s="177" t="n">
        <f aca="true">ROUND(RAND()*$AA$1,$AF$1)</f>
        <v>6</v>
      </c>
      <c r="AM13" s="177" t="n">
        <f aca="true">INT(RAND()*$AB$1+1.8)</f>
        <v>4</v>
      </c>
      <c r="AN13" s="177" t="n">
        <f aca="false">IF(AK13&gt;0.5,IF(AL13=0,1,AL13),AM13)</f>
        <v>6</v>
      </c>
      <c r="AO13" s="177" t="n">
        <f aca="false">IF(AK13&lt;0.5,AL13,AM13)</f>
        <v>4</v>
      </c>
      <c r="AP13" s="177" t="str">
        <f aca="false">CONCATENATE(AQ13)&amp;"÷"&amp;CONCATENATE(AN13)&amp;"="</f>
        <v>24÷6=</v>
      </c>
      <c r="AQ13" s="160" t="n">
        <f aca="false">AN13*AO13</f>
        <v>24</v>
      </c>
      <c r="AR13" s="162" t="n">
        <f aca="true">RAND()</f>
        <v>0.379172091727061</v>
      </c>
      <c r="AS13" s="162" t="n">
        <f aca="true">RAND()</f>
        <v>0.872451753031794</v>
      </c>
      <c r="AT13" s="172" t="str">
        <f aca="false">IF(AR13&lt;0.5,CONCATENATE(AQ13)&amp;"÷"&amp;CONCATENATE("(    )=")&amp;CONCATENATE(AO13),CONCATENATE("(    )")&amp;"÷"&amp;CONCATENATE(AN13)&amp;TEXT("=",0)&amp;CONCATENATE(AO13))</f>
        <v>24÷(    )=4</v>
      </c>
      <c r="AV13" s="162" t="n">
        <f aca="true">RAND()</f>
        <v>0.199949432061207</v>
      </c>
      <c r="AW13" s="177" t="n">
        <f aca="true">ROUND(RAND()*$AA$1,$AF$1)</f>
        <v>5</v>
      </c>
      <c r="AX13" s="177" t="n">
        <f aca="true">INT(RAND()*$AB$1+1.8)</f>
        <v>6</v>
      </c>
      <c r="AY13" s="177" t="n">
        <f aca="false">IF(AV13&gt;0.5,IF(AW13=0,1,AW13),AX13)</f>
        <v>6</v>
      </c>
      <c r="AZ13" s="177" t="n">
        <f aca="false">IF(AV13&lt;0.5,AW13,AX13)</f>
        <v>5</v>
      </c>
      <c r="BA13" s="177" t="str">
        <f aca="false">CONCATENATE(BB13)&amp;"÷"&amp;CONCATENATE(AY13)&amp;"="</f>
        <v>30÷6=</v>
      </c>
      <c r="BB13" s="160" t="n">
        <f aca="false">AY13*AZ13</f>
        <v>30</v>
      </c>
      <c r="BC13" s="162" t="n">
        <f aca="true">RAND()</f>
        <v>0.29682942231157</v>
      </c>
      <c r="BD13" s="162" t="n">
        <f aca="true">RAND()</f>
        <v>0.929006653987822</v>
      </c>
      <c r="BE13" s="172" t="str">
        <f aca="false">IF(BC13&lt;0.5,CONCATENATE(BB13)&amp;"÷"&amp;CONCATENATE("(    )=")&amp;CONCATENATE(AZ13),CONCATENATE("(    )")&amp;"÷"&amp;CONCATENATE(AY13)&amp;TEXT("=",0)&amp;CONCATENATE(AZ13))</f>
        <v>30÷(    )=5</v>
      </c>
      <c r="BG13" s="162" t="n">
        <f aca="true">RAND()</f>
        <v>0.442979492401135</v>
      </c>
      <c r="BH13" s="177" t="n">
        <f aca="true">ROUND(RAND()*$AA$1,$AF$1)</f>
        <v>8</v>
      </c>
      <c r="BI13" s="177" t="n">
        <f aca="true">INT(RAND()*$AB$1+1.8)</f>
        <v>8</v>
      </c>
      <c r="BJ13" s="177" t="n">
        <f aca="false">IF(BG13&gt;0.5,IF(BH13=0,1,BH13),BI13)</f>
        <v>8</v>
      </c>
      <c r="BK13" s="177" t="n">
        <f aca="false">IF(BG13&lt;0.5,BH13,BI13)</f>
        <v>8</v>
      </c>
      <c r="BL13" s="177" t="str">
        <f aca="false">CONCATENATE(BM13)&amp;"÷"&amp;CONCATENATE(BJ13)&amp;"="</f>
        <v>64÷8=</v>
      </c>
      <c r="BM13" s="160" t="n">
        <f aca="false">BJ13*BK13</f>
        <v>64</v>
      </c>
      <c r="BN13" s="162" t="n">
        <f aca="true">RAND()</f>
        <v>0.76757992484004</v>
      </c>
      <c r="BO13" s="162" t="n">
        <f aca="true">RAND()</f>
        <v>0.0977155126190014</v>
      </c>
      <c r="BP13" s="172" t="str">
        <f aca="false">IF(BN13&lt;0.5,CONCATENATE(BM13)&amp;"÷"&amp;CONCATENATE("(    )=")&amp;CONCATENATE(BK13),CONCATENATE("(    )")&amp;"÷"&amp;CONCATENATE(BJ13)&amp;TEXT("=",0)&amp;CONCATENATE(BK13))</f>
        <v>(    )÷8=8</v>
      </c>
      <c r="BR13" s="162" t="n">
        <f aca="true">RAND()</f>
        <v>0.0065213617955265</v>
      </c>
      <c r="BS13" s="177" t="n">
        <f aca="true">ROUND(RAND()*$AA$1,$AF$1)</f>
        <v>6</v>
      </c>
      <c r="BT13" s="177" t="n">
        <f aca="true">INT(RAND()*$AB$1+1.8)</f>
        <v>9</v>
      </c>
      <c r="BU13" s="177" t="n">
        <f aca="false">IF(BR13&gt;0.5,IF(BS13=0,1,BS13),BT13)</f>
        <v>9</v>
      </c>
      <c r="BV13" s="177" t="n">
        <f aca="false">IF(BR13&lt;0.5,BS13,BT13)</f>
        <v>6</v>
      </c>
      <c r="BW13" s="177" t="str">
        <f aca="false">CONCATENATE(BX13)&amp;"÷"&amp;CONCATENATE(BU13)&amp;"="</f>
        <v>54÷9=</v>
      </c>
      <c r="BX13" s="160" t="n">
        <f aca="false">BU13*BV13</f>
        <v>54</v>
      </c>
      <c r="BY13" s="162" t="n">
        <f aca="true">RAND()</f>
        <v>0.69666106303598</v>
      </c>
      <c r="BZ13" s="162" t="n">
        <f aca="true">RAND()</f>
        <v>0.872849749236439</v>
      </c>
      <c r="CA13" s="172" t="str">
        <f aca="false">IF(BY13&lt;0.5,CONCATENATE(BX13)&amp;"÷"&amp;CONCATENATE("(    )=")&amp;CONCATENATE(BV13),CONCATENATE("(    )")&amp;"÷"&amp;CONCATENATE(BU13)&amp;TEXT("=",0)&amp;CONCATENATE(BV13))</f>
        <v>(    )÷9=6</v>
      </c>
      <c r="CC13" s="162" t="n">
        <f aca="true">RAND()</f>
        <v>0.749085966893224</v>
      </c>
      <c r="CD13" s="177" t="n">
        <f aca="true">ROUND(RAND()*$AA$1,$AF$1)</f>
        <v>8</v>
      </c>
      <c r="CE13" s="177" t="n">
        <f aca="true">INT(RAND()*$AB$1+1.8)</f>
        <v>5</v>
      </c>
      <c r="CF13" s="177" t="n">
        <f aca="false">IF(CC13&gt;0.5,IF(CD13=0,1,CD13),CE13)</f>
        <v>8</v>
      </c>
      <c r="CG13" s="177" t="n">
        <f aca="false">IF(CC13&lt;0.5,CD13,CE13)</f>
        <v>5</v>
      </c>
      <c r="CH13" s="177" t="str">
        <f aca="false">CONCATENATE(CI13)&amp;"÷"&amp;CONCATENATE(CF13)&amp;"="</f>
        <v>40÷8=</v>
      </c>
      <c r="CI13" s="160" t="n">
        <f aca="false">CF13*CG13</f>
        <v>40</v>
      </c>
      <c r="CJ13" s="162" t="n">
        <f aca="true">RAND()</f>
        <v>0.857716415250324</v>
      </c>
      <c r="CK13" s="162" t="n">
        <f aca="true">RAND()</f>
        <v>0.537760523323771</v>
      </c>
      <c r="CL13" s="172" t="str">
        <f aca="false">IF(CJ13&lt;0.5,CONCATENATE(CI13)&amp;"÷"&amp;CONCATENATE("(    )=")&amp;CONCATENATE(CG13),CONCATENATE("(    )")&amp;"÷"&amp;CONCATENATE(CF13)&amp;TEXT("=",0)&amp;CONCATENATE(CG13))</f>
        <v>(    )÷8=5</v>
      </c>
    </row>
    <row r="14" customFormat="false" ht="11.25" hidden="true" customHeight="false" outlineLevel="0" collapsed="false">
      <c r="A14" s="158" t="n">
        <f aca="false">A13+1</f>
        <v>12</v>
      </c>
      <c r="B14" s="158" t="s">
        <v>32</v>
      </c>
      <c r="C14" s="159" t="str">
        <f aca="false">IF($X$4=1,AE14,IF($X$4=2,AI14,IF(AH14&gt;0.5,AE14,AI14)))</f>
        <v>27÷3=</v>
      </c>
      <c r="E14" s="158" t="n">
        <f aca="false">E13+1</f>
        <v>37</v>
      </c>
      <c r="F14" s="158" t="s">
        <v>32</v>
      </c>
      <c r="G14" s="158" t="str">
        <f aca="false">IF($X$4=1,AP14,IF($X$4=2,AT14,IF(AS14&gt;0.5,AP14,AT14)))</f>
        <v>4÷2=</v>
      </c>
      <c r="I14" s="158" t="n">
        <f aca="false">I13+1</f>
        <v>62</v>
      </c>
      <c r="J14" s="158" t="s">
        <v>32</v>
      </c>
      <c r="K14" s="158" t="str">
        <f aca="false">IF($X$4=1,BA14,IF($X$4=2,BE14,IF(BD14&gt;0.5,BA14,BE14)))</f>
        <v>(    )÷1=7</v>
      </c>
      <c r="M14" s="158" t="n">
        <f aca="false">M13+1</f>
        <v>87</v>
      </c>
      <c r="N14" s="158" t="s">
        <v>32</v>
      </c>
      <c r="O14" s="158" t="str">
        <f aca="false">IF($X$4=1,BL14,IF($X$4=2,BP14,IF(BO14&gt;0.5,BL14,BP14)))</f>
        <v>72÷9=</v>
      </c>
      <c r="Q14" s="158" t="n">
        <f aca="false">Q13+1</f>
        <v>112</v>
      </c>
      <c r="R14" s="158" t="s">
        <v>32</v>
      </c>
      <c r="S14" s="158" t="str">
        <f aca="false">IF($X$4=1,BW14,IF($X$4=2,CA14,IF(BZ14&gt;0.5,BW14,CA14)))</f>
        <v>(    )÷7=7</v>
      </c>
      <c r="U14" s="158" t="n">
        <f aca="false">U13+1</f>
        <v>137</v>
      </c>
      <c r="V14" s="158" t="s">
        <v>32</v>
      </c>
      <c r="W14" s="158" t="str">
        <f aca="false">IF($X$4=1,CH14,IF($X$4=2,CL14,IF(CK14&gt;0.5,CH14,CL14)))</f>
        <v>21÷(    )=3</v>
      </c>
      <c r="Z14" s="162" t="n">
        <f aca="true">RAND()</f>
        <v>0.0523079567033476</v>
      </c>
      <c r="AA14" s="177" t="n">
        <f aca="true">ROUND(RAND()*$AA$1,$AF$1)</f>
        <v>9</v>
      </c>
      <c r="AB14" s="177" t="n">
        <f aca="true">INT(RAND()*$AB$1+1.8)</f>
        <v>3</v>
      </c>
      <c r="AC14" s="177" t="n">
        <f aca="false">IF(Z14&gt;0.5,IF(AA14=0,1,AA14),AB14)</f>
        <v>3</v>
      </c>
      <c r="AD14" s="177" t="n">
        <f aca="false">IF(Z14&lt;0.5,AA14,AB14)</f>
        <v>9</v>
      </c>
      <c r="AE14" s="177" t="str">
        <f aca="false">CONCATENATE(AF14)&amp;"÷"&amp;CONCATENATE(AC14)&amp;"="</f>
        <v>27÷3=</v>
      </c>
      <c r="AF14" s="160" t="n">
        <f aca="false">AC14*AD14</f>
        <v>27</v>
      </c>
      <c r="AG14" s="162" t="n">
        <f aca="true">RAND()</f>
        <v>0.726714898963566</v>
      </c>
      <c r="AH14" s="162" t="n">
        <f aca="true">RAND()</f>
        <v>0.723454043812814</v>
      </c>
      <c r="AI14" s="172" t="str">
        <f aca="false">IF(AG14&lt;0.5,CONCATENATE(AF14)&amp;"÷"&amp;CONCATENATE("(    )=")&amp;CONCATENATE(AD14),CONCATENATE("(    )")&amp;"÷"&amp;CONCATENATE(AC14)&amp;TEXT("=",0)&amp;CONCATENATE(AD14))</f>
        <v>(    )÷3=9</v>
      </c>
      <c r="AK14" s="162" t="n">
        <f aca="true">RAND()</f>
        <v>0.578691489589001</v>
      </c>
      <c r="AL14" s="177" t="n">
        <f aca="true">ROUND(RAND()*$AA$1,$AF$1)</f>
        <v>2</v>
      </c>
      <c r="AM14" s="177" t="n">
        <f aca="true">INT(RAND()*$AB$1+1.8)</f>
        <v>2</v>
      </c>
      <c r="AN14" s="177" t="n">
        <f aca="false">IF(AK14&gt;0.5,IF(AL14=0,1,AL14),AM14)</f>
        <v>2</v>
      </c>
      <c r="AO14" s="177" t="n">
        <f aca="false">IF(AK14&lt;0.5,AL14,AM14)</f>
        <v>2</v>
      </c>
      <c r="AP14" s="177" t="str">
        <f aca="false">CONCATENATE(AQ14)&amp;"÷"&amp;CONCATENATE(AN14)&amp;"="</f>
        <v>4÷2=</v>
      </c>
      <c r="AQ14" s="160" t="n">
        <f aca="false">AN14*AO14</f>
        <v>4</v>
      </c>
      <c r="AR14" s="162" t="n">
        <f aca="true">RAND()</f>
        <v>0.0844381070391039</v>
      </c>
      <c r="AS14" s="162" t="n">
        <f aca="true">RAND()</f>
        <v>0.798013199953595</v>
      </c>
      <c r="AT14" s="172" t="str">
        <f aca="false">IF(AR14&lt;0.5,CONCATENATE(AQ14)&amp;"÷"&amp;CONCATENATE("(    )=")&amp;CONCATENATE(AO14),CONCATENATE("(    )")&amp;"÷"&amp;CONCATENATE(AN14)&amp;TEXT("=",0)&amp;CONCATENATE(AO14))</f>
        <v>4÷(    )=2</v>
      </c>
      <c r="AV14" s="162" t="n">
        <f aca="true">RAND()</f>
        <v>0.657692677022175</v>
      </c>
      <c r="AW14" s="177" t="n">
        <f aca="true">ROUND(RAND()*$AA$1,$AF$1)</f>
        <v>1</v>
      </c>
      <c r="AX14" s="177" t="n">
        <f aca="true">INT(RAND()*$AB$1+1.8)</f>
        <v>7</v>
      </c>
      <c r="AY14" s="177" t="n">
        <f aca="false">IF(AV14&gt;0.5,IF(AW14=0,1,AW14),AX14)</f>
        <v>1</v>
      </c>
      <c r="AZ14" s="177" t="n">
        <f aca="false">IF(AV14&lt;0.5,AW14,AX14)</f>
        <v>7</v>
      </c>
      <c r="BA14" s="177" t="str">
        <f aca="false">CONCATENATE(BB14)&amp;"÷"&amp;CONCATENATE(AY14)&amp;"="</f>
        <v>7÷1=</v>
      </c>
      <c r="BB14" s="160" t="n">
        <f aca="false">AY14*AZ14</f>
        <v>7</v>
      </c>
      <c r="BC14" s="162" t="n">
        <f aca="true">RAND()</f>
        <v>0.727207693966106</v>
      </c>
      <c r="BD14" s="162" t="n">
        <f aca="true">RAND()</f>
        <v>0.225497828887697</v>
      </c>
      <c r="BE14" s="172" t="str">
        <f aca="false">IF(BC14&lt;0.5,CONCATENATE(BB14)&amp;"÷"&amp;CONCATENATE("(    )=")&amp;CONCATENATE(AZ14),CONCATENATE("(    )")&amp;"÷"&amp;CONCATENATE(AY14)&amp;TEXT("=",0)&amp;CONCATENATE(AZ14))</f>
        <v>(    )÷1=7</v>
      </c>
      <c r="BG14" s="162" t="n">
        <f aca="true">RAND()</f>
        <v>0.864071858835319</v>
      </c>
      <c r="BH14" s="177" t="n">
        <f aca="true">ROUND(RAND()*$AA$1,$AF$1)</f>
        <v>9</v>
      </c>
      <c r="BI14" s="177" t="n">
        <f aca="true">INT(RAND()*$AB$1+1.8)</f>
        <v>8</v>
      </c>
      <c r="BJ14" s="177" t="n">
        <f aca="false">IF(BG14&gt;0.5,IF(BH14=0,1,BH14),BI14)</f>
        <v>9</v>
      </c>
      <c r="BK14" s="177" t="n">
        <f aca="false">IF(BG14&lt;0.5,BH14,BI14)</f>
        <v>8</v>
      </c>
      <c r="BL14" s="177" t="str">
        <f aca="false">CONCATENATE(BM14)&amp;"÷"&amp;CONCATENATE(BJ14)&amp;"="</f>
        <v>72÷9=</v>
      </c>
      <c r="BM14" s="160" t="n">
        <f aca="false">BJ14*BK14</f>
        <v>72</v>
      </c>
      <c r="BN14" s="162" t="n">
        <f aca="true">RAND()</f>
        <v>0.688780738284015</v>
      </c>
      <c r="BO14" s="162" t="n">
        <f aca="true">RAND()</f>
        <v>0.63905914150105</v>
      </c>
      <c r="BP14" s="172" t="str">
        <f aca="false">IF(BN14&lt;0.5,CONCATENATE(BM14)&amp;"÷"&amp;CONCATENATE("(    )=")&amp;CONCATENATE(BK14),CONCATENATE("(    )")&amp;"÷"&amp;CONCATENATE(BJ14)&amp;TEXT("=",0)&amp;CONCATENATE(BK14))</f>
        <v>(    )÷9=8</v>
      </c>
      <c r="BR14" s="162" t="n">
        <f aca="true">RAND()</f>
        <v>0.719395032223971</v>
      </c>
      <c r="BS14" s="177" t="n">
        <f aca="true">ROUND(RAND()*$AA$1,$AF$1)</f>
        <v>7</v>
      </c>
      <c r="BT14" s="177" t="n">
        <f aca="true">INT(RAND()*$AB$1+1.8)</f>
        <v>7</v>
      </c>
      <c r="BU14" s="177" t="n">
        <f aca="false">IF(BR14&gt;0.5,IF(BS14=0,1,BS14),BT14)</f>
        <v>7</v>
      </c>
      <c r="BV14" s="177" t="n">
        <f aca="false">IF(BR14&lt;0.5,BS14,BT14)</f>
        <v>7</v>
      </c>
      <c r="BW14" s="177" t="str">
        <f aca="false">CONCATENATE(BX14)&amp;"÷"&amp;CONCATENATE(BU14)&amp;"="</f>
        <v>49÷7=</v>
      </c>
      <c r="BX14" s="160" t="n">
        <f aca="false">BU14*BV14</f>
        <v>49</v>
      </c>
      <c r="BY14" s="162" t="n">
        <f aca="true">RAND()</f>
        <v>0.527692762668998</v>
      </c>
      <c r="BZ14" s="162" t="n">
        <f aca="true">RAND()</f>
        <v>0.286344488891229</v>
      </c>
      <c r="CA14" s="172" t="str">
        <f aca="false">IF(BY14&lt;0.5,CONCATENATE(BX14)&amp;"÷"&amp;CONCATENATE("(    )=")&amp;CONCATENATE(BV14),CONCATENATE("(    )")&amp;"÷"&amp;CONCATENATE(BU14)&amp;TEXT("=",0)&amp;CONCATENATE(BV14))</f>
        <v>(    )÷7=7</v>
      </c>
      <c r="CC14" s="162" t="n">
        <f aca="true">RAND()</f>
        <v>0.99292235299162</v>
      </c>
      <c r="CD14" s="177" t="n">
        <f aca="true">ROUND(RAND()*$AA$1,$AF$1)</f>
        <v>7</v>
      </c>
      <c r="CE14" s="177" t="n">
        <f aca="true">INT(RAND()*$AB$1+1.8)</f>
        <v>3</v>
      </c>
      <c r="CF14" s="177" t="n">
        <f aca="false">IF(CC14&gt;0.5,IF(CD14=0,1,CD14),CE14)</f>
        <v>7</v>
      </c>
      <c r="CG14" s="177" t="n">
        <f aca="false">IF(CC14&lt;0.5,CD14,CE14)</f>
        <v>3</v>
      </c>
      <c r="CH14" s="177" t="str">
        <f aca="false">CONCATENATE(CI14)&amp;"÷"&amp;CONCATENATE(CF14)&amp;"="</f>
        <v>21÷7=</v>
      </c>
      <c r="CI14" s="160" t="n">
        <f aca="false">CF14*CG14</f>
        <v>21</v>
      </c>
      <c r="CJ14" s="162" t="n">
        <f aca="true">RAND()</f>
        <v>0.00787572129759847</v>
      </c>
      <c r="CK14" s="162" t="n">
        <f aca="true">RAND()</f>
        <v>0.271835397282522</v>
      </c>
      <c r="CL14" s="172" t="str">
        <f aca="false">IF(CJ14&lt;0.5,CONCATENATE(CI14)&amp;"÷"&amp;CONCATENATE("(    )=")&amp;CONCATENATE(CG14),CONCATENATE("(    )")&amp;"÷"&amp;CONCATENATE(CF14)&amp;TEXT("=",0)&amp;CONCATENATE(CG14))</f>
        <v>21÷(    )=3</v>
      </c>
    </row>
    <row r="15" customFormat="false" ht="11.25" hidden="true" customHeight="false" outlineLevel="0" collapsed="false">
      <c r="A15" s="158" t="n">
        <f aca="false">A14+1</f>
        <v>13</v>
      </c>
      <c r="B15" s="158" t="s">
        <v>32</v>
      </c>
      <c r="C15" s="159" t="str">
        <f aca="false">IF($X$4=1,AE15,IF($X$4=2,AI15,IF(AH15&gt;0.5,AE15,AI15)))</f>
        <v>42÷7=</v>
      </c>
      <c r="E15" s="158" t="n">
        <f aca="false">E14+1</f>
        <v>38</v>
      </c>
      <c r="F15" s="158" t="s">
        <v>32</v>
      </c>
      <c r="G15" s="158" t="str">
        <f aca="false">IF($X$4=1,AP15,IF($X$4=2,AT15,IF(AS15&gt;0.5,AP15,AT15)))</f>
        <v>8÷8=</v>
      </c>
      <c r="I15" s="158" t="n">
        <f aca="false">I14+1</f>
        <v>63</v>
      </c>
      <c r="J15" s="158" t="s">
        <v>32</v>
      </c>
      <c r="K15" s="158" t="str">
        <f aca="false">IF($X$4=1,BA15,IF($X$4=2,BE15,IF(BD15&gt;0.5,BA15,BE15)))</f>
        <v>81÷9=</v>
      </c>
      <c r="M15" s="158" t="n">
        <f aca="false">M14+1</f>
        <v>88</v>
      </c>
      <c r="N15" s="158" t="s">
        <v>32</v>
      </c>
      <c r="O15" s="158" t="str">
        <f aca="false">IF($X$4=1,BL15,IF($X$4=2,BP15,IF(BO15&gt;0.5,BL15,BP15)))</f>
        <v>18÷2=</v>
      </c>
      <c r="Q15" s="158" t="n">
        <f aca="false">Q14+1</f>
        <v>113</v>
      </c>
      <c r="R15" s="158" t="s">
        <v>32</v>
      </c>
      <c r="S15" s="158" t="str">
        <f aca="false">IF($X$4=1,BW15,IF($X$4=2,CA15,IF(BZ15&gt;0.5,BW15,CA15)))</f>
        <v>7÷1=</v>
      </c>
      <c r="U15" s="158" t="n">
        <f aca="false">U14+1</f>
        <v>138</v>
      </c>
      <c r="V15" s="158" t="s">
        <v>32</v>
      </c>
      <c r="W15" s="158" t="str">
        <f aca="false">IF($X$4=1,CH15,IF($X$4=2,CL15,IF(CK15&gt;0.5,CH15,CL15)))</f>
        <v>15÷(    )=5</v>
      </c>
      <c r="Z15" s="162" t="n">
        <f aca="true">RAND()</f>
        <v>0.0029279493930291</v>
      </c>
      <c r="AA15" s="177" t="n">
        <f aca="true">ROUND(RAND()*$AA$1,$AF$1)</f>
        <v>6</v>
      </c>
      <c r="AB15" s="177" t="n">
        <f aca="true">INT(RAND()*$AB$1+1.8)</f>
        <v>7</v>
      </c>
      <c r="AC15" s="177" t="n">
        <f aca="false">IF(Z15&gt;0.5,IF(AA15=0,1,AA15),AB15)</f>
        <v>7</v>
      </c>
      <c r="AD15" s="177" t="n">
        <f aca="false">IF(Z15&lt;0.5,AA15,AB15)</f>
        <v>6</v>
      </c>
      <c r="AE15" s="177" t="str">
        <f aca="false">CONCATENATE(AF15)&amp;"÷"&amp;CONCATENATE(AC15)&amp;"="</f>
        <v>42÷7=</v>
      </c>
      <c r="AF15" s="160" t="n">
        <f aca="false">AC15*AD15</f>
        <v>42</v>
      </c>
      <c r="AG15" s="162" t="n">
        <f aca="true">RAND()</f>
        <v>0.328501963594535</v>
      </c>
      <c r="AH15" s="162" t="n">
        <f aca="true">RAND()</f>
        <v>0.515540041483614</v>
      </c>
      <c r="AI15" s="172" t="str">
        <f aca="false">IF(AG15&lt;0.5,CONCATENATE(AF15)&amp;"÷"&amp;CONCATENATE("(    )=")&amp;CONCATENATE(AD15),CONCATENATE("(    )")&amp;"÷"&amp;CONCATENATE(AC15)&amp;TEXT("=",0)&amp;CONCATENATE(AD15))</f>
        <v>42÷(    )=6</v>
      </c>
      <c r="AK15" s="162" t="n">
        <f aca="true">RAND()</f>
        <v>0.196141442034703</v>
      </c>
      <c r="AL15" s="177" t="n">
        <f aca="true">ROUND(RAND()*$AA$1,$AF$1)</f>
        <v>1</v>
      </c>
      <c r="AM15" s="177" t="n">
        <f aca="true">INT(RAND()*$AB$1+1.8)</f>
        <v>8</v>
      </c>
      <c r="AN15" s="177" t="n">
        <f aca="false">IF(AK15&gt;0.5,IF(AL15=0,1,AL15),AM15)</f>
        <v>8</v>
      </c>
      <c r="AO15" s="177" t="n">
        <f aca="false">IF(AK15&lt;0.5,AL15,AM15)</f>
        <v>1</v>
      </c>
      <c r="AP15" s="177" t="str">
        <f aca="false">CONCATENATE(AQ15)&amp;"÷"&amp;CONCATENATE(AN15)&amp;"="</f>
        <v>8÷8=</v>
      </c>
      <c r="AQ15" s="160" t="n">
        <f aca="false">AN15*AO15</f>
        <v>8</v>
      </c>
      <c r="AR15" s="162" t="n">
        <f aca="true">RAND()</f>
        <v>0.464708381675562</v>
      </c>
      <c r="AS15" s="162" t="n">
        <f aca="true">RAND()</f>
        <v>0.946875646316888</v>
      </c>
      <c r="AT15" s="172" t="str">
        <f aca="false">IF(AR15&lt;0.5,CONCATENATE(AQ15)&amp;"÷"&amp;CONCATENATE("(    )=")&amp;CONCATENATE(AO15),CONCATENATE("(    )")&amp;"÷"&amp;CONCATENATE(AN15)&amp;TEXT("=",0)&amp;CONCATENATE(AO15))</f>
        <v>8÷(    )=1</v>
      </c>
      <c r="AV15" s="162" t="n">
        <f aca="true">RAND()</f>
        <v>0.777006881257495</v>
      </c>
      <c r="AW15" s="177" t="n">
        <f aca="true">ROUND(RAND()*$AA$1,$AF$1)</f>
        <v>9</v>
      </c>
      <c r="AX15" s="177" t="n">
        <f aca="true">INT(RAND()*$AB$1+1.8)</f>
        <v>9</v>
      </c>
      <c r="AY15" s="177" t="n">
        <f aca="false">IF(AV15&gt;0.5,IF(AW15=0,1,AW15),AX15)</f>
        <v>9</v>
      </c>
      <c r="AZ15" s="177" t="n">
        <f aca="false">IF(AV15&lt;0.5,AW15,AX15)</f>
        <v>9</v>
      </c>
      <c r="BA15" s="177" t="str">
        <f aca="false">CONCATENATE(BB15)&amp;"÷"&amp;CONCATENATE(AY15)&amp;"="</f>
        <v>81÷9=</v>
      </c>
      <c r="BB15" s="160" t="n">
        <f aca="false">AY15*AZ15</f>
        <v>81</v>
      </c>
      <c r="BC15" s="162" t="n">
        <f aca="true">RAND()</f>
        <v>0.599013884284493</v>
      </c>
      <c r="BD15" s="162" t="n">
        <f aca="true">RAND()</f>
        <v>0.750291863439934</v>
      </c>
      <c r="BE15" s="172" t="str">
        <f aca="false">IF(BC15&lt;0.5,CONCATENATE(BB15)&amp;"÷"&amp;CONCATENATE("(    )=")&amp;CONCATENATE(AZ15),CONCATENATE("(    )")&amp;"÷"&amp;CONCATENATE(AY15)&amp;TEXT("=",0)&amp;CONCATENATE(AZ15))</f>
        <v>(    )÷9=9</v>
      </c>
      <c r="BG15" s="162" t="n">
        <f aca="true">RAND()</f>
        <v>0.0898800772791994</v>
      </c>
      <c r="BH15" s="177" t="n">
        <f aca="true">ROUND(RAND()*$AA$1,$AF$1)</f>
        <v>9</v>
      </c>
      <c r="BI15" s="177" t="n">
        <f aca="true">INT(RAND()*$AB$1+1.8)</f>
        <v>2</v>
      </c>
      <c r="BJ15" s="177" t="n">
        <f aca="false">IF(BG15&gt;0.5,IF(BH15=0,1,BH15),BI15)</f>
        <v>2</v>
      </c>
      <c r="BK15" s="177" t="n">
        <f aca="false">IF(BG15&lt;0.5,BH15,BI15)</f>
        <v>9</v>
      </c>
      <c r="BL15" s="177" t="str">
        <f aca="false">CONCATENATE(BM15)&amp;"÷"&amp;CONCATENATE(BJ15)&amp;"="</f>
        <v>18÷2=</v>
      </c>
      <c r="BM15" s="160" t="n">
        <f aca="false">BJ15*BK15</f>
        <v>18</v>
      </c>
      <c r="BN15" s="162" t="n">
        <f aca="true">RAND()</f>
        <v>0.503971687262571</v>
      </c>
      <c r="BO15" s="162" t="n">
        <f aca="true">RAND()</f>
        <v>0.766801513830097</v>
      </c>
      <c r="BP15" s="172" t="str">
        <f aca="false">IF(BN15&lt;0.5,CONCATENATE(BM15)&amp;"÷"&amp;CONCATENATE("(    )=")&amp;CONCATENATE(BK15),CONCATENATE("(    )")&amp;"÷"&amp;CONCATENATE(BJ15)&amp;TEXT("=",0)&amp;CONCATENATE(BK15))</f>
        <v>(    )÷2=9</v>
      </c>
      <c r="BR15" s="162" t="n">
        <f aca="true">RAND()</f>
        <v>0.597791626732925</v>
      </c>
      <c r="BS15" s="177" t="n">
        <f aca="true">ROUND(RAND()*$AA$1,$AF$1)</f>
        <v>0</v>
      </c>
      <c r="BT15" s="177" t="n">
        <f aca="true">INT(RAND()*$AB$1+1.8)</f>
        <v>7</v>
      </c>
      <c r="BU15" s="177" t="n">
        <f aca="false">IF(BR15&gt;0.5,IF(BS15=0,1,BS15),BT15)</f>
        <v>1</v>
      </c>
      <c r="BV15" s="177" t="n">
        <f aca="false">IF(BR15&lt;0.5,BS15,BT15)</f>
        <v>7</v>
      </c>
      <c r="BW15" s="177" t="str">
        <f aca="false">CONCATENATE(BX15)&amp;"÷"&amp;CONCATENATE(BU15)&amp;"="</f>
        <v>7÷1=</v>
      </c>
      <c r="BX15" s="160" t="n">
        <f aca="false">BU15*BV15</f>
        <v>7</v>
      </c>
      <c r="BY15" s="162" t="n">
        <f aca="true">RAND()</f>
        <v>0.260161728140364</v>
      </c>
      <c r="BZ15" s="162" t="n">
        <f aca="true">RAND()</f>
        <v>0.519495689092426</v>
      </c>
      <c r="CA15" s="172" t="str">
        <f aca="false">IF(BY15&lt;0.5,CONCATENATE(BX15)&amp;"÷"&amp;CONCATENATE("(    )=")&amp;CONCATENATE(BV15),CONCATENATE("(    )")&amp;"÷"&amp;CONCATENATE(BU15)&amp;TEXT("=",0)&amp;CONCATENATE(BV15))</f>
        <v>7÷(    )=7</v>
      </c>
      <c r="CC15" s="162" t="n">
        <f aca="true">RAND()</f>
        <v>0.263230546287486</v>
      </c>
      <c r="CD15" s="177" t="n">
        <f aca="true">ROUND(RAND()*$AA$1,$AF$1)</f>
        <v>5</v>
      </c>
      <c r="CE15" s="177" t="n">
        <f aca="true">INT(RAND()*$AB$1+1.8)</f>
        <v>3</v>
      </c>
      <c r="CF15" s="177" t="n">
        <f aca="false">IF(CC15&gt;0.5,IF(CD15=0,1,CD15),CE15)</f>
        <v>3</v>
      </c>
      <c r="CG15" s="177" t="n">
        <f aca="false">IF(CC15&lt;0.5,CD15,CE15)</f>
        <v>5</v>
      </c>
      <c r="CH15" s="177" t="str">
        <f aca="false">CONCATENATE(CI15)&amp;"÷"&amp;CONCATENATE(CF15)&amp;"="</f>
        <v>15÷3=</v>
      </c>
      <c r="CI15" s="160" t="n">
        <f aca="false">CF15*CG15</f>
        <v>15</v>
      </c>
      <c r="CJ15" s="162" t="n">
        <f aca="true">RAND()</f>
        <v>0.455595596627497</v>
      </c>
      <c r="CK15" s="162" t="n">
        <f aca="true">RAND()</f>
        <v>0.214484985434394</v>
      </c>
      <c r="CL15" s="172" t="str">
        <f aca="false">IF(CJ15&lt;0.5,CONCATENATE(CI15)&amp;"÷"&amp;CONCATENATE("(    )=")&amp;CONCATENATE(CG15),CONCATENATE("(    )")&amp;"÷"&amp;CONCATENATE(CF15)&amp;TEXT("=",0)&amp;CONCATENATE(CG15))</f>
        <v>15÷(    )=5</v>
      </c>
    </row>
    <row r="16" customFormat="false" ht="11.25" hidden="true" customHeight="false" outlineLevel="0" collapsed="false">
      <c r="A16" s="158" t="n">
        <f aca="false">A15+1</f>
        <v>14</v>
      </c>
      <c r="B16" s="158" t="s">
        <v>32</v>
      </c>
      <c r="C16" s="159" t="str">
        <f aca="false">IF($X$4=1,AE16,IF($X$4=2,AI16,IF(AH16&gt;0.5,AE16,AI16)))</f>
        <v>(    )÷8=2</v>
      </c>
      <c r="E16" s="158" t="n">
        <f aca="false">E15+1</f>
        <v>39</v>
      </c>
      <c r="F16" s="158" t="s">
        <v>32</v>
      </c>
      <c r="G16" s="158" t="str">
        <f aca="false">IF($X$4=1,AP16,IF($X$4=2,AT16,IF(AS16&gt;0.5,AP16,AT16)))</f>
        <v>16÷8=</v>
      </c>
      <c r="I16" s="158" t="n">
        <f aca="false">I15+1</f>
        <v>64</v>
      </c>
      <c r="J16" s="158" t="s">
        <v>32</v>
      </c>
      <c r="K16" s="158" t="str">
        <f aca="false">IF($X$4=1,BA16,IF($X$4=2,BE16,IF(BD16&gt;0.5,BA16,BE16)))</f>
        <v>6÷6=</v>
      </c>
      <c r="M16" s="158" t="n">
        <f aca="false">M15+1</f>
        <v>89</v>
      </c>
      <c r="N16" s="158" t="s">
        <v>32</v>
      </c>
      <c r="O16" s="158" t="str">
        <f aca="false">IF($X$4=1,BL16,IF($X$4=2,BP16,IF(BO16&gt;0.5,BL16,BP16)))</f>
        <v>8÷(    )=4</v>
      </c>
      <c r="Q16" s="158" t="n">
        <f aca="false">Q15+1</f>
        <v>114</v>
      </c>
      <c r="R16" s="158" t="s">
        <v>32</v>
      </c>
      <c r="S16" s="158" t="str">
        <f aca="false">IF($X$4=1,BW16,IF($X$4=2,CA16,IF(BZ16&gt;0.5,BW16,CA16)))</f>
        <v>30÷5=</v>
      </c>
      <c r="U16" s="158" t="n">
        <f aca="false">U15+1</f>
        <v>139</v>
      </c>
      <c r="V16" s="158" t="s">
        <v>32</v>
      </c>
      <c r="W16" s="158" t="str">
        <f aca="false">IF($X$4=1,CH16,IF($X$4=2,CL16,IF(CK16&gt;0.5,CH16,CL16)))</f>
        <v>70÷7=</v>
      </c>
      <c r="Z16" s="162" t="n">
        <f aca="true">RAND()</f>
        <v>0.653263047772381</v>
      </c>
      <c r="AA16" s="177" t="n">
        <f aca="true">ROUND(RAND()*$AA$1,$AF$1)</f>
        <v>8</v>
      </c>
      <c r="AB16" s="177" t="n">
        <f aca="true">INT(RAND()*$AB$1+1.8)</f>
        <v>2</v>
      </c>
      <c r="AC16" s="177" t="n">
        <f aca="false">IF(Z16&gt;0.5,IF(AA16=0,1,AA16),AB16)</f>
        <v>8</v>
      </c>
      <c r="AD16" s="177" t="n">
        <f aca="false">IF(Z16&lt;0.5,AA16,AB16)</f>
        <v>2</v>
      </c>
      <c r="AE16" s="177" t="str">
        <f aca="false">CONCATENATE(AF16)&amp;"÷"&amp;CONCATENATE(AC16)&amp;"="</f>
        <v>16÷8=</v>
      </c>
      <c r="AF16" s="160" t="n">
        <f aca="false">AC16*AD16</f>
        <v>16</v>
      </c>
      <c r="AG16" s="162" t="n">
        <f aca="true">RAND()</f>
        <v>0.924591287442229</v>
      </c>
      <c r="AH16" s="162" t="n">
        <f aca="true">RAND()</f>
        <v>0.0170078428954761</v>
      </c>
      <c r="AI16" s="172" t="str">
        <f aca="false">IF(AG16&lt;0.5,CONCATENATE(AF16)&amp;"÷"&amp;CONCATENATE("(    )=")&amp;CONCATENATE(AD16),CONCATENATE("(    )")&amp;"÷"&amp;CONCATENATE(AC16)&amp;TEXT("=",0)&amp;CONCATENATE(AD16))</f>
        <v>(    )÷8=2</v>
      </c>
      <c r="AK16" s="162" t="n">
        <f aca="true">RAND()</f>
        <v>0.801871616827139</v>
      </c>
      <c r="AL16" s="177" t="n">
        <f aca="true">ROUND(RAND()*$AA$1,$AF$1)</f>
        <v>8</v>
      </c>
      <c r="AM16" s="177" t="n">
        <f aca="true">INT(RAND()*$AB$1+1.8)</f>
        <v>2</v>
      </c>
      <c r="AN16" s="177" t="n">
        <f aca="false">IF(AK16&gt;0.5,IF(AL16=0,1,AL16),AM16)</f>
        <v>8</v>
      </c>
      <c r="AO16" s="177" t="n">
        <f aca="false">IF(AK16&lt;0.5,AL16,AM16)</f>
        <v>2</v>
      </c>
      <c r="AP16" s="177" t="str">
        <f aca="false">CONCATENATE(AQ16)&amp;"÷"&amp;CONCATENATE(AN16)&amp;"="</f>
        <v>16÷8=</v>
      </c>
      <c r="AQ16" s="160" t="n">
        <f aca="false">AN16*AO16</f>
        <v>16</v>
      </c>
      <c r="AR16" s="162" t="n">
        <f aca="true">RAND()</f>
        <v>0.493059273674932</v>
      </c>
      <c r="AS16" s="162" t="n">
        <f aca="true">RAND()</f>
        <v>0.789461622664417</v>
      </c>
      <c r="AT16" s="172" t="str">
        <f aca="false">IF(AR16&lt;0.5,CONCATENATE(AQ16)&amp;"÷"&amp;CONCATENATE("(    )=")&amp;CONCATENATE(AO16),CONCATENATE("(    )")&amp;"÷"&amp;CONCATENATE(AN16)&amp;TEXT("=",0)&amp;CONCATENATE(AO16))</f>
        <v>16÷(    )=2</v>
      </c>
      <c r="AV16" s="162" t="n">
        <f aca="true">RAND()</f>
        <v>0.476445131178364</v>
      </c>
      <c r="AW16" s="177" t="n">
        <f aca="true">ROUND(RAND()*$AA$1,$AF$1)</f>
        <v>1</v>
      </c>
      <c r="AX16" s="177" t="n">
        <f aca="true">INT(RAND()*$AB$1+1.8)</f>
        <v>6</v>
      </c>
      <c r="AY16" s="177" t="n">
        <f aca="false">IF(AV16&gt;0.5,IF(AW16=0,1,AW16),AX16)</f>
        <v>6</v>
      </c>
      <c r="AZ16" s="177" t="n">
        <f aca="false">IF(AV16&lt;0.5,AW16,AX16)</f>
        <v>1</v>
      </c>
      <c r="BA16" s="177" t="str">
        <f aca="false">CONCATENATE(BB16)&amp;"÷"&amp;CONCATENATE(AY16)&amp;"="</f>
        <v>6÷6=</v>
      </c>
      <c r="BB16" s="160" t="n">
        <f aca="false">AY16*AZ16</f>
        <v>6</v>
      </c>
      <c r="BC16" s="162" t="n">
        <f aca="true">RAND()</f>
        <v>0.606782809510016</v>
      </c>
      <c r="BD16" s="162" t="n">
        <f aca="true">RAND()</f>
        <v>0.901313320376014</v>
      </c>
      <c r="BE16" s="172" t="str">
        <f aca="false">IF(BC16&lt;0.5,CONCATENATE(BB16)&amp;"÷"&amp;CONCATENATE("(    )=")&amp;CONCATENATE(AZ16),CONCATENATE("(    )")&amp;"÷"&amp;CONCATENATE(AY16)&amp;TEXT("=",0)&amp;CONCATENATE(AZ16))</f>
        <v>(    )÷6=1</v>
      </c>
      <c r="BG16" s="162" t="n">
        <f aca="true">RAND()</f>
        <v>0.55003074980347</v>
      </c>
      <c r="BH16" s="177" t="n">
        <f aca="true">ROUND(RAND()*$AA$1,$AF$1)</f>
        <v>2</v>
      </c>
      <c r="BI16" s="177" t="n">
        <f aca="true">INT(RAND()*$AB$1+1.8)</f>
        <v>4</v>
      </c>
      <c r="BJ16" s="177" t="n">
        <f aca="false">IF(BG16&gt;0.5,IF(BH16=0,1,BH16),BI16)</f>
        <v>2</v>
      </c>
      <c r="BK16" s="177" t="n">
        <f aca="false">IF(BG16&lt;0.5,BH16,BI16)</f>
        <v>4</v>
      </c>
      <c r="BL16" s="177" t="str">
        <f aca="false">CONCATENATE(BM16)&amp;"÷"&amp;CONCATENATE(BJ16)&amp;"="</f>
        <v>8÷2=</v>
      </c>
      <c r="BM16" s="160" t="n">
        <f aca="false">BJ16*BK16</f>
        <v>8</v>
      </c>
      <c r="BN16" s="162" t="n">
        <f aca="true">RAND()</f>
        <v>0.432984070423165</v>
      </c>
      <c r="BO16" s="162" t="n">
        <f aca="true">RAND()</f>
        <v>0.31348729508795</v>
      </c>
      <c r="BP16" s="172" t="str">
        <f aca="false">IF(BN16&lt;0.5,CONCATENATE(BM16)&amp;"÷"&amp;CONCATENATE("(    )=")&amp;CONCATENATE(BK16),CONCATENATE("(    )")&amp;"÷"&amp;CONCATENATE(BJ16)&amp;TEXT("=",0)&amp;CONCATENATE(BK16))</f>
        <v>8÷(    )=4</v>
      </c>
      <c r="BR16" s="162" t="n">
        <f aca="true">RAND()</f>
        <v>0.788229943411418</v>
      </c>
      <c r="BS16" s="177" t="n">
        <f aca="true">ROUND(RAND()*$AA$1,$AF$1)</f>
        <v>5</v>
      </c>
      <c r="BT16" s="177" t="n">
        <f aca="true">INT(RAND()*$AB$1+1.8)</f>
        <v>6</v>
      </c>
      <c r="BU16" s="177" t="n">
        <f aca="false">IF(BR16&gt;0.5,IF(BS16=0,1,BS16),BT16)</f>
        <v>5</v>
      </c>
      <c r="BV16" s="177" t="n">
        <f aca="false">IF(BR16&lt;0.5,BS16,BT16)</f>
        <v>6</v>
      </c>
      <c r="BW16" s="177" t="str">
        <f aca="false">CONCATENATE(BX16)&amp;"÷"&amp;CONCATENATE(BU16)&amp;"="</f>
        <v>30÷5=</v>
      </c>
      <c r="BX16" s="160" t="n">
        <f aca="false">BU16*BV16</f>
        <v>30</v>
      </c>
      <c r="BY16" s="162" t="n">
        <f aca="true">RAND()</f>
        <v>0.820388141406868</v>
      </c>
      <c r="BZ16" s="162" t="n">
        <f aca="true">RAND()</f>
        <v>0.949324483452169</v>
      </c>
      <c r="CA16" s="172" t="str">
        <f aca="false">IF(BY16&lt;0.5,CONCATENATE(BX16)&amp;"÷"&amp;CONCATENATE("(    )=")&amp;CONCATENATE(BV16),CONCATENATE("(    )")&amp;"÷"&amp;CONCATENATE(BU16)&amp;TEXT("=",0)&amp;CONCATENATE(BV16))</f>
        <v>(    )÷5=6</v>
      </c>
      <c r="CC16" s="162" t="n">
        <f aca="true">RAND()</f>
        <v>0.0435984147264362</v>
      </c>
      <c r="CD16" s="177" t="n">
        <f aca="true">ROUND(RAND()*$AA$1,$AF$1)</f>
        <v>10</v>
      </c>
      <c r="CE16" s="177" t="n">
        <f aca="true">INT(RAND()*$AB$1+1.8)</f>
        <v>7</v>
      </c>
      <c r="CF16" s="177" t="n">
        <f aca="false">IF(CC16&gt;0.5,IF(CD16=0,1,CD16),CE16)</f>
        <v>7</v>
      </c>
      <c r="CG16" s="177" t="n">
        <f aca="false">IF(CC16&lt;0.5,CD16,CE16)</f>
        <v>10</v>
      </c>
      <c r="CH16" s="177" t="str">
        <f aca="false">CONCATENATE(CI16)&amp;"÷"&amp;CONCATENATE(CF16)&amp;"="</f>
        <v>70÷7=</v>
      </c>
      <c r="CI16" s="160" t="n">
        <f aca="false">CF16*CG16</f>
        <v>70</v>
      </c>
      <c r="CJ16" s="162" t="n">
        <f aca="true">RAND()</f>
        <v>0.216941228200561</v>
      </c>
      <c r="CK16" s="162" t="n">
        <f aca="true">RAND()</f>
        <v>0.60004292675388</v>
      </c>
      <c r="CL16" s="172" t="str">
        <f aca="false">IF(CJ16&lt;0.5,CONCATENATE(CI16)&amp;"÷"&amp;CONCATENATE("(    )=")&amp;CONCATENATE(CG16),CONCATENATE("(    )")&amp;"÷"&amp;CONCATENATE(CF16)&amp;TEXT("=",0)&amp;CONCATENATE(CG16))</f>
        <v>70÷(    )=10</v>
      </c>
    </row>
    <row r="17" customFormat="false" ht="11.25" hidden="true" customHeight="false" outlineLevel="0" collapsed="false">
      <c r="A17" s="158" t="n">
        <f aca="false">A16+1</f>
        <v>15</v>
      </c>
      <c r="B17" s="158" t="s">
        <v>32</v>
      </c>
      <c r="C17" s="159" t="str">
        <f aca="false">IF($X$4=1,AE17,IF($X$4=2,AI17,IF(AH17&gt;0.5,AE17,AI17)))</f>
        <v>(    )÷5=10</v>
      </c>
      <c r="E17" s="158" t="n">
        <f aca="false">E16+1</f>
        <v>40</v>
      </c>
      <c r="F17" s="158" t="s">
        <v>32</v>
      </c>
      <c r="G17" s="158" t="str">
        <f aca="false">IF($X$4=1,AP17,IF($X$4=2,AT17,IF(AS17&gt;0.5,AP17,AT17)))</f>
        <v>60÷10=</v>
      </c>
      <c r="I17" s="158" t="n">
        <f aca="false">I16+1</f>
        <v>65</v>
      </c>
      <c r="J17" s="158" t="s">
        <v>32</v>
      </c>
      <c r="K17" s="158" t="str">
        <f aca="false">IF($X$4=1,BA17,IF($X$4=2,BE17,IF(BD17&gt;0.5,BA17,BE17)))</f>
        <v>7÷7=</v>
      </c>
      <c r="M17" s="158" t="n">
        <f aca="false">M16+1</f>
        <v>90</v>
      </c>
      <c r="N17" s="158" t="s">
        <v>32</v>
      </c>
      <c r="O17" s="158" t="str">
        <f aca="false">IF($X$4=1,BL17,IF($X$4=2,BP17,IF(BO17&gt;0.5,BL17,BP17)))</f>
        <v>24÷6=</v>
      </c>
      <c r="Q17" s="158" t="n">
        <f aca="false">Q16+1</f>
        <v>115</v>
      </c>
      <c r="R17" s="158" t="s">
        <v>32</v>
      </c>
      <c r="S17" s="158" t="str">
        <f aca="false">IF($X$4=1,BW17,IF($X$4=2,CA17,IF(BZ17&gt;0.5,BW17,CA17)))</f>
        <v>9÷(    )=1</v>
      </c>
      <c r="U17" s="158" t="n">
        <f aca="false">U16+1</f>
        <v>140</v>
      </c>
      <c r="V17" s="158" t="s">
        <v>32</v>
      </c>
      <c r="W17" s="158" t="str">
        <f aca="false">IF($X$4=1,CH17,IF($X$4=2,CL17,IF(CK17&gt;0.5,CH17,CL17)))</f>
        <v>42÷(    )=6</v>
      </c>
      <c r="X17" s="178"/>
      <c r="Z17" s="162" t="n">
        <f aca="true">RAND()</f>
        <v>0.990517954531559</v>
      </c>
      <c r="AA17" s="177" t="n">
        <f aca="true">ROUND(RAND()*$AA$1,$AF$1)</f>
        <v>5</v>
      </c>
      <c r="AB17" s="177" t="n">
        <f aca="true">INT(RAND()*$AB$1+1.8)</f>
        <v>10</v>
      </c>
      <c r="AC17" s="177" t="n">
        <f aca="false">IF(Z17&gt;0.5,IF(AA17=0,1,AA17),AB17)</f>
        <v>5</v>
      </c>
      <c r="AD17" s="177" t="n">
        <f aca="false">IF(Z17&lt;0.5,AA17,AB17)</f>
        <v>10</v>
      </c>
      <c r="AE17" s="177" t="str">
        <f aca="false">CONCATENATE(AF17)&amp;"÷"&amp;CONCATENATE(AC17)&amp;"="</f>
        <v>50÷5=</v>
      </c>
      <c r="AF17" s="160" t="n">
        <f aca="false">AC17*AD17</f>
        <v>50</v>
      </c>
      <c r="AG17" s="162" t="n">
        <f aca="true">RAND()</f>
        <v>0.653767565983399</v>
      </c>
      <c r="AH17" s="162" t="n">
        <f aca="true">RAND()</f>
        <v>0.045061067987224</v>
      </c>
      <c r="AI17" s="172" t="str">
        <f aca="false">IF(AG17&lt;0.5,CONCATENATE(AF17)&amp;"÷"&amp;CONCATENATE("(    )=")&amp;CONCATENATE(AD17),CONCATENATE("(    )")&amp;"÷"&amp;CONCATENATE(AC17)&amp;TEXT("=",0)&amp;CONCATENATE(AD17))</f>
        <v>(    )÷5=10</v>
      </c>
      <c r="AK17" s="162" t="n">
        <f aca="true">RAND()</f>
        <v>0.46524317727537</v>
      </c>
      <c r="AL17" s="177" t="n">
        <f aca="true">ROUND(RAND()*$AA$1,$AF$1)</f>
        <v>6</v>
      </c>
      <c r="AM17" s="177" t="n">
        <f aca="true">INT(RAND()*$AB$1+1.8)</f>
        <v>10</v>
      </c>
      <c r="AN17" s="177" t="n">
        <f aca="false">IF(AK17&gt;0.5,IF(AL17=0,1,AL17),AM17)</f>
        <v>10</v>
      </c>
      <c r="AO17" s="177" t="n">
        <f aca="false">IF(AK17&lt;0.5,AL17,AM17)</f>
        <v>6</v>
      </c>
      <c r="AP17" s="177" t="str">
        <f aca="false">CONCATENATE(AQ17)&amp;"÷"&amp;CONCATENATE(AN17)&amp;"="</f>
        <v>60÷10=</v>
      </c>
      <c r="AQ17" s="160" t="n">
        <f aca="false">AN17*AO17</f>
        <v>60</v>
      </c>
      <c r="AR17" s="162" t="n">
        <f aca="true">RAND()</f>
        <v>0.485385461191429</v>
      </c>
      <c r="AS17" s="162" t="n">
        <f aca="true">RAND()</f>
        <v>0.821849909404799</v>
      </c>
      <c r="AT17" s="172" t="str">
        <f aca="false">IF(AR17&lt;0.5,CONCATENATE(AQ17)&amp;"÷"&amp;CONCATENATE("(    )=")&amp;CONCATENATE(AO17),CONCATENATE("(    )")&amp;"÷"&amp;CONCATENATE(AN17)&amp;TEXT("=",0)&amp;CONCATENATE(AO17))</f>
        <v>60÷(    )=6</v>
      </c>
      <c r="AV17" s="162" t="n">
        <f aca="true">RAND()</f>
        <v>0.0982354672764278</v>
      </c>
      <c r="AW17" s="177" t="n">
        <f aca="true">ROUND(RAND()*$AA$1,$AF$1)</f>
        <v>1</v>
      </c>
      <c r="AX17" s="177" t="n">
        <f aca="true">INT(RAND()*$AB$1+1.8)</f>
        <v>7</v>
      </c>
      <c r="AY17" s="177" t="n">
        <f aca="false">IF(AV17&gt;0.5,IF(AW17=0,1,AW17),AX17)</f>
        <v>7</v>
      </c>
      <c r="AZ17" s="177" t="n">
        <f aca="false">IF(AV17&lt;0.5,AW17,AX17)</f>
        <v>1</v>
      </c>
      <c r="BA17" s="177" t="str">
        <f aca="false">CONCATENATE(BB17)&amp;"÷"&amp;CONCATENATE(AY17)&amp;"="</f>
        <v>7÷7=</v>
      </c>
      <c r="BB17" s="160" t="n">
        <f aca="false">AY17*AZ17</f>
        <v>7</v>
      </c>
      <c r="BC17" s="162" t="n">
        <f aca="true">RAND()</f>
        <v>0.64582905929781</v>
      </c>
      <c r="BD17" s="162" t="n">
        <f aca="true">RAND()</f>
        <v>0.808649406564676</v>
      </c>
      <c r="BE17" s="172" t="str">
        <f aca="false">IF(BC17&lt;0.5,CONCATENATE(BB17)&amp;"÷"&amp;CONCATENATE("(    )=")&amp;CONCATENATE(AZ17),CONCATENATE("(    )")&amp;"÷"&amp;CONCATENATE(AY17)&amp;TEXT("=",0)&amp;CONCATENATE(AZ17))</f>
        <v>(    )÷7=1</v>
      </c>
      <c r="BG17" s="162" t="n">
        <f aca="true">RAND()</f>
        <v>0.862528385150167</v>
      </c>
      <c r="BH17" s="177" t="n">
        <f aca="true">ROUND(RAND()*$AA$1,$AF$1)</f>
        <v>6</v>
      </c>
      <c r="BI17" s="177" t="n">
        <f aca="true">INT(RAND()*$AB$1+1.8)</f>
        <v>4</v>
      </c>
      <c r="BJ17" s="177" t="n">
        <f aca="false">IF(BG17&gt;0.5,IF(BH17=0,1,BH17),BI17)</f>
        <v>6</v>
      </c>
      <c r="BK17" s="177" t="n">
        <f aca="false">IF(BG17&lt;0.5,BH17,BI17)</f>
        <v>4</v>
      </c>
      <c r="BL17" s="177" t="str">
        <f aca="false">CONCATENATE(BM17)&amp;"÷"&amp;CONCATENATE(BJ17)&amp;"="</f>
        <v>24÷6=</v>
      </c>
      <c r="BM17" s="160" t="n">
        <f aca="false">BJ17*BK17</f>
        <v>24</v>
      </c>
      <c r="BN17" s="162" t="n">
        <f aca="true">RAND()</f>
        <v>0.200174615743219</v>
      </c>
      <c r="BO17" s="162" t="n">
        <f aca="true">RAND()</f>
        <v>0.595817455569352</v>
      </c>
      <c r="BP17" s="172" t="str">
        <f aca="false">IF(BN17&lt;0.5,CONCATENATE(BM17)&amp;"÷"&amp;CONCATENATE("(    )=")&amp;CONCATENATE(BK17),CONCATENATE("(    )")&amp;"÷"&amp;CONCATENATE(BJ17)&amp;TEXT("=",0)&amp;CONCATENATE(BK17))</f>
        <v>24÷(    )=4</v>
      </c>
      <c r="BR17" s="162" t="n">
        <f aca="true">RAND()</f>
        <v>0.28147969830914</v>
      </c>
      <c r="BS17" s="177" t="n">
        <f aca="true">ROUND(RAND()*$AA$1,$AF$1)</f>
        <v>1</v>
      </c>
      <c r="BT17" s="177" t="n">
        <f aca="true">INT(RAND()*$AB$1+1.8)</f>
        <v>9</v>
      </c>
      <c r="BU17" s="177" t="n">
        <f aca="false">IF(BR17&gt;0.5,IF(BS17=0,1,BS17),BT17)</f>
        <v>9</v>
      </c>
      <c r="BV17" s="177" t="n">
        <f aca="false">IF(BR17&lt;0.5,BS17,BT17)</f>
        <v>1</v>
      </c>
      <c r="BW17" s="177" t="str">
        <f aca="false">CONCATENATE(BX17)&amp;"÷"&amp;CONCATENATE(BU17)&amp;"="</f>
        <v>9÷9=</v>
      </c>
      <c r="BX17" s="160" t="n">
        <f aca="false">BU17*BV17</f>
        <v>9</v>
      </c>
      <c r="BY17" s="162" t="n">
        <f aca="true">RAND()</f>
        <v>0.449819288340959</v>
      </c>
      <c r="BZ17" s="162" t="n">
        <f aca="true">RAND()</f>
        <v>0.213707990592115</v>
      </c>
      <c r="CA17" s="172" t="str">
        <f aca="false">IF(BY17&lt;0.5,CONCATENATE(BX17)&amp;"÷"&amp;CONCATENATE("(    )=")&amp;CONCATENATE(BV17),CONCATENATE("(    )")&amp;"÷"&amp;CONCATENATE(BU17)&amp;TEXT("=",0)&amp;CONCATENATE(BV17))</f>
        <v>9÷(    )=1</v>
      </c>
      <c r="CC17" s="162" t="n">
        <f aca="true">RAND()</f>
        <v>0.76892842994205</v>
      </c>
      <c r="CD17" s="177" t="n">
        <f aca="true">ROUND(RAND()*$AA$1,$AF$1)</f>
        <v>7</v>
      </c>
      <c r="CE17" s="177" t="n">
        <f aca="true">INT(RAND()*$AB$1+1.8)</f>
        <v>6</v>
      </c>
      <c r="CF17" s="177" t="n">
        <f aca="false">IF(CC17&gt;0.5,IF(CD17=0,1,CD17),CE17)</f>
        <v>7</v>
      </c>
      <c r="CG17" s="177" t="n">
        <f aca="false">IF(CC17&lt;0.5,CD17,CE17)</f>
        <v>6</v>
      </c>
      <c r="CH17" s="177" t="str">
        <f aca="false">CONCATENATE(CI17)&amp;"÷"&amp;CONCATENATE(CF17)&amp;"="</f>
        <v>42÷7=</v>
      </c>
      <c r="CI17" s="160" t="n">
        <f aca="false">CF17*CG17</f>
        <v>42</v>
      </c>
      <c r="CJ17" s="162" t="n">
        <f aca="true">RAND()</f>
        <v>0.0284686677008902</v>
      </c>
      <c r="CK17" s="162" t="n">
        <f aca="true">RAND()</f>
        <v>0.0701418535465412</v>
      </c>
      <c r="CL17" s="172" t="str">
        <f aca="false">IF(CJ17&lt;0.5,CONCATENATE(CI17)&amp;"÷"&amp;CONCATENATE("(    )=")&amp;CONCATENATE(CG17),CONCATENATE("(    )")&amp;"÷"&amp;CONCATENATE(CF17)&amp;TEXT("=",0)&amp;CONCATENATE(CG17))</f>
        <v>42÷(    )=6</v>
      </c>
    </row>
    <row r="18" customFormat="false" ht="11.25" hidden="true" customHeight="false" outlineLevel="0" collapsed="false">
      <c r="A18" s="158" t="n">
        <f aca="false">A17+1</f>
        <v>16</v>
      </c>
      <c r="B18" s="158" t="s">
        <v>32</v>
      </c>
      <c r="C18" s="159" t="str">
        <f aca="false">IF($X$4=1,AE18,IF($X$4=2,AI18,IF(AH18&gt;0.5,AE18,AI18)))</f>
        <v>(    )÷10=6</v>
      </c>
      <c r="E18" s="158" t="n">
        <f aca="false">E17+1</f>
        <v>41</v>
      </c>
      <c r="F18" s="158" t="s">
        <v>32</v>
      </c>
      <c r="G18" s="158" t="str">
        <f aca="false">IF($X$4=1,AP18,IF($X$4=2,AT18,IF(AS18&gt;0.5,AP18,AT18)))</f>
        <v>(    )÷7=2</v>
      </c>
      <c r="I18" s="158" t="n">
        <f aca="false">I17+1</f>
        <v>66</v>
      </c>
      <c r="J18" s="158" t="s">
        <v>32</v>
      </c>
      <c r="K18" s="158" t="str">
        <f aca="false">IF($X$4=1,BA18,IF($X$4=2,BE18,IF(BD18&gt;0.5,BA18,BE18)))</f>
        <v>0÷(    )=0</v>
      </c>
      <c r="M18" s="158" t="n">
        <f aca="false">M17+1</f>
        <v>91</v>
      </c>
      <c r="N18" s="158" t="s">
        <v>32</v>
      </c>
      <c r="O18" s="158" t="str">
        <f aca="false">IF($X$4=1,BL18,IF($X$4=2,BP18,IF(BO18&gt;0.5,BL18,BP18)))</f>
        <v>54÷(    )=9</v>
      </c>
      <c r="Q18" s="158" t="n">
        <f aca="false">Q17+1</f>
        <v>116</v>
      </c>
      <c r="R18" s="158" t="s">
        <v>32</v>
      </c>
      <c r="S18" s="158" t="str">
        <f aca="false">IF($X$4=1,BW18,IF($X$4=2,CA18,IF(BZ18&gt;0.5,BW18,CA18)))</f>
        <v>54÷9=</v>
      </c>
      <c r="U18" s="158" t="n">
        <f aca="false">U17+1</f>
        <v>141</v>
      </c>
      <c r="V18" s="158" t="s">
        <v>32</v>
      </c>
      <c r="W18" s="158" t="str">
        <f aca="false">IF($X$4=1,CH18,IF($X$4=2,CL18,IF(CK18&gt;0.5,CH18,CL18)))</f>
        <v>3÷(    )=1</v>
      </c>
      <c r="X18" s="178"/>
      <c r="Z18" s="162" t="n">
        <f aca="true">RAND()</f>
        <v>0.742486687198318</v>
      </c>
      <c r="AA18" s="177" t="n">
        <f aca="true">ROUND(RAND()*$AA$1,$AF$1)</f>
        <v>10</v>
      </c>
      <c r="AB18" s="177" t="n">
        <f aca="true">INT(RAND()*$AB$1+1.8)</f>
        <v>6</v>
      </c>
      <c r="AC18" s="177" t="n">
        <f aca="false">IF(Z18&gt;0.5,IF(AA18=0,1,AA18),AB18)</f>
        <v>10</v>
      </c>
      <c r="AD18" s="177" t="n">
        <f aca="false">IF(Z18&lt;0.5,AA18,AB18)</f>
        <v>6</v>
      </c>
      <c r="AE18" s="177" t="str">
        <f aca="false">CONCATENATE(AF18)&amp;"÷"&amp;CONCATENATE(AC18)&amp;"="</f>
        <v>60÷10=</v>
      </c>
      <c r="AF18" s="160" t="n">
        <f aca="false">AC18*AD18</f>
        <v>60</v>
      </c>
      <c r="AG18" s="162" t="n">
        <f aca="true">RAND()</f>
        <v>0.89946335466007</v>
      </c>
      <c r="AH18" s="162" t="n">
        <f aca="true">RAND()</f>
        <v>0.436491266842813</v>
      </c>
      <c r="AI18" s="172" t="str">
        <f aca="false">IF(AG18&lt;0.5,CONCATENATE(AF18)&amp;"÷"&amp;CONCATENATE("(    )=")&amp;CONCATENATE(AD18),CONCATENATE("(    )")&amp;"÷"&amp;CONCATENATE(AC18)&amp;TEXT("=",0)&amp;CONCATENATE(AD18))</f>
        <v>(    )÷10=6</v>
      </c>
      <c r="AK18" s="162" t="n">
        <f aca="true">RAND()</f>
        <v>0.721939194625124</v>
      </c>
      <c r="AL18" s="177" t="n">
        <f aca="true">ROUND(RAND()*$AA$1,$AF$1)</f>
        <v>7</v>
      </c>
      <c r="AM18" s="177" t="n">
        <f aca="true">INT(RAND()*$AB$1+1.8)</f>
        <v>2</v>
      </c>
      <c r="AN18" s="177" t="n">
        <f aca="false">IF(AK18&gt;0.5,IF(AL18=0,1,AL18),AM18)</f>
        <v>7</v>
      </c>
      <c r="AO18" s="177" t="n">
        <f aca="false">IF(AK18&lt;0.5,AL18,AM18)</f>
        <v>2</v>
      </c>
      <c r="AP18" s="177" t="str">
        <f aca="false">CONCATENATE(AQ18)&amp;"÷"&amp;CONCATENATE(AN18)&amp;"="</f>
        <v>14÷7=</v>
      </c>
      <c r="AQ18" s="160" t="n">
        <f aca="false">AN18*AO18</f>
        <v>14</v>
      </c>
      <c r="AR18" s="162" t="n">
        <f aca="true">RAND()</f>
        <v>0.913176355536137</v>
      </c>
      <c r="AS18" s="162" t="n">
        <f aca="true">RAND()</f>
        <v>0.0796303331832345</v>
      </c>
      <c r="AT18" s="172" t="str">
        <f aca="false">IF(AR18&lt;0.5,CONCATENATE(AQ18)&amp;"÷"&amp;CONCATENATE("(    )=")&amp;CONCATENATE(AO18),CONCATENATE("(    )")&amp;"÷"&amp;CONCATENATE(AN18)&amp;TEXT("=",0)&amp;CONCATENATE(AO18))</f>
        <v>(    )÷7=2</v>
      </c>
      <c r="AV18" s="162" t="n">
        <f aca="true">RAND()</f>
        <v>0.490999808944859</v>
      </c>
      <c r="AW18" s="177" t="n">
        <f aca="true">ROUND(RAND()*$AA$1,$AF$1)</f>
        <v>0</v>
      </c>
      <c r="AX18" s="177" t="n">
        <f aca="true">INT(RAND()*$AB$1+1.8)</f>
        <v>2</v>
      </c>
      <c r="AY18" s="177" t="n">
        <f aca="false">IF(AV18&gt;0.5,IF(AW18=0,1,AW18),AX18)</f>
        <v>2</v>
      </c>
      <c r="AZ18" s="177" t="n">
        <f aca="false">IF(AV18&lt;0.5,AW18,AX18)</f>
        <v>0</v>
      </c>
      <c r="BA18" s="177" t="str">
        <f aca="false">CONCATENATE(BB18)&amp;"÷"&amp;CONCATENATE(AY18)&amp;"="</f>
        <v>0÷2=</v>
      </c>
      <c r="BB18" s="160" t="n">
        <f aca="false">AY18*AZ18</f>
        <v>0</v>
      </c>
      <c r="BC18" s="162" t="n">
        <f aca="true">RAND()</f>
        <v>0.391973421072407</v>
      </c>
      <c r="BD18" s="162" t="n">
        <f aca="true">RAND()</f>
        <v>0.406000699465154</v>
      </c>
      <c r="BE18" s="172" t="str">
        <f aca="false">IF(BC18&lt;0.5,CONCATENATE(BB18)&amp;"÷"&amp;CONCATENATE("(    )=")&amp;CONCATENATE(AZ18),CONCATENATE("(    )")&amp;"÷"&amp;CONCATENATE(AY18)&amp;TEXT("=",0)&amp;CONCATENATE(AZ18))</f>
        <v>0÷(    )=0</v>
      </c>
      <c r="BG18" s="162" t="n">
        <f aca="true">RAND()</f>
        <v>0.42113320653627</v>
      </c>
      <c r="BH18" s="177" t="n">
        <f aca="true">ROUND(RAND()*$AA$1,$AF$1)</f>
        <v>9</v>
      </c>
      <c r="BI18" s="177" t="n">
        <f aca="true">INT(RAND()*$AB$1+1.8)</f>
        <v>6</v>
      </c>
      <c r="BJ18" s="177" t="n">
        <f aca="false">IF(BG18&gt;0.5,IF(BH18=0,1,BH18),BI18)</f>
        <v>6</v>
      </c>
      <c r="BK18" s="177" t="n">
        <f aca="false">IF(BG18&lt;0.5,BH18,BI18)</f>
        <v>9</v>
      </c>
      <c r="BL18" s="177" t="str">
        <f aca="false">CONCATENATE(BM18)&amp;"÷"&amp;CONCATENATE(BJ18)&amp;"="</f>
        <v>54÷6=</v>
      </c>
      <c r="BM18" s="160" t="n">
        <f aca="false">BJ18*BK18</f>
        <v>54</v>
      </c>
      <c r="BN18" s="162" t="n">
        <f aca="true">RAND()</f>
        <v>0.486272117347214</v>
      </c>
      <c r="BO18" s="162" t="n">
        <f aca="true">RAND()</f>
        <v>0.143796296107447</v>
      </c>
      <c r="BP18" s="172" t="str">
        <f aca="false">IF(BN18&lt;0.5,CONCATENATE(BM18)&amp;"÷"&amp;CONCATENATE("(    )=")&amp;CONCATENATE(BK18),CONCATENATE("(    )")&amp;"÷"&amp;CONCATENATE(BJ18)&amp;TEXT("=",0)&amp;CONCATENATE(BK18))</f>
        <v>54÷(    )=9</v>
      </c>
      <c r="BR18" s="162" t="n">
        <f aca="true">RAND()</f>
        <v>0.141604980387609</v>
      </c>
      <c r="BS18" s="177" t="n">
        <f aca="true">ROUND(RAND()*$AA$1,$AF$1)</f>
        <v>6</v>
      </c>
      <c r="BT18" s="177" t="n">
        <f aca="true">INT(RAND()*$AB$1+1.8)</f>
        <v>9</v>
      </c>
      <c r="BU18" s="177" t="n">
        <f aca="false">IF(BR18&gt;0.5,IF(BS18=0,1,BS18),BT18)</f>
        <v>9</v>
      </c>
      <c r="BV18" s="177" t="n">
        <f aca="false">IF(BR18&lt;0.5,BS18,BT18)</f>
        <v>6</v>
      </c>
      <c r="BW18" s="177" t="str">
        <f aca="false">CONCATENATE(BX18)&amp;"÷"&amp;CONCATENATE(BU18)&amp;"="</f>
        <v>54÷9=</v>
      </c>
      <c r="BX18" s="160" t="n">
        <f aca="false">BU18*BV18</f>
        <v>54</v>
      </c>
      <c r="BY18" s="162" t="n">
        <f aca="true">RAND()</f>
        <v>0.329454986473298</v>
      </c>
      <c r="BZ18" s="162" t="n">
        <f aca="true">RAND()</f>
        <v>0.566347379417147</v>
      </c>
      <c r="CA18" s="172" t="str">
        <f aca="false">IF(BY18&lt;0.5,CONCATENATE(BX18)&amp;"÷"&amp;CONCATENATE("(    )=")&amp;CONCATENATE(BV18),CONCATENATE("(    )")&amp;"÷"&amp;CONCATENATE(BU18)&amp;TEXT("=",0)&amp;CONCATENATE(BV18))</f>
        <v>54÷(    )=6</v>
      </c>
      <c r="CC18" s="162" t="n">
        <f aca="true">RAND()</f>
        <v>0.394402699916124</v>
      </c>
      <c r="CD18" s="177" t="n">
        <f aca="true">ROUND(RAND()*$AA$1,$AF$1)</f>
        <v>1</v>
      </c>
      <c r="CE18" s="177" t="n">
        <f aca="true">INT(RAND()*$AB$1+1.8)</f>
        <v>3</v>
      </c>
      <c r="CF18" s="177" t="n">
        <f aca="false">IF(CC18&gt;0.5,IF(CD18=0,1,CD18),CE18)</f>
        <v>3</v>
      </c>
      <c r="CG18" s="177" t="n">
        <f aca="false">IF(CC18&lt;0.5,CD18,CE18)</f>
        <v>1</v>
      </c>
      <c r="CH18" s="177" t="str">
        <f aca="false">CONCATENATE(CI18)&amp;"÷"&amp;CONCATENATE(CF18)&amp;"="</f>
        <v>3÷3=</v>
      </c>
      <c r="CI18" s="160" t="n">
        <f aca="false">CF18*CG18</f>
        <v>3</v>
      </c>
      <c r="CJ18" s="162" t="n">
        <f aca="true">RAND()</f>
        <v>0.119688277164439</v>
      </c>
      <c r="CK18" s="162" t="n">
        <f aca="true">RAND()</f>
        <v>0.339734618068453</v>
      </c>
      <c r="CL18" s="172" t="str">
        <f aca="false">IF(CJ18&lt;0.5,CONCATENATE(CI18)&amp;"÷"&amp;CONCATENATE("(    )=")&amp;CONCATENATE(CG18),CONCATENATE("(    )")&amp;"÷"&amp;CONCATENATE(CF18)&amp;TEXT("=",0)&amp;CONCATENATE(CG18))</f>
        <v>3÷(    )=1</v>
      </c>
    </row>
    <row r="19" customFormat="false" ht="11.25" hidden="true" customHeight="false" outlineLevel="0" collapsed="false">
      <c r="A19" s="158" t="n">
        <f aca="false">A18+1</f>
        <v>17</v>
      </c>
      <c r="B19" s="158" t="s">
        <v>32</v>
      </c>
      <c r="C19" s="159" t="str">
        <f aca="false">IF($X$4=1,AE19,IF($X$4=2,AI19,IF(AH19&gt;0.5,AE19,AI19)))</f>
        <v>14÷7=</v>
      </c>
      <c r="E19" s="158" t="n">
        <f aca="false">E18+1</f>
        <v>42</v>
      </c>
      <c r="F19" s="158" t="s">
        <v>32</v>
      </c>
      <c r="G19" s="158" t="str">
        <f aca="false">IF($X$4=1,AP19,IF($X$4=2,AT19,IF(AS19&gt;0.5,AP19,AT19)))</f>
        <v>9÷(    )=9</v>
      </c>
      <c r="I19" s="158" t="n">
        <f aca="false">I18+1</f>
        <v>67</v>
      </c>
      <c r="J19" s="158" t="s">
        <v>32</v>
      </c>
      <c r="K19" s="158" t="str">
        <f aca="false">IF($X$4=1,BA19,IF($X$4=2,BE19,IF(BD19&gt;0.5,BA19,BE19)))</f>
        <v>(    )÷1=5</v>
      </c>
      <c r="M19" s="158" t="n">
        <f aca="false">M18+1</f>
        <v>92</v>
      </c>
      <c r="N19" s="158" t="s">
        <v>32</v>
      </c>
      <c r="O19" s="158" t="str">
        <f aca="false">IF($X$4=1,BL19,IF($X$4=2,BP19,IF(BO19&gt;0.5,BL19,BP19)))</f>
        <v>5÷1=</v>
      </c>
      <c r="Q19" s="158" t="n">
        <f aca="false">Q18+1</f>
        <v>117</v>
      </c>
      <c r="R19" s="158" t="s">
        <v>32</v>
      </c>
      <c r="S19" s="158" t="str">
        <f aca="false">IF($X$4=1,BW19,IF($X$4=2,CA19,IF(BZ19&gt;0.5,BW19,CA19)))</f>
        <v>(    )÷2=0</v>
      </c>
      <c r="U19" s="158" t="n">
        <f aca="false">U18+1</f>
        <v>142</v>
      </c>
      <c r="V19" s="158" t="s">
        <v>32</v>
      </c>
      <c r="W19" s="158" t="str">
        <f aca="false">IF($X$4=1,CH19,IF($X$4=2,CL19,IF(CK19&gt;0.5,CH19,CL19)))</f>
        <v>18÷9=</v>
      </c>
      <c r="Z19" s="162" t="n">
        <f aca="true">RAND()</f>
        <v>0.209584157007509</v>
      </c>
      <c r="AA19" s="177" t="n">
        <f aca="true">ROUND(RAND()*$AA$1,$AF$1)</f>
        <v>2</v>
      </c>
      <c r="AB19" s="177" t="n">
        <f aca="true">INT(RAND()*$AB$1+1.8)</f>
        <v>7</v>
      </c>
      <c r="AC19" s="177" t="n">
        <f aca="false">IF(Z19&gt;0.5,IF(AA19=0,1,AA19),AB19)</f>
        <v>7</v>
      </c>
      <c r="AD19" s="177" t="n">
        <f aca="false">IF(Z19&lt;0.5,AA19,AB19)</f>
        <v>2</v>
      </c>
      <c r="AE19" s="177" t="str">
        <f aca="false">CONCATENATE(AF19)&amp;"÷"&amp;CONCATENATE(AC19)&amp;"="</f>
        <v>14÷7=</v>
      </c>
      <c r="AF19" s="160" t="n">
        <f aca="false">AC19*AD19</f>
        <v>14</v>
      </c>
      <c r="AG19" s="162" t="n">
        <f aca="true">RAND()</f>
        <v>0.181950851100514</v>
      </c>
      <c r="AH19" s="162" t="n">
        <f aca="true">RAND()</f>
        <v>0.746121679380063</v>
      </c>
      <c r="AI19" s="172" t="str">
        <f aca="false">IF(AG19&lt;0.5,CONCATENATE(AF19)&amp;"÷"&amp;CONCATENATE("(    )=")&amp;CONCATENATE(AD19),CONCATENATE("(    )")&amp;"÷"&amp;CONCATENATE(AC19)&amp;TEXT("=",0)&amp;CONCATENATE(AD19))</f>
        <v>14÷(    )=2</v>
      </c>
      <c r="AK19" s="162" t="n">
        <f aca="true">RAND()</f>
        <v>0.971308916192783</v>
      </c>
      <c r="AL19" s="177" t="n">
        <f aca="true">ROUND(RAND()*$AA$1,$AF$1)</f>
        <v>1</v>
      </c>
      <c r="AM19" s="177" t="n">
        <f aca="true">INT(RAND()*$AB$1+1.8)</f>
        <v>9</v>
      </c>
      <c r="AN19" s="177" t="n">
        <f aca="false">IF(AK19&gt;0.5,IF(AL19=0,1,AL19),AM19)</f>
        <v>1</v>
      </c>
      <c r="AO19" s="177" t="n">
        <f aca="false">IF(AK19&lt;0.5,AL19,AM19)</f>
        <v>9</v>
      </c>
      <c r="AP19" s="177" t="str">
        <f aca="false">CONCATENATE(AQ19)&amp;"÷"&amp;CONCATENATE(AN19)&amp;"="</f>
        <v>9÷1=</v>
      </c>
      <c r="AQ19" s="160" t="n">
        <f aca="false">AN19*AO19</f>
        <v>9</v>
      </c>
      <c r="AR19" s="162" t="n">
        <f aca="true">RAND()</f>
        <v>0.0351140967268368</v>
      </c>
      <c r="AS19" s="162" t="n">
        <f aca="true">RAND()</f>
        <v>0.0387951218709322</v>
      </c>
      <c r="AT19" s="172" t="str">
        <f aca="false">IF(AR19&lt;0.5,CONCATENATE(AQ19)&amp;"÷"&amp;CONCATENATE("(    )=")&amp;CONCATENATE(AO19),CONCATENATE("(    )")&amp;"÷"&amp;CONCATENATE(AN19)&amp;TEXT("=",0)&amp;CONCATENATE(AO19))</f>
        <v>9÷(    )=9</v>
      </c>
      <c r="AV19" s="162" t="n">
        <f aca="true">RAND()</f>
        <v>0.904471221882302</v>
      </c>
      <c r="AW19" s="177" t="n">
        <f aca="true">ROUND(RAND()*$AA$1,$AF$1)</f>
        <v>0</v>
      </c>
      <c r="AX19" s="177" t="n">
        <f aca="true">INT(RAND()*$AB$1+1.8)</f>
        <v>5</v>
      </c>
      <c r="AY19" s="177" t="n">
        <f aca="false">IF(AV19&gt;0.5,IF(AW19=0,1,AW19),AX19)</f>
        <v>1</v>
      </c>
      <c r="AZ19" s="177" t="n">
        <f aca="false">IF(AV19&lt;0.5,AW19,AX19)</f>
        <v>5</v>
      </c>
      <c r="BA19" s="177" t="str">
        <f aca="false">CONCATENATE(BB19)&amp;"÷"&amp;CONCATENATE(AY19)&amp;"="</f>
        <v>5÷1=</v>
      </c>
      <c r="BB19" s="160" t="n">
        <f aca="false">AY19*AZ19</f>
        <v>5</v>
      </c>
      <c r="BC19" s="162" t="n">
        <f aca="true">RAND()</f>
        <v>0.731808346870052</v>
      </c>
      <c r="BD19" s="162" t="n">
        <f aca="true">RAND()</f>
        <v>0.356673843183408</v>
      </c>
      <c r="BE19" s="172" t="str">
        <f aca="false">IF(BC19&lt;0.5,CONCATENATE(BB19)&amp;"÷"&amp;CONCATENATE("(    )=")&amp;CONCATENATE(AZ19),CONCATENATE("(    )")&amp;"÷"&amp;CONCATENATE(AY19)&amp;TEXT("=",0)&amp;CONCATENATE(AZ19))</f>
        <v>(    )÷1=5</v>
      </c>
      <c r="BG19" s="162" t="n">
        <f aca="true">RAND()</f>
        <v>0.722814840410384</v>
      </c>
      <c r="BH19" s="177" t="n">
        <f aca="true">ROUND(RAND()*$AA$1,$AF$1)</f>
        <v>1</v>
      </c>
      <c r="BI19" s="177" t="n">
        <f aca="true">INT(RAND()*$AB$1+1.8)</f>
        <v>5</v>
      </c>
      <c r="BJ19" s="177" t="n">
        <f aca="false">IF(BG19&gt;0.5,IF(BH19=0,1,BH19),BI19)</f>
        <v>1</v>
      </c>
      <c r="BK19" s="177" t="n">
        <f aca="false">IF(BG19&lt;0.5,BH19,BI19)</f>
        <v>5</v>
      </c>
      <c r="BL19" s="177" t="str">
        <f aca="false">CONCATENATE(BM19)&amp;"÷"&amp;CONCATENATE(BJ19)&amp;"="</f>
        <v>5÷1=</v>
      </c>
      <c r="BM19" s="160" t="n">
        <f aca="false">BJ19*BK19</f>
        <v>5</v>
      </c>
      <c r="BN19" s="162" t="n">
        <f aca="true">RAND()</f>
        <v>0.532966698228695</v>
      </c>
      <c r="BO19" s="162" t="n">
        <f aca="true">RAND()</f>
        <v>0.93421032719032</v>
      </c>
      <c r="BP19" s="172" t="str">
        <f aca="false">IF(BN19&lt;0.5,CONCATENATE(BM19)&amp;"÷"&amp;CONCATENATE("(    )=")&amp;CONCATENATE(BK19),CONCATENATE("(    )")&amp;"÷"&amp;CONCATENATE(BJ19)&amp;TEXT("=",0)&amp;CONCATENATE(BK19))</f>
        <v>(    )÷1=5</v>
      </c>
      <c r="BR19" s="162" t="n">
        <f aca="true">RAND()</f>
        <v>0.172095281704316</v>
      </c>
      <c r="BS19" s="177" t="n">
        <f aca="true">ROUND(RAND()*$AA$1,$AF$1)</f>
        <v>0</v>
      </c>
      <c r="BT19" s="177" t="n">
        <f aca="true">INT(RAND()*$AB$1+1.8)</f>
        <v>2</v>
      </c>
      <c r="BU19" s="177" t="n">
        <f aca="false">IF(BR19&gt;0.5,IF(BS19=0,1,BS19),BT19)</f>
        <v>2</v>
      </c>
      <c r="BV19" s="177" t="n">
        <f aca="false">IF(BR19&lt;0.5,BS19,BT19)</f>
        <v>0</v>
      </c>
      <c r="BW19" s="177" t="str">
        <f aca="false">CONCATENATE(BX19)&amp;"÷"&amp;CONCATENATE(BU19)&amp;"="</f>
        <v>0÷2=</v>
      </c>
      <c r="BX19" s="160" t="n">
        <f aca="false">BU19*BV19</f>
        <v>0</v>
      </c>
      <c r="BY19" s="162" t="n">
        <f aca="true">RAND()</f>
        <v>0.648371705578016</v>
      </c>
      <c r="BZ19" s="162" t="n">
        <f aca="true">RAND()</f>
        <v>0.0125946946671217</v>
      </c>
      <c r="CA19" s="172" t="str">
        <f aca="false">IF(BY19&lt;0.5,CONCATENATE(BX19)&amp;"÷"&amp;CONCATENATE("(    )=")&amp;CONCATENATE(BV19),CONCATENATE("(    )")&amp;"÷"&amp;CONCATENATE(BU19)&amp;TEXT("=",0)&amp;CONCATENATE(BV19))</f>
        <v>(    )÷2=0</v>
      </c>
      <c r="CC19" s="162" t="n">
        <f aca="true">RAND()</f>
        <v>0.789922990983404</v>
      </c>
      <c r="CD19" s="177" t="n">
        <f aca="true">ROUND(RAND()*$AA$1,$AF$1)</f>
        <v>9</v>
      </c>
      <c r="CE19" s="177" t="n">
        <f aca="true">INT(RAND()*$AB$1+1.8)</f>
        <v>2</v>
      </c>
      <c r="CF19" s="177" t="n">
        <f aca="false">IF(CC19&gt;0.5,IF(CD19=0,1,CD19),CE19)</f>
        <v>9</v>
      </c>
      <c r="CG19" s="177" t="n">
        <f aca="false">IF(CC19&lt;0.5,CD19,CE19)</f>
        <v>2</v>
      </c>
      <c r="CH19" s="177" t="str">
        <f aca="false">CONCATENATE(CI19)&amp;"÷"&amp;CONCATENATE(CF19)&amp;"="</f>
        <v>18÷9=</v>
      </c>
      <c r="CI19" s="160" t="n">
        <f aca="false">CF19*CG19</f>
        <v>18</v>
      </c>
      <c r="CJ19" s="162" t="n">
        <f aca="true">RAND()</f>
        <v>0.0931654573173577</v>
      </c>
      <c r="CK19" s="162" t="n">
        <f aca="true">RAND()</f>
        <v>0.705960497850526</v>
      </c>
      <c r="CL19" s="172" t="str">
        <f aca="false">IF(CJ19&lt;0.5,CONCATENATE(CI19)&amp;"÷"&amp;CONCATENATE("(    )=")&amp;CONCATENATE(CG19),CONCATENATE("(    )")&amp;"÷"&amp;CONCATENATE(CF19)&amp;TEXT("=",0)&amp;CONCATENATE(CG19))</f>
        <v>18÷(    )=2</v>
      </c>
    </row>
    <row r="20" customFormat="false" ht="11.25" hidden="true" customHeight="false" outlineLevel="0" collapsed="false">
      <c r="A20" s="158" t="n">
        <f aca="false">A19+1</f>
        <v>18</v>
      </c>
      <c r="B20" s="158" t="s">
        <v>32</v>
      </c>
      <c r="C20" s="159" t="str">
        <f aca="false">IF($X$4=1,AE20,IF($X$4=2,AI20,IF(AH20&gt;0.5,AE20,AI20)))</f>
        <v>54÷(    )=6</v>
      </c>
      <c r="E20" s="158" t="n">
        <f aca="false">E19+1</f>
        <v>43</v>
      </c>
      <c r="F20" s="158" t="s">
        <v>32</v>
      </c>
      <c r="G20" s="158" t="str">
        <f aca="false">IF($X$4=1,AP20,IF($X$4=2,AT20,IF(AS20&gt;0.5,AP20,AT20)))</f>
        <v>40÷8=</v>
      </c>
      <c r="I20" s="158" t="n">
        <f aca="false">I19+1</f>
        <v>68</v>
      </c>
      <c r="J20" s="158" t="s">
        <v>32</v>
      </c>
      <c r="K20" s="158" t="str">
        <f aca="false">IF($X$4=1,BA20,IF($X$4=2,BE20,IF(BD20&gt;0.5,BA20,BE20)))</f>
        <v>6÷(    )=2</v>
      </c>
      <c r="M20" s="158" t="n">
        <f aca="false">M19+1</f>
        <v>93</v>
      </c>
      <c r="N20" s="158" t="s">
        <v>32</v>
      </c>
      <c r="O20" s="158" t="str">
        <f aca="false">IF($X$4=1,BL20,IF($X$4=2,BP20,IF(BO20&gt;0.5,BL20,BP20)))</f>
        <v>63÷(    )=9</v>
      </c>
      <c r="Q20" s="158" t="n">
        <f aca="false">Q19+1</f>
        <v>118</v>
      </c>
      <c r="R20" s="158" t="s">
        <v>32</v>
      </c>
      <c r="S20" s="158" t="str">
        <f aca="false">IF($X$4=1,BW20,IF($X$4=2,CA20,IF(BZ20&gt;0.5,BW20,CA20)))</f>
        <v>80÷(    )=10</v>
      </c>
      <c r="U20" s="158" t="n">
        <f aca="false">U19+1</f>
        <v>143</v>
      </c>
      <c r="V20" s="158" t="s">
        <v>32</v>
      </c>
      <c r="W20" s="158" t="str">
        <f aca="false">IF($X$4=1,CH20,IF($X$4=2,CL20,IF(CK20&gt;0.5,CH20,CL20)))</f>
        <v>6÷3=</v>
      </c>
      <c r="Z20" s="162" t="n">
        <f aca="true">RAND()</f>
        <v>0.854338512473395</v>
      </c>
      <c r="AA20" s="177" t="n">
        <f aca="true">ROUND(RAND()*$AA$1,$AF$1)</f>
        <v>9</v>
      </c>
      <c r="AB20" s="177" t="n">
        <f aca="true">INT(RAND()*$AB$1+1.8)</f>
        <v>6</v>
      </c>
      <c r="AC20" s="177" t="n">
        <f aca="false">IF(Z20&gt;0.5,IF(AA20=0,1,AA20),AB20)</f>
        <v>9</v>
      </c>
      <c r="AD20" s="177" t="n">
        <f aca="false">IF(Z20&lt;0.5,AA20,AB20)</f>
        <v>6</v>
      </c>
      <c r="AE20" s="177" t="str">
        <f aca="false">CONCATENATE(AF20)&amp;"÷"&amp;CONCATENATE(AC20)&amp;"="</f>
        <v>54÷9=</v>
      </c>
      <c r="AF20" s="160" t="n">
        <f aca="false">AC20*AD20</f>
        <v>54</v>
      </c>
      <c r="AG20" s="162" t="n">
        <f aca="true">RAND()</f>
        <v>0.0252930556191111</v>
      </c>
      <c r="AH20" s="162" t="n">
        <f aca="true">RAND()</f>
        <v>0.269404417504529</v>
      </c>
      <c r="AI20" s="172" t="str">
        <f aca="false">IF(AG20&lt;0.5,CONCATENATE(AF20)&amp;"÷"&amp;CONCATENATE("(    )=")&amp;CONCATENATE(AD20),CONCATENATE("(    )")&amp;"÷"&amp;CONCATENATE(AC20)&amp;TEXT("=",0)&amp;CONCATENATE(AD20))</f>
        <v>54÷(    )=6</v>
      </c>
      <c r="AK20" s="162" t="n">
        <f aca="true">RAND()</f>
        <v>0.126077079533495</v>
      </c>
      <c r="AL20" s="177" t="n">
        <f aca="true">ROUND(RAND()*$AA$1,$AF$1)</f>
        <v>5</v>
      </c>
      <c r="AM20" s="177" t="n">
        <f aca="true">INT(RAND()*$AB$1+1.8)</f>
        <v>8</v>
      </c>
      <c r="AN20" s="177" t="n">
        <f aca="false">IF(AK20&gt;0.5,IF(AL20=0,1,AL20),AM20)</f>
        <v>8</v>
      </c>
      <c r="AO20" s="177" t="n">
        <f aca="false">IF(AK20&lt;0.5,AL20,AM20)</f>
        <v>5</v>
      </c>
      <c r="AP20" s="177" t="str">
        <f aca="false">CONCATENATE(AQ20)&amp;"÷"&amp;CONCATENATE(AN20)&amp;"="</f>
        <v>40÷8=</v>
      </c>
      <c r="AQ20" s="160" t="n">
        <f aca="false">AN20*AO20</f>
        <v>40</v>
      </c>
      <c r="AR20" s="162" t="n">
        <f aca="true">RAND()</f>
        <v>0.651018059047913</v>
      </c>
      <c r="AS20" s="162" t="n">
        <f aca="true">RAND()</f>
        <v>0.561362315765938</v>
      </c>
      <c r="AT20" s="172" t="str">
        <f aca="false">IF(AR20&lt;0.5,CONCATENATE(AQ20)&amp;"÷"&amp;CONCATENATE("(    )=")&amp;CONCATENATE(AO20),CONCATENATE("(    )")&amp;"÷"&amp;CONCATENATE(AN20)&amp;TEXT("=",0)&amp;CONCATENATE(AO20))</f>
        <v>(    )÷8=5</v>
      </c>
      <c r="AV20" s="162" t="n">
        <f aca="true">RAND()</f>
        <v>0.105987579180754</v>
      </c>
      <c r="AW20" s="177" t="n">
        <f aca="true">ROUND(RAND()*$AA$1,$AF$1)</f>
        <v>2</v>
      </c>
      <c r="AX20" s="177" t="n">
        <f aca="true">INT(RAND()*$AB$1+1.8)</f>
        <v>3</v>
      </c>
      <c r="AY20" s="177" t="n">
        <f aca="false">IF(AV20&gt;0.5,IF(AW20=0,1,AW20),AX20)</f>
        <v>3</v>
      </c>
      <c r="AZ20" s="177" t="n">
        <f aca="false">IF(AV20&lt;0.5,AW20,AX20)</f>
        <v>2</v>
      </c>
      <c r="BA20" s="177" t="str">
        <f aca="false">CONCATENATE(BB20)&amp;"÷"&amp;CONCATENATE(AY20)&amp;"="</f>
        <v>6÷3=</v>
      </c>
      <c r="BB20" s="160" t="n">
        <f aca="false">AY20*AZ20</f>
        <v>6</v>
      </c>
      <c r="BC20" s="162" t="n">
        <f aca="true">RAND()</f>
        <v>0.33948972554348</v>
      </c>
      <c r="BD20" s="162" t="n">
        <f aca="true">RAND()</f>
        <v>0.0527430132089277</v>
      </c>
      <c r="BE20" s="172" t="str">
        <f aca="false">IF(BC20&lt;0.5,CONCATENATE(BB20)&amp;"÷"&amp;CONCATENATE("(    )=")&amp;CONCATENATE(AZ20),CONCATENATE("(    )")&amp;"÷"&amp;CONCATENATE(AY20)&amp;TEXT("=",0)&amp;CONCATENATE(AZ20))</f>
        <v>6÷(    )=2</v>
      </c>
      <c r="BG20" s="162" t="n">
        <f aca="true">RAND()</f>
        <v>0.338398560512315</v>
      </c>
      <c r="BH20" s="177" t="n">
        <f aca="true">ROUND(RAND()*$AA$1,$AF$1)</f>
        <v>9</v>
      </c>
      <c r="BI20" s="177" t="n">
        <f aca="true">INT(RAND()*$AB$1+1.8)</f>
        <v>7</v>
      </c>
      <c r="BJ20" s="177" t="n">
        <f aca="false">IF(BG20&gt;0.5,IF(BH20=0,1,BH20),BI20)</f>
        <v>7</v>
      </c>
      <c r="BK20" s="177" t="n">
        <f aca="false">IF(BG20&lt;0.5,BH20,BI20)</f>
        <v>9</v>
      </c>
      <c r="BL20" s="177" t="str">
        <f aca="false">CONCATENATE(BM20)&amp;"÷"&amp;CONCATENATE(BJ20)&amp;"="</f>
        <v>63÷7=</v>
      </c>
      <c r="BM20" s="160" t="n">
        <f aca="false">BJ20*BK20</f>
        <v>63</v>
      </c>
      <c r="BN20" s="162" t="n">
        <f aca="true">RAND()</f>
        <v>0.123476040733545</v>
      </c>
      <c r="BO20" s="162" t="n">
        <f aca="true">RAND()</f>
        <v>0.457337156196031</v>
      </c>
      <c r="BP20" s="172" t="str">
        <f aca="false">IF(BN20&lt;0.5,CONCATENATE(BM20)&amp;"÷"&amp;CONCATENATE("(    )=")&amp;CONCATENATE(BK20),CONCATENATE("(    )")&amp;"÷"&amp;CONCATENATE(BJ20)&amp;TEXT("=",0)&amp;CONCATENATE(BK20))</f>
        <v>63÷(    )=9</v>
      </c>
      <c r="BR20" s="162" t="n">
        <f aca="true">RAND()</f>
        <v>0.697297226270711</v>
      </c>
      <c r="BS20" s="177" t="n">
        <f aca="true">ROUND(RAND()*$AA$1,$AF$1)</f>
        <v>8</v>
      </c>
      <c r="BT20" s="177" t="n">
        <f aca="true">INT(RAND()*$AB$1+1.8)</f>
        <v>10</v>
      </c>
      <c r="BU20" s="177" t="n">
        <f aca="false">IF(BR20&gt;0.5,IF(BS20=0,1,BS20),BT20)</f>
        <v>8</v>
      </c>
      <c r="BV20" s="177" t="n">
        <f aca="false">IF(BR20&lt;0.5,BS20,BT20)</f>
        <v>10</v>
      </c>
      <c r="BW20" s="177" t="str">
        <f aca="false">CONCATENATE(BX20)&amp;"÷"&amp;CONCATENATE(BU20)&amp;"="</f>
        <v>80÷8=</v>
      </c>
      <c r="BX20" s="160" t="n">
        <f aca="false">BU20*BV20</f>
        <v>80</v>
      </c>
      <c r="BY20" s="162" t="n">
        <f aca="true">RAND()</f>
        <v>0.234939676903914</v>
      </c>
      <c r="BZ20" s="162" t="n">
        <f aca="true">RAND()</f>
        <v>0.391643976139123</v>
      </c>
      <c r="CA20" s="172" t="str">
        <f aca="false">IF(BY20&lt;0.5,CONCATENATE(BX20)&amp;"÷"&amp;CONCATENATE("(    )=")&amp;CONCATENATE(BV20),CONCATENATE("(    )")&amp;"÷"&amp;CONCATENATE(BU20)&amp;TEXT("=",0)&amp;CONCATENATE(BV20))</f>
        <v>80÷(    )=10</v>
      </c>
      <c r="CC20" s="162" t="n">
        <f aca="true">RAND()</f>
        <v>0.803736476255698</v>
      </c>
      <c r="CD20" s="177" t="n">
        <f aca="true">ROUND(RAND()*$AA$1,$AF$1)</f>
        <v>3</v>
      </c>
      <c r="CE20" s="177" t="n">
        <f aca="true">INT(RAND()*$AB$1+1.8)</f>
        <v>2</v>
      </c>
      <c r="CF20" s="177" t="n">
        <f aca="false">IF(CC20&gt;0.5,IF(CD20=0,1,CD20),CE20)</f>
        <v>3</v>
      </c>
      <c r="CG20" s="177" t="n">
        <f aca="false">IF(CC20&lt;0.5,CD20,CE20)</f>
        <v>2</v>
      </c>
      <c r="CH20" s="177" t="str">
        <f aca="false">CONCATENATE(CI20)&amp;"÷"&amp;CONCATENATE(CF20)&amp;"="</f>
        <v>6÷3=</v>
      </c>
      <c r="CI20" s="160" t="n">
        <f aca="false">CF20*CG20</f>
        <v>6</v>
      </c>
      <c r="CJ20" s="162" t="n">
        <f aca="true">RAND()</f>
        <v>0.288730542239715</v>
      </c>
      <c r="CK20" s="162" t="n">
        <f aca="true">RAND()</f>
        <v>0.995790291758988</v>
      </c>
      <c r="CL20" s="172" t="str">
        <f aca="false">IF(CJ20&lt;0.5,CONCATENATE(CI20)&amp;"÷"&amp;CONCATENATE("(    )=")&amp;CONCATENATE(CG20),CONCATENATE("(    )")&amp;"÷"&amp;CONCATENATE(CF20)&amp;TEXT("=",0)&amp;CONCATENATE(CG20))</f>
        <v>6÷(    )=2</v>
      </c>
    </row>
    <row r="21" customFormat="false" ht="11.25" hidden="true" customHeight="false" outlineLevel="0" collapsed="false">
      <c r="A21" s="158" t="n">
        <f aca="false">A20+1</f>
        <v>19</v>
      </c>
      <c r="B21" s="158" t="s">
        <v>32</v>
      </c>
      <c r="C21" s="159" t="str">
        <f aca="false">IF($X$4=1,AE21,IF($X$4=2,AI21,IF(AH21&gt;0.5,AE21,AI21)))</f>
        <v>28÷4=</v>
      </c>
      <c r="E21" s="158" t="n">
        <f aca="false">E20+1</f>
        <v>44</v>
      </c>
      <c r="F21" s="158" t="s">
        <v>32</v>
      </c>
      <c r="G21" s="158" t="str">
        <f aca="false">IF($X$4=1,AP21,IF($X$4=2,AT21,IF(AS21&gt;0.5,AP21,AT21)))</f>
        <v>16÷4=</v>
      </c>
      <c r="I21" s="158" t="n">
        <f aca="false">I20+1</f>
        <v>69</v>
      </c>
      <c r="J21" s="158" t="s">
        <v>32</v>
      </c>
      <c r="K21" s="158" t="str">
        <f aca="false">IF($X$4=1,BA21,IF($X$4=2,BE21,IF(BD21&gt;0.5,BA21,BE21)))</f>
        <v>24÷3=</v>
      </c>
      <c r="M21" s="158" t="n">
        <f aca="false">M20+1</f>
        <v>94</v>
      </c>
      <c r="N21" s="158" t="s">
        <v>32</v>
      </c>
      <c r="O21" s="158" t="str">
        <f aca="false">IF($X$4=1,BL21,IF($X$4=2,BP21,IF(BO21&gt;0.5,BL21,BP21)))</f>
        <v>7÷(    )=1</v>
      </c>
      <c r="Q21" s="158" t="n">
        <f aca="false">Q20+1</f>
        <v>119</v>
      </c>
      <c r="R21" s="158" t="s">
        <v>32</v>
      </c>
      <c r="S21" s="158" t="str">
        <f aca="false">IF($X$4=1,BW21,IF($X$4=2,CA21,IF(BZ21&gt;0.5,BW21,CA21)))</f>
        <v>9÷3=</v>
      </c>
      <c r="U21" s="158" t="n">
        <f aca="false">U20+1</f>
        <v>144</v>
      </c>
      <c r="V21" s="158" t="s">
        <v>32</v>
      </c>
      <c r="W21" s="158" t="str">
        <f aca="false">IF($X$4=1,CH21,IF($X$4=2,CL21,IF(CK21&gt;0.5,CH21,CL21)))</f>
        <v>(    )÷1=9</v>
      </c>
      <c r="Z21" s="162" t="n">
        <f aca="true">RAND()</f>
        <v>0.309589673292057</v>
      </c>
      <c r="AA21" s="177" t="n">
        <f aca="true">ROUND(RAND()*$AA$1,$AF$1)</f>
        <v>7</v>
      </c>
      <c r="AB21" s="177" t="n">
        <f aca="true">INT(RAND()*$AB$1+1.8)</f>
        <v>4</v>
      </c>
      <c r="AC21" s="177" t="n">
        <f aca="false">IF(Z21&gt;0.5,IF(AA21=0,1,AA21),AB21)</f>
        <v>4</v>
      </c>
      <c r="AD21" s="177" t="n">
        <f aca="false">IF(Z21&lt;0.5,AA21,AB21)</f>
        <v>7</v>
      </c>
      <c r="AE21" s="177" t="str">
        <f aca="false">CONCATENATE(AF21)&amp;"÷"&amp;CONCATENATE(AC21)&amp;"="</f>
        <v>28÷4=</v>
      </c>
      <c r="AF21" s="160" t="n">
        <f aca="false">AC21*AD21</f>
        <v>28</v>
      </c>
      <c r="AG21" s="162" t="n">
        <f aca="true">RAND()</f>
        <v>0.721788822941775</v>
      </c>
      <c r="AH21" s="162" t="n">
        <f aca="true">RAND()</f>
        <v>0.549049792760344</v>
      </c>
      <c r="AI21" s="172" t="str">
        <f aca="false">IF(AG21&lt;0.5,CONCATENATE(AF21)&amp;"÷"&amp;CONCATENATE("(    )=")&amp;CONCATENATE(AD21),CONCATENATE("(    )")&amp;"÷"&amp;CONCATENATE(AC21)&amp;TEXT("=",0)&amp;CONCATENATE(AD21))</f>
        <v>(    )÷4=7</v>
      </c>
      <c r="AK21" s="162" t="n">
        <f aca="true">RAND()</f>
        <v>0.608046812104008</v>
      </c>
      <c r="AL21" s="177" t="n">
        <f aca="true">ROUND(RAND()*$AA$1,$AF$1)</f>
        <v>4</v>
      </c>
      <c r="AM21" s="177" t="n">
        <f aca="true">INT(RAND()*$AB$1+1.8)</f>
        <v>4</v>
      </c>
      <c r="AN21" s="177" t="n">
        <f aca="false">IF(AK21&gt;0.5,IF(AL21=0,1,AL21),AM21)</f>
        <v>4</v>
      </c>
      <c r="AO21" s="177" t="n">
        <f aca="false">IF(AK21&lt;0.5,AL21,AM21)</f>
        <v>4</v>
      </c>
      <c r="AP21" s="177" t="str">
        <f aca="false">CONCATENATE(AQ21)&amp;"÷"&amp;CONCATENATE(AN21)&amp;"="</f>
        <v>16÷4=</v>
      </c>
      <c r="AQ21" s="160" t="n">
        <f aca="false">AN21*AO21</f>
        <v>16</v>
      </c>
      <c r="AR21" s="162" t="n">
        <f aca="true">RAND()</f>
        <v>0.710273376398682</v>
      </c>
      <c r="AS21" s="162" t="n">
        <f aca="true">RAND()</f>
        <v>0.509918280474901</v>
      </c>
      <c r="AT21" s="172" t="str">
        <f aca="false">IF(AR21&lt;0.5,CONCATENATE(AQ21)&amp;"÷"&amp;CONCATENATE("(    )=")&amp;CONCATENATE(AO21),CONCATENATE("(    )")&amp;"÷"&amp;CONCATENATE(AN21)&amp;TEXT("=",0)&amp;CONCATENATE(AO21))</f>
        <v>(    )÷4=4</v>
      </c>
      <c r="AV21" s="162" t="n">
        <f aca="true">RAND()</f>
        <v>0.459385629354354</v>
      </c>
      <c r="AW21" s="177" t="n">
        <f aca="true">ROUND(RAND()*$AA$1,$AF$1)</f>
        <v>8</v>
      </c>
      <c r="AX21" s="177" t="n">
        <f aca="true">INT(RAND()*$AB$1+1.8)</f>
        <v>3</v>
      </c>
      <c r="AY21" s="177" t="n">
        <f aca="false">IF(AV21&gt;0.5,IF(AW21=0,1,AW21),AX21)</f>
        <v>3</v>
      </c>
      <c r="AZ21" s="177" t="n">
        <f aca="false">IF(AV21&lt;0.5,AW21,AX21)</f>
        <v>8</v>
      </c>
      <c r="BA21" s="177" t="str">
        <f aca="false">CONCATENATE(BB21)&amp;"÷"&amp;CONCATENATE(AY21)&amp;"="</f>
        <v>24÷3=</v>
      </c>
      <c r="BB21" s="160" t="n">
        <f aca="false">AY21*AZ21</f>
        <v>24</v>
      </c>
      <c r="BC21" s="162" t="n">
        <f aca="true">RAND()</f>
        <v>0.484592672971144</v>
      </c>
      <c r="BD21" s="162" t="n">
        <f aca="true">RAND()</f>
        <v>0.555182119960792</v>
      </c>
      <c r="BE21" s="172" t="str">
        <f aca="false">IF(BC21&lt;0.5,CONCATENATE(BB21)&amp;"÷"&amp;CONCATENATE("(    )=")&amp;CONCATENATE(AZ21),CONCATENATE("(    )")&amp;"÷"&amp;CONCATENATE(AY21)&amp;TEXT("=",0)&amp;CONCATENATE(AZ21))</f>
        <v>24÷(    )=8</v>
      </c>
      <c r="BG21" s="162" t="n">
        <f aca="true">RAND()</f>
        <v>0.371936430474594</v>
      </c>
      <c r="BH21" s="177" t="n">
        <f aca="true">ROUND(RAND()*$AA$1,$AF$1)</f>
        <v>1</v>
      </c>
      <c r="BI21" s="177" t="n">
        <f aca="true">INT(RAND()*$AB$1+1.8)</f>
        <v>7</v>
      </c>
      <c r="BJ21" s="177" t="n">
        <f aca="false">IF(BG21&gt;0.5,IF(BH21=0,1,BH21),BI21)</f>
        <v>7</v>
      </c>
      <c r="BK21" s="177" t="n">
        <f aca="false">IF(BG21&lt;0.5,BH21,BI21)</f>
        <v>1</v>
      </c>
      <c r="BL21" s="177" t="str">
        <f aca="false">CONCATENATE(BM21)&amp;"÷"&amp;CONCATENATE(BJ21)&amp;"="</f>
        <v>7÷7=</v>
      </c>
      <c r="BM21" s="160" t="n">
        <f aca="false">BJ21*BK21</f>
        <v>7</v>
      </c>
      <c r="BN21" s="162" t="n">
        <f aca="true">RAND()</f>
        <v>0.202756789587664</v>
      </c>
      <c r="BO21" s="162" t="n">
        <f aca="true">RAND()</f>
        <v>0.328810857696683</v>
      </c>
      <c r="BP21" s="172" t="str">
        <f aca="false">IF(BN21&lt;0.5,CONCATENATE(BM21)&amp;"÷"&amp;CONCATENATE("(    )=")&amp;CONCATENATE(BK21),CONCATENATE("(    )")&amp;"÷"&amp;CONCATENATE(BJ21)&amp;TEXT("=",0)&amp;CONCATENATE(BK21))</f>
        <v>7÷(    )=1</v>
      </c>
      <c r="BR21" s="162" t="n">
        <f aca="true">RAND()</f>
        <v>0.375735088726796</v>
      </c>
      <c r="BS21" s="177" t="n">
        <f aca="true">ROUND(RAND()*$AA$1,$AF$1)</f>
        <v>3</v>
      </c>
      <c r="BT21" s="177" t="n">
        <f aca="true">INT(RAND()*$AB$1+1.8)</f>
        <v>3</v>
      </c>
      <c r="BU21" s="177" t="n">
        <f aca="false">IF(BR21&gt;0.5,IF(BS21=0,1,BS21),BT21)</f>
        <v>3</v>
      </c>
      <c r="BV21" s="177" t="n">
        <f aca="false">IF(BR21&lt;0.5,BS21,BT21)</f>
        <v>3</v>
      </c>
      <c r="BW21" s="177" t="str">
        <f aca="false">CONCATENATE(BX21)&amp;"÷"&amp;CONCATENATE(BU21)&amp;"="</f>
        <v>9÷3=</v>
      </c>
      <c r="BX21" s="160" t="n">
        <f aca="false">BU21*BV21</f>
        <v>9</v>
      </c>
      <c r="BY21" s="162" t="n">
        <f aca="true">RAND()</f>
        <v>0.816816835360617</v>
      </c>
      <c r="BZ21" s="162" t="n">
        <f aca="true">RAND()</f>
        <v>0.817499280122401</v>
      </c>
      <c r="CA21" s="172" t="str">
        <f aca="false">IF(BY21&lt;0.5,CONCATENATE(BX21)&amp;"÷"&amp;CONCATENATE("(    )=")&amp;CONCATENATE(BV21),CONCATENATE("(    )")&amp;"÷"&amp;CONCATENATE(BU21)&amp;TEXT("=",0)&amp;CONCATENATE(BV21))</f>
        <v>(    )÷3=3</v>
      </c>
      <c r="CC21" s="162" t="n">
        <f aca="true">RAND()</f>
        <v>0.874839045480056</v>
      </c>
      <c r="CD21" s="177" t="n">
        <f aca="true">ROUND(RAND()*$AA$1,$AF$1)</f>
        <v>1</v>
      </c>
      <c r="CE21" s="177" t="n">
        <f aca="true">INT(RAND()*$AB$1+1.8)</f>
        <v>9</v>
      </c>
      <c r="CF21" s="177" t="n">
        <f aca="false">IF(CC21&gt;0.5,IF(CD21=0,1,CD21),CE21)</f>
        <v>1</v>
      </c>
      <c r="CG21" s="177" t="n">
        <f aca="false">IF(CC21&lt;0.5,CD21,CE21)</f>
        <v>9</v>
      </c>
      <c r="CH21" s="177" t="str">
        <f aca="false">CONCATENATE(CI21)&amp;"÷"&amp;CONCATENATE(CF21)&amp;"="</f>
        <v>9÷1=</v>
      </c>
      <c r="CI21" s="160" t="n">
        <f aca="false">CF21*CG21</f>
        <v>9</v>
      </c>
      <c r="CJ21" s="162" t="n">
        <f aca="true">RAND()</f>
        <v>0.798244014780215</v>
      </c>
      <c r="CK21" s="162" t="n">
        <f aca="true">RAND()</f>
        <v>0.336689410938838</v>
      </c>
      <c r="CL21" s="172" t="str">
        <f aca="false">IF(CJ21&lt;0.5,CONCATENATE(CI21)&amp;"÷"&amp;CONCATENATE("(    )=")&amp;CONCATENATE(CG21),CONCATENATE("(    )")&amp;"÷"&amp;CONCATENATE(CF21)&amp;TEXT("=",0)&amp;CONCATENATE(CG21))</f>
        <v>(    )÷1=9</v>
      </c>
    </row>
    <row r="22" customFormat="false" ht="11.25" hidden="true" customHeight="false" outlineLevel="0" collapsed="false">
      <c r="A22" s="158" t="n">
        <f aca="false">A21+1</f>
        <v>20</v>
      </c>
      <c r="B22" s="158" t="s">
        <v>32</v>
      </c>
      <c r="C22" s="159" t="str">
        <f aca="false">IF($X$4=1,AE22,IF($X$4=2,AI22,IF(AH22&gt;0.5,AE22,AI22)))</f>
        <v>21÷7=</v>
      </c>
      <c r="E22" s="158" t="n">
        <f aca="false">E21+1</f>
        <v>45</v>
      </c>
      <c r="F22" s="158" t="s">
        <v>32</v>
      </c>
      <c r="G22" s="158" t="str">
        <f aca="false">IF($X$4=1,AP22,IF($X$4=2,AT22,IF(AS22&gt;0.5,AP22,AT22)))</f>
        <v>63÷7=</v>
      </c>
      <c r="I22" s="158" t="n">
        <f aca="false">I21+1</f>
        <v>70</v>
      </c>
      <c r="J22" s="158" t="s">
        <v>32</v>
      </c>
      <c r="K22" s="158" t="str">
        <f aca="false">IF($X$4=1,BA22,IF($X$4=2,BE22,IF(BD22&gt;0.5,BA22,BE22)))</f>
        <v>64÷8=</v>
      </c>
      <c r="M22" s="158" t="n">
        <f aca="false">M21+1</f>
        <v>95</v>
      </c>
      <c r="N22" s="158" t="s">
        <v>32</v>
      </c>
      <c r="O22" s="158" t="str">
        <f aca="false">IF($X$4=1,BL22,IF($X$4=2,BP22,IF(BO22&gt;0.5,BL22,BP22)))</f>
        <v>(    )÷4=8</v>
      </c>
      <c r="Q22" s="158" t="n">
        <f aca="false">Q21+1</f>
        <v>120</v>
      </c>
      <c r="R22" s="158" t="s">
        <v>32</v>
      </c>
      <c r="S22" s="158" t="str">
        <f aca="false">IF($X$4=1,BW22,IF($X$4=2,CA22,IF(BZ22&gt;0.5,BW22,CA22)))</f>
        <v>18÷6=</v>
      </c>
      <c r="U22" s="158" t="n">
        <f aca="false">U21+1</f>
        <v>145</v>
      </c>
      <c r="V22" s="158" t="s">
        <v>32</v>
      </c>
      <c r="W22" s="158" t="str">
        <f aca="false">IF($X$4=1,CH22,IF($X$4=2,CL22,IF(CK22&gt;0.5,CH22,CL22)))</f>
        <v>4÷2=</v>
      </c>
      <c r="Z22" s="162" t="n">
        <f aca="true">RAND()</f>
        <v>0.567909575543619</v>
      </c>
      <c r="AA22" s="177" t="n">
        <f aca="true">ROUND(RAND()*$AA$1,$AF$1)</f>
        <v>7</v>
      </c>
      <c r="AB22" s="177" t="n">
        <f aca="true">INT(RAND()*$AB$1+1.8)</f>
        <v>3</v>
      </c>
      <c r="AC22" s="177" t="n">
        <f aca="false">IF(Z22&gt;0.5,IF(AA22=0,1,AA22),AB22)</f>
        <v>7</v>
      </c>
      <c r="AD22" s="177" t="n">
        <f aca="false">IF(Z22&lt;0.5,AA22,AB22)</f>
        <v>3</v>
      </c>
      <c r="AE22" s="177" t="str">
        <f aca="false">CONCATENATE(AF22)&amp;"÷"&amp;CONCATENATE(AC22)&amp;"="</f>
        <v>21÷7=</v>
      </c>
      <c r="AF22" s="160" t="n">
        <f aca="false">AC22*AD22</f>
        <v>21</v>
      </c>
      <c r="AG22" s="162" t="n">
        <f aca="true">RAND()</f>
        <v>0.385158841100974</v>
      </c>
      <c r="AH22" s="162" t="n">
        <f aca="true">RAND()</f>
        <v>0.907958939537438</v>
      </c>
      <c r="AI22" s="172" t="str">
        <f aca="false">IF(AG22&lt;0.5,CONCATENATE(AF22)&amp;"÷"&amp;CONCATENATE("(    )=")&amp;CONCATENATE(AD22),CONCATENATE("(    )")&amp;"÷"&amp;CONCATENATE(AC22)&amp;TEXT("=",0)&amp;CONCATENATE(AD22))</f>
        <v>21÷(    )=3</v>
      </c>
      <c r="AK22" s="162" t="n">
        <f aca="true">RAND()</f>
        <v>0.439191208462766</v>
      </c>
      <c r="AL22" s="177" t="n">
        <f aca="true">ROUND(RAND()*$AA$1,$AF$1)</f>
        <v>9</v>
      </c>
      <c r="AM22" s="177" t="n">
        <f aca="true">INT(RAND()*$AB$1+1.8)</f>
        <v>7</v>
      </c>
      <c r="AN22" s="177" t="n">
        <f aca="false">IF(AK22&gt;0.5,IF(AL22=0,1,AL22),AM22)</f>
        <v>7</v>
      </c>
      <c r="AO22" s="177" t="n">
        <f aca="false">IF(AK22&lt;0.5,AL22,AM22)</f>
        <v>9</v>
      </c>
      <c r="AP22" s="177" t="str">
        <f aca="false">CONCATENATE(AQ22)&amp;"÷"&amp;CONCATENATE(AN22)&amp;"="</f>
        <v>63÷7=</v>
      </c>
      <c r="AQ22" s="160" t="n">
        <f aca="false">AN22*AO22</f>
        <v>63</v>
      </c>
      <c r="AR22" s="162" t="n">
        <f aca="true">RAND()</f>
        <v>0.0178943111318269</v>
      </c>
      <c r="AS22" s="162" t="n">
        <f aca="true">RAND()</f>
        <v>0.965769299706323</v>
      </c>
      <c r="AT22" s="172" t="str">
        <f aca="false">IF(AR22&lt;0.5,CONCATENATE(AQ22)&amp;"÷"&amp;CONCATENATE("(    )=")&amp;CONCATENATE(AO22),CONCATENATE("(    )")&amp;"÷"&amp;CONCATENATE(AN22)&amp;TEXT("=",0)&amp;CONCATENATE(AO22))</f>
        <v>63÷(    )=9</v>
      </c>
      <c r="AV22" s="162" t="n">
        <f aca="true">RAND()</f>
        <v>0.480327737835023</v>
      </c>
      <c r="AW22" s="177" t="n">
        <f aca="true">ROUND(RAND()*$AA$1,$AF$1)</f>
        <v>8</v>
      </c>
      <c r="AX22" s="177" t="n">
        <f aca="true">INT(RAND()*$AB$1+1.8)</f>
        <v>8</v>
      </c>
      <c r="AY22" s="177" t="n">
        <f aca="false">IF(AV22&gt;0.5,IF(AW22=0,1,AW22),AX22)</f>
        <v>8</v>
      </c>
      <c r="AZ22" s="177" t="n">
        <f aca="false">IF(AV22&lt;0.5,AW22,AX22)</f>
        <v>8</v>
      </c>
      <c r="BA22" s="177" t="str">
        <f aca="false">CONCATENATE(BB22)&amp;"÷"&amp;CONCATENATE(AY22)&amp;"="</f>
        <v>64÷8=</v>
      </c>
      <c r="BB22" s="160" t="n">
        <f aca="false">AY22*AZ22</f>
        <v>64</v>
      </c>
      <c r="BC22" s="162" t="n">
        <f aca="true">RAND()</f>
        <v>0.287149468819779</v>
      </c>
      <c r="BD22" s="162" t="n">
        <f aca="true">RAND()</f>
        <v>0.929914821875986</v>
      </c>
      <c r="BE22" s="172" t="str">
        <f aca="false">IF(BC22&lt;0.5,CONCATENATE(BB22)&amp;"÷"&amp;CONCATENATE("(    )=")&amp;CONCATENATE(AZ22),CONCATENATE("(    )")&amp;"÷"&amp;CONCATENATE(AY22)&amp;TEXT("=",0)&amp;CONCATENATE(AZ22))</f>
        <v>64÷(    )=8</v>
      </c>
      <c r="BG22" s="162" t="n">
        <f aca="true">RAND()</f>
        <v>0.00525820754310162</v>
      </c>
      <c r="BH22" s="177" t="n">
        <f aca="true">ROUND(RAND()*$AA$1,$AF$1)</f>
        <v>8</v>
      </c>
      <c r="BI22" s="177" t="n">
        <f aca="true">INT(RAND()*$AB$1+1.8)</f>
        <v>4</v>
      </c>
      <c r="BJ22" s="177" t="n">
        <f aca="false">IF(BG22&gt;0.5,IF(BH22=0,1,BH22),BI22)</f>
        <v>4</v>
      </c>
      <c r="BK22" s="177" t="n">
        <f aca="false">IF(BG22&lt;0.5,BH22,BI22)</f>
        <v>8</v>
      </c>
      <c r="BL22" s="177" t="str">
        <f aca="false">CONCATENATE(BM22)&amp;"÷"&amp;CONCATENATE(BJ22)&amp;"="</f>
        <v>32÷4=</v>
      </c>
      <c r="BM22" s="160" t="n">
        <f aca="false">BJ22*BK22</f>
        <v>32</v>
      </c>
      <c r="BN22" s="162" t="n">
        <f aca="true">RAND()</f>
        <v>0.764573500126473</v>
      </c>
      <c r="BO22" s="162" t="n">
        <f aca="true">RAND()</f>
        <v>0.141628877379385</v>
      </c>
      <c r="BP22" s="172" t="str">
        <f aca="false">IF(BN22&lt;0.5,CONCATENATE(BM22)&amp;"÷"&amp;CONCATENATE("(    )=")&amp;CONCATENATE(BK22),CONCATENATE("(    )")&amp;"÷"&amp;CONCATENATE(BJ22)&amp;TEXT("=",0)&amp;CONCATENATE(BK22))</f>
        <v>(    )÷4=8</v>
      </c>
      <c r="BR22" s="162" t="n">
        <f aca="true">RAND()</f>
        <v>0.155332499351338</v>
      </c>
      <c r="BS22" s="177" t="n">
        <f aca="true">ROUND(RAND()*$AA$1,$AF$1)</f>
        <v>3</v>
      </c>
      <c r="BT22" s="177" t="n">
        <f aca="true">INT(RAND()*$AB$1+1.8)</f>
        <v>6</v>
      </c>
      <c r="BU22" s="177" t="n">
        <f aca="false">IF(BR22&gt;0.5,IF(BS22=0,1,BS22),BT22)</f>
        <v>6</v>
      </c>
      <c r="BV22" s="177" t="n">
        <f aca="false">IF(BR22&lt;0.5,BS22,BT22)</f>
        <v>3</v>
      </c>
      <c r="BW22" s="177" t="str">
        <f aca="false">CONCATENATE(BX22)&amp;"÷"&amp;CONCATENATE(BU22)&amp;"="</f>
        <v>18÷6=</v>
      </c>
      <c r="BX22" s="160" t="n">
        <f aca="false">BU22*BV22</f>
        <v>18</v>
      </c>
      <c r="BY22" s="162" t="n">
        <f aca="true">RAND()</f>
        <v>0.177181932645152</v>
      </c>
      <c r="BZ22" s="162" t="n">
        <f aca="true">RAND()</f>
        <v>0.725756853081128</v>
      </c>
      <c r="CA22" s="172" t="str">
        <f aca="false">IF(BY22&lt;0.5,CONCATENATE(BX22)&amp;"÷"&amp;CONCATENATE("(    )=")&amp;CONCATENATE(BV22),CONCATENATE("(    )")&amp;"÷"&amp;CONCATENATE(BU22)&amp;TEXT("=",0)&amp;CONCATENATE(BV22))</f>
        <v>18÷(    )=3</v>
      </c>
      <c r="CC22" s="162" t="n">
        <f aca="true">RAND()</f>
        <v>0.691799022318776</v>
      </c>
      <c r="CD22" s="177" t="n">
        <f aca="true">ROUND(RAND()*$AA$1,$AF$1)</f>
        <v>2</v>
      </c>
      <c r="CE22" s="177" t="n">
        <f aca="true">INT(RAND()*$AB$1+1.8)</f>
        <v>2</v>
      </c>
      <c r="CF22" s="177" t="n">
        <f aca="false">IF(CC22&gt;0.5,IF(CD22=0,1,CD22),CE22)</f>
        <v>2</v>
      </c>
      <c r="CG22" s="177" t="n">
        <f aca="false">IF(CC22&lt;0.5,CD22,CE22)</f>
        <v>2</v>
      </c>
      <c r="CH22" s="177" t="str">
        <f aca="false">CONCATENATE(CI22)&amp;"÷"&amp;CONCATENATE(CF22)&amp;"="</f>
        <v>4÷2=</v>
      </c>
      <c r="CI22" s="160" t="n">
        <f aca="false">CF22*CG22</f>
        <v>4</v>
      </c>
      <c r="CJ22" s="162" t="n">
        <f aca="true">RAND()</f>
        <v>0.211033778067754</v>
      </c>
      <c r="CK22" s="162" t="n">
        <f aca="true">RAND()</f>
        <v>0.715981259575176</v>
      </c>
      <c r="CL22" s="172" t="str">
        <f aca="false">IF(CJ22&lt;0.5,CONCATENATE(CI22)&amp;"÷"&amp;CONCATENATE("(    )=")&amp;CONCATENATE(CG22),CONCATENATE("(    )")&amp;"÷"&amp;CONCATENATE(CF22)&amp;TEXT("=",0)&amp;CONCATENATE(CG22))</f>
        <v>4÷(    )=2</v>
      </c>
    </row>
    <row r="23" customFormat="false" ht="11.25" hidden="true" customHeight="false" outlineLevel="0" collapsed="false">
      <c r="A23" s="158" t="n">
        <f aca="false">A22+1</f>
        <v>21</v>
      </c>
      <c r="B23" s="158" t="s">
        <v>32</v>
      </c>
      <c r="C23" s="159" t="str">
        <f aca="false">IF($X$4=1,AE23,IF($X$4=2,AI23,IF(AH23&gt;0.5,AE23,AI23)))</f>
        <v>25÷5=</v>
      </c>
      <c r="E23" s="158" t="n">
        <f aca="false">E22+1</f>
        <v>46</v>
      </c>
      <c r="F23" s="158" t="s">
        <v>32</v>
      </c>
      <c r="G23" s="158" t="str">
        <f aca="false">IF($X$4=1,AP23,IF($X$4=2,AT23,IF(AS23&gt;0.5,AP23,AT23)))</f>
        <v>35÷7=</v>
      </c>
      <c r="I23" s="158" t="n">
        <f aca="false">I22+1</f>
        <v>71</v>
      </c>
      <c r="J23" s="158" t="s">
        <v>32</v>
      </c>
      <c r="K23" s="158" t="str">
        <f aca="false">IF($X$4=1,BA23,IF($X$4=2,BE23,IF(BD23&gt;0.5,BA23,BE23)))</f>
        <v>16÷(    )=8</v>
      </c>
      <c r="M23" s="158" t="n">
        <f aca="false">M22+1</f>
        <v>96</v>
      </c>
      <c r="N23" s="158" t="s">
        <v>32</v>
      </c>
      <c r="O23" s="158" t="str">
        <f aca="false">IF($X$4=1,BL23,IF($X$4=2,BP23,IF(BO23&gt;0.5,BL23,BP23)))</f>
        <v>24÷8=</v>
      </c>
      <c r="Q23" s="158" t="n">
        <f aca="false">Q22+1</f>
        <v>121</v>
      </c>
      <c r="R23" s="158" t="s">
        <v>32</v>
      </c>
      <c r="S23" s="158" t="str">
        <f aca="false">IF($X$4=1,BW23,IF($X$4=2,CA23,IF(BZ23&gt;0.5,BW23,CA23)))</f>
        <v>6÷6=</v>
      </c>
      <c r="U23" s="158" t="n">
        <f aca="false">U22+1</f>
        <v>146</v>
      </c>
      <c r="V23" s="158" t="s">
        <v>32</v>
      </c>
      <c r="W23" s="158" t="str">
        <f aca="false">IF($X$4=1,CH23,IF($X$4=2,CL23,IF(CK23&gt;0.5,CH23,CL23)))</f>
        <v>18÷3=</v>
      </c>
      <c r="Z23" s="162" t="n">
        <f aca="true">RAND()</f>
        <v>0.454917963268033</v>
      </c>
      <c r="AA23" s="177" t="n">
        <f aca="true">ROUND(RAND()*$AA$1,$AF$1)</f>
        <v>5</v>
      </c>
      <c r="AB23" s="177" t="n">
        <f aca="true">INT(RAND()*$AB$1+1.8)</f>
        <v>5</v>
      </c>
      <c r="AC23" s="177" t="n">
        <f aca="false">IF(Z23&gt;0.5,IF(AA23=0,1,AA23),AB23)</f>
        <v>5</v>
      </c>
      <c r="AD23" s="177" t="n">
        <f aca="false">IF(Z23&lt;0.5,AA23,AB23)</f>
        <v>5</v>
      </c>
      <c r="AE23" s="177" t="str">
        <f aca="false">CONCATENATE(AF23)&amp;"÷"&amp;CONCATENATE(AC23)&amp;"="</f>
        <v>25÷5=</v>
      </c>
      <c r="AF23" s="160" t="n">
        <f aca="false">AC23*AD23</f>
        <v>25</v>
      </c>
      <c r="AG23" s="162" t="n">
        <f aca="true">RAND()</f>
        <v>0.00236119983957151</v>
      </c>
      <c r="AH23" s="162" t="n">
        <f aca="true">RAND()</f>
        <v>0.874831301346072</v>
      </c>
      <c r="AI23" s="172" t="str">
        <f aca="false">IF(AG23&lt;0.5,CONCATENATE(AF23)&amp;"÷"&amp;CONCATENATE("(    )=")&amp;CONCATENATE(AD23),CONCATENATE("(    )")&amp;"÷"&amp;CONCATENATE(AC23)&amp;TEXT("=",0)&amp;CONCATENATE(AD23))</f>
        <v>25÷(    )=5</v>
      </c>
      <c r="AK23" s="162" t="n">
        <f aca="true">RAND()</f>
        <v>0.0139644520674754</v>
      </c>
      <c r="AL23" s="177" t="n">
        <f aca="true">ROUND(RAND()*$AA$1,$AF$1)</f>
        <v>5</v>
      </c>
      <c r="AM23" s="177" t="n">
        <f aca="true">INT(RAND()*$AB$1+1.8)</f>
        <v>7</v>
      </c>
      <c r="AN23" s="177" t="n">
        <f aca="false">IF(AK23&gt;0.5,IF(AL23=0,1,AL23),AM23)</f>
        <v>7</v>
      </c>
      <c r="AO23" s="177" t="n">
        <f aca="false">IF(AK23&lt;0.5,AL23,AM23)</f>
        <v>5</v>
      </c>
      <c r="AP23" s="177" t="str">
        <f aca="false">CONCATENATE(AQ23)&amp;"÷"&amp;CONCATENATE(AN23)&amp;"="</f>
        <v>35÷7=</v>
      </c>
      <c r="AQ23" s="160" t="n">
        <f aca="false">AN23*AO23</f>
        <v>35</v>
      </c>
      <c r="AR23" s="162" t="n">
        <f aca="true">RAND()</f>
        <v>0.570861782905502</v>
      </c>
      <c r="AS23" s="162" t="n">
        <f aca="true">RAND()</f>
        <v>0.52879917331966</v>
      </c>
      <c r="AT23" s="172" t="str">
        <f aca="false">IF(AR23&lt;0.5,CONCATENATE(AQ23)&amp;"÷"&amp;CONCATENATE("(    )=")&amp;CONCATENATE(AO23),CONCATENATE("(    )")&amp;"÷"&amp;CONCATENATE(AN23)&amp;TEXT("=",0)&amp;CONCATENATE(AO23))</f>
        <v>(    )÷7=5</v>
      </c>
      <c r="AV23" s="162" t="n">
        <f aca="true">RAND()</f>
        <v>0.111657426286387</v>
      </c>
      <c r="AW23" s="177" t="n">
        <f aca="true">ROUND(RAND()*$AA$1,$AF$1)</f>
        <v>8</v>
      </c>
      <c r="AX23" s="177" t="n">
        <f aca="true">INT(RAND()*$AB$1+1.8)</f>
        <v>2</v>
      </c>
      <c r="AY23" s="177" t="n">
        <f aca="false">IF(AV23&gt;0.5,IF(AW23=0,1,AW23),AX23)</f>
        <v>2</v>
      </c>
      <c r="AZ23" s="177" t="n">
        <f aca="false">IF(AV23&lt;0.5,AW23,AX23)</f>
        <v>8</v>
      </c>
      <c r="BA23" s="177" t="str">
        <f aca="false">CONCATENATE(BB23)&amp;"÷"&amp;CONCATENATE(AY23)&amp;"="</f>
        <v>16÷2=</v>
      </c>
      <c r="BB23" s="160" t="n">
        <f aca="false">AY23*AZ23</f>
        <v>16</v>
      </c>
      <c r="BC23" s="162" t="n">
        <f aca="true">RAND()</f>
        <v>0.272442277478143</v>
      </c>
      <c r="BD23" s="162" t="n">
        <f aca="true">RAND()</f>
        <v>0.267196785536234</v>
      </c>
      <c r="BE23" s="172" t="str">
        <f aca="false">IF(BC23&lt;0.5,CONCATENATE(BB23)&amp;"÷"&amp;CONCATENATE("(    )=")&amp;CONCATENATE(AZ23),CONCATENATE("(    )")&amp;"÷"&amp;CONCATENATE(AY23)&amp;TEXT("=",0)&amp;CONCATENATE(AZ23))</f>
        <v>16÷(    )=8</v>
      </c>
      <c r="BG23" s="162" t="n">
        <f aca="true">RAND()</f>
        <v>0.971947787782757</v>
      </c>
      <c r="BH23" s="177" t="n">
        <f aca="true">ROUND(RAND()*$AA$1,$AF$1)</f>
        <v>8</v>
      </c>
      <c r="BI23" s="177" t="n">
        <f aca="true">INT(RAND()*$AB$1+1.8)</f>
        <v>3</v>
      </c>
      <c r="BJ23" s="177" t="n">
        <f aca="false">IF(BG23&gt;0.5,IF(BH23=0,1,BH23),BI23)</f>
        <v>8</v>
      </c>
      <c r="BK23" s="177" t="n">
        <f aca="false">IF(BG23&lt;0.5,BH23,BI23)</f>
        <v>3</v>
      </c>
      <c r="BL23" s="177" t="str">
        <f aca="false">CONCATENATE(BM23)&amp;"÷"&amp;CONCATENATE(BJ23)&amp;"="</f>
        <v>24÷8=</v>
      </c>
      <c r="BM23" s="160" t="n">
        <f aca="false">BJ23*BK23</f>
        <v>24</v>
      </c>
      <c r="BN23" s="162" t="n">
        <f aca="true">RAND()</f>
        <v>0.677565455342863</v>
      </c>
      <c r="BO23" s="162" t="n">
        <f aca="true">RAND()</f>
        <v>0.731295279692897</v>
      </c>
      <c r="BP23" s="172" t="str">
        <f aca="false">IF(BN23&lt;0.5,CONCATENATE(BM23)&amp;"÷"&amp;CONCATENATE("(    )=")&amp;CONCATENATE(BK23),CONCATENATE("(    )")&amp;"÷"&amp;CONCATENATE(BJ23)&amp;TEXT("=",0)&amp;CONCATENATE(BK23))</f>
        <v>(    )÷8=3</v>
      </c>
      <c r="BR23" s="162" t="n">
        <f aca="true">RAND()</f>
        <v>0.232530808859967</v>
      </c>
      <c r="BS23" s="177" t="n">
        <f aca="true">ROUND(RAND()*$AA$1,$AF$1)</f>
        <v>1</v>
      </c>
      <c r="BT23" s="177" t="n">
        <f aca="true">INT(RAND()*$AB$1+1.8)</f>
        <v>6</v>
      </c>
      <c r="BU23" s="177" t="n">
        <f aca="false">IF(BR23&gt;0.5,IF(BS23=0,1,BS23),BT23)</f>
        <v>6</v>
      </c>
      <c r="BV23" s="177" t="n">
        <f aca="false">IF(BR23&lt;0.5,BS23,BT23)</f>
        <v>1</v>
      </c>
      <c r="BW23" s="177" t="str">
        <f aca="false">CONCATENATE(BX23)&amp;"÷"&amp;CONCATENATE(BU23)&amp;"="</f>
        <v>6÷6=</v>
      </c>
      <c r="BX23" s="160" t="n">
        <f aca="false">BU23*BV23</f>
        <v>6</v>
      </c>
      <c r="BY23" s="162" t="n">
        <f aca="true">RAND()</f>
        <v>0.951441374046129</v>
      </c>
      <c r="BZ23" s="162" t="n">
        <f aca="true">RAND()</f>
        <v>0.931036485992619</v>
      </c>
      <c r="CA23" s="172" t="str">
        <f aca="false">IF(BY23&lt;0.5,CONCATENATE(BX23)&amp;"÷"&amp;CONCATENATE("(    )=")&amp;CONCATENATE(BV23),CONCATENATE("(    )")&amp;"÷"&amp;CONCATENATE(BU23)&amp;TEXT("=",0)&amp;CONCATENATE(BV23))</f>
        <v>(    )÷6=1</v>
      </c>
      <c r="CC23" s="162" t="n">
        <f aca="true">RAND()</f>
        <v>0.295076078031541</v>
      </c>
      <c r="CD23" s="177" t="n">
        <f aca="true">ROUND(RAND()*$AA$1,$AF$1)</f>
        <v>6</v>
      </c>
      <c r="CE23" s="177" t="n">
        <f aca="true">INT(RAND()*$AB$1+1.8)</f>
        <v>3</v>
      </c>
      <c r="CF23" s="177" t="n">
        <f aca="false">IF(CC23&gt;0.5,IF(CD23=0,1,CD23),CE23)</f>
        <v>3</v>
      </c>
      <c r="CG23" s="177" t="n">
        <f aca="false">IF(CC23&lt;0.5,CD23,CE23)</f>
        <v>6</v>
      </c>
      <c r="CH23" s="177" t="str">
        <f aca="false">CONCATENATE(CI23)&amp;"÷"&amp;CONCATENATE(CF23)&amp;"="</f>
        <v>18÷3=</v>
      </c>
      <c r="CI23" s="160" t="n">
        <f aca="false">CF23*CG23</f>
        <v>18</v>
      </c>
      <c r="CJ23" s="162" t="n">
        <f aca="true">RAND()</f>
        <v>0.159343727729499</v>
      </c>
      <c r="CK23" s="162" t="n">
        <f aca="true">RAND()</f>
        <v>0.529658814181445</v>
      </c>
      <c r="CL23" s="172" t="str">
        <f aca="false">IF(CJ23&lt;0.5,CONCATENATE(CI23)&amp;"÷"&amp;CONCATENATE("(    )=")&amp;CONCATENATE(CG23),CONCATENATE("(    )")&amp;"÷"&amp;CONCATENATE(CF23)&amp;TEXT("=",0)&amp;CONCATENATE(CG23))</f>
        <v>18÷(    )=6</v>
      </c>
    </row>
    <row r="24" customFormat="false" ht="11.25" hidden="true" customHeight="false" outlineLevel="0" collapsed="false">
      <c r="A24" s="158" t="n">
        <f aca="false">A23+1</f>
        <v>22</v>
      </c>
      <c r="B24" s="158" t="s">
        <v>32</v>
      </c>
      <c r="C24" s="159" t="str">
        <f aca="false">IF($X$4=1,AE24,IF($X$4=2,AI24,IF(AH24&gt;0.5,AE24,AI24)))</f>
        <v>9÷9=</v>
      </c>
      <c r="E24" s="158" t="n">
        <f aca="false">E23+1</f>
        <v>47</v>
      </c>
      <c r="F24" s="158" t="s">
        <v>32</v>
      </c>
      <c r="G24" s="158" t="str">
        <f aca="false">IF($X$4=1,AP24,IF($X$4=2,AT24,IF(AS24&gt;0.5,AP24,AT24)))</f>
        <v>8÷(    )=2</v>
      </c>
      <c r="I24" s="158" t="n">
        <f aca="false">I23+1</f>
        <v>72</v>
      </c>
      <c r="J24" s="158" t="s">
        <v>32</v>
      </c>
      <c r="K24" s="158" t="str">
        <f aca="false">IF($X$4=1,BA24,IF($X$4=2,BE24,IF(BD24&gt;0.5,BA24,BE24)))</f>
        <v>18÷2=</v>
      </c>
      <c r="M24" s="158" t="n">
        <f aca="false">M23+1</f>
        <v>97</v>
      </c>
      <c r="N24" s="158" t="s">
        <v>32</v>
      </c>
      <c r="O24" s="158" t="str">
        <f aca="false">IF($X$4=1,BL24,IF($X$4=2,BP24,IF(BO24&gt;0.5,BL24,BP24)))</f>
        <v>24÷4=</v>
      </c>
      <c r="Q24" s="158" t="n">
        <f aca="false">Q23+1</f>
        <v>122</v>
      </c>
      <c r="R24" s="158" t="s">
        <v>32</v>
      </c>
      <c r="S24" s="158" t="str">
        <f aca="false">IF($X$4=1,BW24,IF($X$4=2,CA24,IF(BZ24&gt;0.5,BW24,CA24)))</f>
        <v>25÷(    )=5</v>
      </c>
      <c r="U24" s="158" t="n">
        <f aca="false">U23+1</f>
        <v>147</v>
      </c>
      <c r="V24" s="158" t="s">
        <v>32</v>
      </c>
      <c r="W24" s="158" t="str">
        <f aca="false">IF($X$4=1,CH24,IF($X$4=2,CL24,IF(CK24&gt;0.5,CH24,CL24)))</f>
        <v>3÷3=</v>
      </c>
      <c r="Z24" s="162" t="n">
        <f aca="true">RAND()</f>
        <v>0.363407759756779</v>
      </c>
      <c r="AA24" s="177" t="n">
        <f aca="true">ROUND(RAND()*$AA$1,$AF$1)</f>
        <v>1</v>
      </c>
      <c r="AB24" s="177" t="n">
        <f aca="true">INT(RAND()*$AB$1+1.8)</f>
        <v>9</v>
      </c>
      <c r="AC24" s="177" t="n">
        <f aca="false">IF(Z24&gt;0.5,IF(AA24=0,1,AA24),AB24)</f>
        <v>9</v>
      </c>
      <c r="AD24" s="177" t="n">
        <f aca="false">IF(Z24&lt;0.5,AA24,AB24)</f>
        <v>1</v>
      </c>
      <c r="AE24" s="177" t="str">
        <f aca="false">CONCATENATE(AF24)&amp;"÷"&amp;CONCATENATE(AC24)&amp;"="</f>
        <v>9÷9=</v>
      </c>
      <c r="AF24" s="160" t="n">
        <f aca="false">AC24*AD24</f>
        <v>9</v>
      </c>
      <c r="AG24" s="162" t="n">
        <f aca="true">RAND()</f>
        <v>0.128229052242103</v>
      </c>
      <c r="AH24" s="162" t="n">
        <f aca="true">RAND()</f>
        <v>0.579884369300351</v>
      </c>
      <c r="AI24" s="172" t="str">
        <f aca="false">IF(AG24&lt;0.5,CONCATENATE(AF24)&amp;"÷"&amp;CONCATENATE("(    )=")&amp;CONCATENATE(AD24),CONCATENATE("(    )")&amp;"÷"&amp;CONCATENATE(AC24)&amp;TEXT("=",0)&amp;CONCATENATE(AD24))</f>
        <v>9÷(    )=1</v>
      </c>
      <c r="AK24" s="162" t="n">
        <f aca="true">RAND()</f>
        <v>0.552464526637564</v>
      </c>
      <c r="AL24" s="177" t="n">
        <f aca="true">ROUND(RAND()*$AA$1,$AF$1)</f>
        <v>4</v>
      </c>
      <c r="AM24" s="177" t="n">
        <f aca="true">INT(RAND()*$AB$1+1.8)</f>
        <v>2</v>
      </c>
      <c r="AN24" s="177" t="n">
        <f aca="false">IF(AK24&gt;0.5,IF(AL24=0,1,AL24),AM24)</f>
        <v>4</v>
      </c>
      <c r="AO24" s="177" t="n">
        <f aca="false">IF(AK24&lt;0.5,AL24,AM24)</f>
        <v>2</v>
      </c>
      <c r="AP24" s="177" t="str">
        <f aca="false">CONCATENATE(AQ24)&amp;"÷"&amp;CONCATENATE(AN24)&amp;"="</f>
        <v>8÷4=</v>
      </c>
      <c r="AQ24" s="160" t="n">
        <f aca="false">AN24*AO24</f>
        <v>8</v>
      </c>
      <c r="AR24" s="162" t="n">
        <f aca="true">RAND()</f>
        <v>0.336509884901682</v>
      </c>
      <c r="AS24" s="162" t="n">
        <f aca="true">RAND()</f>
        <v>0.360191123751128</v>
      </c>
      <c r="AT24" s="172" t="str">
        <f aca="false">IF(AR24&lt;0.5,CONCATENATE(AQ24)&amp;"÷"&amp;CONCATENATE("(    )=")&amp;CONCATENATE(AO24),CONCATENATE("(    )")&amp;"÷"&amp;CONCATENATE(AN24)&amp;TEXT("=",0)&amp;CONCATENATE(AO24))</f>
        <v>8÷(    )=2</v>
      </c>
      <c r="AV24" s="162" t="n">
        <f aca="true">RAND()</f>
        <v>0.211428582149622</v>
      </c>
      <c r="AW24" s="177" t="n">
        <f aca="true">ROUND(RAND()*$AA$1,$AF$1)</f>
        <v>9</v>
      </c>
      <c r="AX24" s="177" t="n">
        <f aca="true">INT(RAND()*$AB$1+1.8)</f>
        <v>2</v>
      </c>
      <c r="AY24" s="177" t="n">
        <f aca="false">IF(AV24&gt;0.5,IF(AW24=0,1,AW24),AX24)</f>
        <v>2</v>
      </c>
      <c r="AZ24" s="177" t="n">
        <f aca="false">IF(AV24&lt;0.5,AW24,AX24)</f>
        <v>9</v>
      </c>
      <c r="BA24" s="177" t="str">
        <f aca="false">CONCATENATE(BB24)&amp;"÷"&amp;CONCATENATE(AY24)&amp;"="</f>
        <v>18÷2=</v>
      </c>
      <c r="BB24" s="160" t="n">
        <f aca="false">AY24*AZ24</f>
        <v>18</v>
      </c>
      <c r="BC24" s="162" t="n">
        <f aca="true">RAND()</f>
        <v>0.214815352153025</v>
      </c>
      <c r="BD24" s="162" t="n">
        <f aca="true">RAND()</f>
        <v>0.737498170463046</v>
      </c>
      <c r="BE24" s="172" t="str">
        <f aca="false">IF(BC24&lt;0.5,CONCATENATE(BB24)&amp;"÷"&amp;CONCATENATE("(    )=")&amp;CONCATENATE(AZ24),CONCATENATE("(    )")&amp;"÷"&amp;CONCATENATE(AY24)&amp;TEXT("=",0)&amp;CONCATENATE(AZ24))</f>
        <v>18÷(    )=9</v>
      </c>
      <c r="BG24" s="162" t="n">
        <f aca="true">RAND()</f>
        <v>0.0862735650085523</v>
      </c>
      <c r="BH24" s="177" t="n">
        <f aca="true">ROUND(RAND()*$AA$1,$AF$1)</f>
        <v>6</v>
      </c>
      <c r="BI24" s="177" t="n">
        <f aca="true">INT(RAND()*$AB$1+1.8)</f>
        <v>4</v>
      </c>
      <c r="BJ24" s="177" t="n">
        <f aca="false">IF(BG24&gt;0.5,IF(BH24=0,1,BH24),BI24)</f>
        <v>4</v>
      </c>
      <c r="BK24" s="177" t="n">
        <f aca="false">IF(BG24&lt;0.5,BH24,BI24)</f>
        <v>6</v>
      </c>
      <c r="BL24" s="177" t="str">
        <f aca="false">CONCATENATE(BM24)&amp;"÷"&amp;CONCATENATE(BJ24)&amp;"="</f>
        <v>24÷4=</v>
      </c>
      <c r="BM24" s="160" t="n">
        <f aca="false">BJ24*BK24</f>
        <v>24</v>
      </c>
      <c r="BN24" s="162" t="n">
        <f aca="true">RAND()</f>
        <v>0.22410059874347</v>
      </c>
      <c r="BO24" s="162" t="n">
        <f aca="true">RAND()</f>
        <v>0.723950255719885</v>
      </c>
      <c r="BP24" s="172" t="str">
        <f aca="false">IF(BN24&lt;0.5,CONCATENATE(BM24)&amp;"÷"&amp;CONCATENATE("(    )=")&amp;CONCATENATE(BK24),CONCATENATE("(    )")&amp;"÷"&amp;CONCATENATE(BJ24)&amp;TEXT("=",0)&amp;CONCATENATE(BK24))</f>
        <v>24÷(    )=6</v>
      </c>
      <c r="BR24" s="162" t="n">
        <f aca="true">RAND()</f>
        <v>0.418773065286016</v>
      </c>
      <c r="BS24" s="177" t="n">
        <f aca="true">ROUND(RAND()*$AA$1,$AF$1)</f>
        <v>5</v>
      </c>
      <c r="BT24" s="177" t="n">
        <f aca="true">INT(RAND()*$AB$1+1.8)</f>
        <v>5</v>
      </c>
      <c r="BU24" s="177" t="n">
        <f aca="false">IF(BR24&gt;0.5,IF(BS24=0,1,BS24),BT24)</f>
        <v>5</v>
      </c>
      <c r="BV24" s="177" t="n">
        <f aca="false">IF(BR24&lt;0.5,BS24,BT24)</f>
        <v>5</v>
      </c>
      <c r="BW24" s="177" t="str">
        <f aca="false">CONCATENATE(BX24)&amp;"÷"&amp;CONCATENATE(BU24)&amp;"="</f>
        <v>25÷5=</v>
      </c>
      <c r="BX24" s="160" t="n">
        <f aca="false">BU24*BV24</f>
        <v>25</v>
      </c>
      <c r="BY24" s="162" t="n">
        <f aca="true">RAND()</f>
        <v>0.06255700827169</v>
      </c>
      <c r="BZ24" s="162" t="n">
        <f aca="true">RAND()</f>
        <v>0.0466892084697241</v>
      </c>
      <c r="CA24" s="172" t="str">
        <f aca="false">IF(BY24&lt;0.5,CONCATENATE(BX24)&amp;"÷"&amp;CONCATENATE("(    )=")&amp;CONCATENATE(BV24),CONCATENATE("(    )")&amp;"÷"&amp;CONCATENATE(BU24)&amp;TEXT("=",0)&amp;CONCATENATE(BV24))</f>
        <v>25÷(    )=5</v>
      </c>
      <c r="CC24" s="162" t="n">
        <f aca="true">RAND()</f>
        <v>0.278406246599686</v>
      </c>
      <c r="CD24" s="177" t="n">
        <f aca="true">ROUND(RAND()*$AA$1,$AF$1)</f>
        <v>1</v>
      </c>
      <c r="CE24" s="177" t="n">
        <f aca="true">INT(RAND()*$AB$1+1.8)</f>
        <v>3</v>
      </c>
      <c r="CF24" s="177" t="n">
        <f aca="false">IF(CC24&gt;0.5,IF(CD24=0,1,CD24),CE24)</f>
        <v>3</v>
      </c>
      <c r="CG24" s="177" t="n">
        <f aca="false">IF(CC24&lt;0.5,CD24,CE24)</f>
        <v>1</v>
      </c>
      <c r="CH24" s="177" t="str">
        <f aca="false">CONCATENATE(CI24)&amp;"÷"&amp;CONCATENATE(CF24)&amp;"="</f>
        <v>3÷3=</v>
      </c>
      <c r="CI24" s="160" t="n">
        <f aca="false">CF24*CG24</f>
        <v>3</v>
      </c>
      <c r="CJ24" s="162" t="n">
        <f aca="true">RAND()</f>
        <v>0.0231418405919881</v>
      </c>
      <c r="CK24" s="162" t="n">
        <f aca="true">RAND()</f>
        <v>0.809215374482934</v>
      </c>
      <c r="CL24" s="172" t="str">
        <f aca="false">IF(CJ24&lt;0.5,CONCATENATE(CI24)&amp;"÷"&amp;CONCATENATE("(    )=")&amp;CONCATENATE(CG24),CONCATENATE("(    )")&amp;"÷"&amp;CONCATENATE(CF24)&amp;TEXT("=",0)&amp;CONCATENATE(CG24))</f>
        <v>3÷(    )=1</v>
      </c>
    </row>
    <row r="25" customFormat="false" ht="11.25" hidden="true" customHeight="false" outlineLevel="0" collapsed="false">
      <c r="A25" s="158" t="n">
        <f aca="false">A24+1</f>
        <v>23</v>
      </c>
      <c r="B25" s="158" t="s">
        <v>32</v>
      </c>
      <c r="C25" s="159" t="str">
        <f aca="false">IF($X$4=1,AE25,IF($X$4=2,AI25,IF(AH25&gt;0.5,AE25,AI25)))</f>
        <v>30÷5=</v>
      </c>
      <c r="E25" s="158" t="n">
        <f aca="false">E24+1</f>
        <v>48</v>
      </c>
      <c r="F25" s="158" t="s">
        <v>32</v>
      </c>
      <c r="G25" s="158" t="str">
        <f aca="false">IF($X$4=1,AP25,IF($X$4=2,AT25,IF(AS25&gt;0.5,AP25,AT25)))</f>
        <v>21÷(    )=3</v>
      </c>
      <c r="I25" s="158" t="n">
        <f aca="false">I24+1</f>
        <v>73</v>
      </c>
      <c r="J25" s="158" t="s">
        <v>32</v>
      </c>
      <c r="K25" s="158" t="str">
        <f aca="false">IF($X$4=1,BA25,IF($X$4=2,BE25,IF(BD25&gt;0.5,BA25,BE25)))</f>
        <v>90÷(    )=10</v>
      </c>
      <c r="M25" s="158" t="n">
        <f aca="false">M24+1</f>
        <v>98</v>
      </c>
      <c r="N25" s="158" t="s">
        <v>32</v>
      </c>
      <c r="O25" s="158" t="str">
        <f aca="false">IF($X$4=1,BL25,IF($X$4=2,BP25,IF(BO25&gt;0.5,BL25,BP25)))</f>
        <v>6÷(    )=2</v>
      </c>
      <c r="Q25" s="158" t="n">
        <f aca="false">Q24+1</f>
        <v>123</v>
      </c>
      <c r="R25" s="158" t="s">
        <v>32</v>
      </c>
      <c r="S25" s="158" t="str">
        <f aca="false">IF($X$4=1,BW25,IF($X$4=2,CA25,IF(BZ25&gt;0.5,BW25,CA25)))</f>
        <v>70÷7=</v>
      </c>
      <c r="U25" s="158" t="n">
        <f aca="false">U24+1</f>
        <v>148</v>
      </c>
      <c r="V25" s="158" t="s">
        <v>32</v>
      </c>
      <c r="W25" s="158" t="str">
        <f aca="false">IF($X$4=1,CH25,IF($X$4=2,CL25,IF(CK25&gt;0.5,CH25,CL25)))</f>
        <v>42÷7=</v>
      </c>
      <c r="Z25" s="162" t="n">
        <f aca="true">RAND()</f>
        <v>0.675578236790947</v>
      </c>
      <c r="AA25" s="177" t="n">
        <f aca="true">ROUND(RAND()*$AA$1,$AF$1)</f>
        <v>5</v>
      </c>
      <c r="AB25" s="177" t="n">
        <f aca="true">INT(RAND()*$AB$1+1.8)</f>
        <v>6</v>
      </c>
      <c r="AC25" s="177" t="n">
        <f aca="false">IF(Z25&gt;0.5,IF(AA25=0,1,AA25),AB25)</f>
        <v>5</v>
      </c>
      <c r="AD25" s="177" t="n">
        <f aca="false">IF(Z25&lt;0.5,AA25,AB25)</f>
        <v>6</v>
      </c>
      <c r="AE25" s="177" t="str">
        <f aca="false">CONCATENATE(AF25)&amp;"÷"&amp;CONCATENATE(AC25)&amp;"="</f>
        <v>30÷5=</v>
      </c>
      <c r="AF25" s="160" t="n">
        <f aca="false">AC25*AD25</f>
        <v>30</v>
      </c>
      <c r="AG25" s="162" t="n">
        <f aca="true">RAND()</f>
        <v>0.133295929839661</v>
      </c>
      <c r="AH25" s="162" t="n">
        <f aca="true">RAND()</f>
        <v>0.706344656767083</v>
      </c>
      <c r="AI25" s="172" t="str">
        <f aca="false">IF(AG25&lt;0.5,CONCATENATE(AF25)&amp;"÷"&amp;CONCATENATE("(    )=")&amp;CONCATENATE(AD25),CONCATENATE("(    )")&amp;"÷"&amp;CONCATENATE(AC25)&amp;TEXT("=",0)&amp;CONCATENATE(AD25))</f>
        <v>30÷(    )=6</v>
      </c>
      <c r="AK25" s="162" t="n">
        <f aca="true">RAND()</f>
        <v>0.93130834831061</v>
      </c>
      <c r="AL25" s="177" t="n">
        <f aca="true">ROUND(RAND()*$AA$1,$AF$1)</f>
        <v>7</v>
      </c>
      <c r="AM25" s="177" t="n">
        <f aca="true">INT(RAND()*$AB$1+1.8)</f>
        <v>3</v>
      </c>
      <c r="AN25" s="177" t="n">
        <f aca="false">IF(AK25&gt;0.5,IF(AL25=0,1,AL25),AM25)</f>
        <v>7</v>
      </c>
      <c r="AO25" s="177" t="n">
        <f aca="false">IF(AK25&lt;0.5,AL25,AM25)</f>
        <v>3</v>
      </c>
      <c r="AP25" s="177" t="str">
        <f aca="false">CONCATENATE(AQ25)&amp;"÷"&amp;CONCATENATE(AN25)&amp;"="</f>
        <v>21÷7=</v>
      </c>
      <c r="AQ25" s="160" t="n">
        <f aca="false">AN25*AO25</f>
        <v>21</v>
      </c>
      <c r="AR25" s="162" t="n">
        <f aca="true">RAND()</f>
        <v>0.290004350773438</v>
      </c>
      <c r="AS25" s="162" t="n">
        <f aca="true">RAND()</f>
        <v>0.4709097679157</v>
      </c>
      <c r="AT25" s="172" t="str">
        <f aca="false">IF(AR25&lt;0.5,CONCATENATE(AQ25)&amp;"÷"&amp;CONCATENATE("(    )=")&amp;CONCATENATE(AO25),CONCATENATE("(    )")&amp;"÷"&amp;CONCATENATE(AN25)&amp;TEXT("=",0)&amp;CONCATENATE(AO25))</f>
        <v>21÷(    )=3</v>
      </c>
      <c r="AV25" s="162" t="n">
        <f aca="true">RAND()</f>
        <v>0.820242961092182</v>
      </c>
      <c r="AW25" s="177" t="n">
        <f aca="true">ROUND(RAND()*$AA$1,$AF$1)</f>
        <v>9</v>
      </c>
      <c r="AX25" s="177" t="n">
        <f aca="true">INT(RAND()*$AB$1+1.8)</f>
        <v>10</v>
      </c>
      <c r="AY25" s="177" t="n">
        <f aca="false">IF(AV25&gt;0.5,IF(AW25=0,1,AW25),AX25)</f>
        <v>9</v>
      </c>
      <c r="AZ25" s="177" t="n">
        <f aca="false">IF(AV25&lt;0.5,AW25,AX25)</f>
        <v>10</v>
      </c>
      <c r="BA25" s="177" t="str">
        <f aca="false">CONCATENATE(BB25)&amp;"÷"&amp;CONCATENATE(AY25)&amp;"="</f>
        <v>90÷9=</v>
      </c>
      <c r="BB25" s="160" t="n">
        <f aca="false">AY25*AZ25</f>
        <v>90</v>
      </c>
      <c r="BC25" s="162" t="n">
        <f aca="true">RAND()</f>
        <v>0.1436839324824</v>
      </c>
      <c r="BD25" s="162" t="n">
        <f aca="true">RAND()</f>
        <v>0.0690730326557697</v>
      </c>
      <c r="BE25" s="172" t="str">
        <f aca="false">IF(BC25&lt;0.5,CONCATENATE(BB25)&amp;"÷"&amp;CONCATENATE("(    )=")&amp;CONCATENATE(AZ25),CONCATENATE("(    )")&amp;"÷"&amp;CONCATENATE(AY25)&amp;TEXT("=",0)&amp;CONCATENATE(AZ25))</f>
        <v>90÷(    )=10</v>
      </c>
      <c r="BG25" s="162" t="n">
        <f aca="true">RAND()</f>
        <v>0.777856749691444</v>
      </c>
      <c r="BH25" s="177" t="n">
        <f aca="true">ROUND(RAND()*$AA$1,$AF$1)</f>
        <v>3</v>
      </c>
      <c r="BI25" s="177" t="n">
        <f aca="true">INT(RAND()*$AB$1+1.8)</f>
        <v>2</v>
      </c>
      <c r="BJ25" s="177" t="n">
        <f aca="false">IF(BG25&gt;0.5,IF(BH25=0,1,BH25),BI25)</f>
        <v>3</v>
      </c>
      <c r="BK25" s="177" t="n">
        <f aca="false">IF(BG25&lt;0.5,BH25,BI25)</f>
        <v>2</v>
      </c>
      <c r="BL25" s="177" t="str">
        <f aca="false">CONCATENATE(BM25)&amp;"÷"&amp;CONCATENATE(BJ25)&amp;"="</f>
        <v>6÷3=</v>
      </c>
      <c r="BM25" s="160" t="n">
        <f aca="false">BJ25*BK25</f>
        <v>6</v>
      </c>
      <c r="BN25" s="162" t="n">
        <f aca="true">RAND()</f>
        <v>0.155115346148145</v>
      </c>
      <c r="BO25" s="162" t="n">
        <f aca="true">RAND()</f>
        <v>0.0972197072931145</v>
      </c>
      <c r="BP25" s="172" t="str">
        <f aca="false">IF(BN25&lt;0.5,CONCATENATE(BM25)&amp;"÷"&amp;CONCATENATE("(    )=")&amp;CONCATENATE(BK25),CONCATENATE("(    )")&amp;"÷"&amp;CONCATENATE(BJ25)&amp;TEXT("=",0)&amp;CONCATENATE(BK25))</f>
        <v>6÷(    )=2</v>
      </c>
      <c r="BR25" s="162" t="n">
        <f aca="true">RAND()</f>
        <v>0.0521506259626666</v>
      </c>
      <c r="BS25" s="177" t="n">
        <f aca="true">ROUND(RAND()*$AA$1,$AF$1)</f>
        <v>10</v>
      </c>
      <c r="BT25" s="177" t="n">
        <f aca="true">INT(RAND()*$AB$1+1.8)</f>
        <v>7</v>
      </c>
      <c r="BU25" s="177" t="n">
        <f aca="false">IF(BR25&gt;0.5,IF(BS25=0,1,BS25),BT25)</f>
        <v>7</v>
      </c>
      <c r="BV25" s="177" t="n">
        <f aca="false">IF(BR25&lt;0.5,BS25,BT25)</f>
        <v>10</v>
      </c>
      <c r="BW25" s="177" t="str">
        <f aca="false">CONCATENATE(BX25)&amp;"÷"&amp;CONCATENATE(BU25)&amp;"="</f>
        <v>70÷7=</v>
      </c>
      <c r="BX25" s="160" t="n">
        <f aca="false">BU25*BV25</f>
        <v>70</v>
      </c>
      <c r="BY25" s="162" t="n">
        <f aca="true">RAND()</f>
        <v>0.155274308594486</v>
      </c>
      <c r="BZ25" s="162" t="n">
        <f aca="true">RAND()</f>
        <v>0.999252002295948</v>
      </c>
      <c r="CA25" s="172" t="str">
        <f aca="false">IF(BY25&lt;0.5,CONCATENATE(BX25)&amp;"÷"&amp;CONCATENATE("(    )=")&amp;CONCATENATE(BV25),CONCATENATE("(    )")&amp;"÷"&amp;CONCATENATE(BU25)&amp;TEXT("=",0)&amp;CONCATENATE(BV25))</f>
        <v>70÷(    )=10</v>
      </c>
      <c r="CC25" s="162" t="n">
        <f aca="true">RAND()</f>
        <v>0.309131088448581</v>
      </c>
      <c r="CD25" s="177" t="n">
        <f aca="true">ROUND(RAND()*$AA$1,$AF$1)</f>
        <v>6</v>
      </c>
      <c r="CE25" s="177" t="n">
        <f aca="true">INT(RAND()*$AB$1+1.8)</f>
        <v>7</v>
      </c>
      <c r="CF25" s="177" t="n">
        <f aca="false">IF(CC25&gt;0.5,IF(CD25=0,1,CD25),CE25)</f>
        <v>7</v>
      </c>
      <c r="CG25" s="177" t="n">
        <f aca="false">IF(CC25&lt;0.5,CD25,CE25)</f>
        <v>6</v>
      </c>
      <c r="CH25" s="177" t="str">
        <f aca="false">CONCATENATE(CI25)&amp;"÷"&amp;CONCATENATE(CF25)&amp;"="</f>
        <v>42÷7=</v>
      </c>
      <c r="CI25" s="160" t="n">
        <f aca="false">CF25*CG25</f>
        <v>42</v>
      </c>
      <c r="CJ25" s="162" t="n">
        <f aca="true">RAND()</f>
        <v>0.460809624005202</v>
      </c>
      <c r="CK25" s="162" t="n">
        <f aca="true">RAND()</f>
        <v>0.845846693063016</v>
      </c>
      <c r="CL25" s="172" t="str">
        <f aca="false">IF(CJ25&lt;0.5,CONCATENATE(CI25)&amp;"÷"&amp;CONCATENATE("(    )=")&amp;CONCATENATE(CG25),CONCATENATE("(    )")&amp;"÷"&amp;CONCATENATE(CF25)&amp;TEXT("=",0)&amp;CONCATENATE(CG25))</f>
        <v>42÷(    )=6</v>
      </c>
    </row>
    <row r="26" customFormat="false" ht="11.25" hidden="true" customHeight="false" outlineLevel="0" collapsed="false">
      <c r="A26" s="158" t="n">
        <f aca="false">A25+1</f>
        <v>24</v>
      </c>
      <c r="B26" s="158" t="s">
        <v>32</v>
      </c>
      <c r="C26" s="159" t="str">
        <f aca="false">IF($X$4=1,AE26,IF($X$4=2,AI26,IF(AH26&gt;0.5,AE26,AI26)))</f>
        <v>(    )÷7=7</v>
      </c>
      <c r="E26" s="158" t="n">
        <f aca="false">E25+1</f>
        <v>49</v>
      </c>
      <c r="F26" s="158" t="s">
        <v>32</v>
      </c>
      <c r="G26" s="158" t="str">
        <f aca="false">IF($X$4=1,AP26,IF($X$4=2,AT26,IF(AS26&gt;0.5,AP26,AT26)))</f>
        <v>50÷(    )=10</v>
      </c>
      <c r="I26" s="158" t="n">
        <f aca="false">I25+1</f>
        <v>74</v>
      </c>
      <c r="J26" s="158" t="s">
        <v>32</v>
      </c>
      <c r="K26" s="158" t="str">
        <f aca="false">IF($X$4=1,BA26,IF($X$4=2,BE26,IF(BD26&gt;0.5,BA26,BE26)))</f>
        <v>100÷10=</v>
      </c>
      <c r="M26" s="158" t="n">
        <f aca="false">M25+1</f>
        <v>99</v>
      </c>
      <c r="N26" s="158" t="s">
        <v>32</v>
      </c>
      <c r="O26" s="158" t="str">
        <f aca="false">IF($X$4=1,BL26,IF($X$4=2,BP26,IF(BO26&gt;0.5,BL26,BP26)))</f>
        <v>(    )÷8=10</v>
      </c>
      <c r="Q26" s="158" t="n">
        <f aca="false">Q25+1</f>
        <v>124</v>
      </c>
      <c r="R26" s="158" t="s">
        <v>32</v>
      </c>
      <c r="S26" s="158" t="str">
        <f aca="false">IF($X$4=1,BW26,IF($X$4=2,CA26,IF(BZ26&gt;0.5,BW26,CA26)))</f>
        <v>(    )÷5=10</v>
      </c>
      <c r="U26" s="158" t="n">
        <f aca="false">U25+1</f>
        <v>149</v>
      </c>
      <c r="V26" s="158" t="s">
        <v>32</v>
      </c>
      <c r="W26" s="158" t="str">
        <f aca="false">IF($X$4=1,CH26,IF($X$4=2,CL26,IF(CK26&gt;0.5,CH26,CL26)))</f>
        <v>21÷3=</v>
      </c>
      <c r="Z26" s="162" t="n">
        <f aca="true">RAND()</f>
        <v>0.841850291639868</v>
      </c>
      <c r="AA26" s="177" t="n">
        <f aca="true">ROUND(RAND()*$AA$1,$AF$1)</f>
        <v>7</v>
      </c>
      <c r="AB26" s="177" t="n">
        <f aca="true">INT(RAND()*$AB$1+1.8)</f>
        <v>7</v>
      </c>
      <c r="AC26" s="177" t="n">
        <f aca="false">IF(Z26&gt;0.5,IF(AA26=0,1,AA26),AB26)</f>
        <v>7</v>
      </c>
      <c r="AD26" s="177" t="n">
        <f aca="false">IF(Z26&lt;0.5,AA26,AB26)</f>
        <v>7</v>
      </c>
      <c r="AE26" s="177" t="str">
        <f aca="false">CONCATENATE(AF26)&amp;"÷"&amp;CONCATENATE(AC26)&amp;"="</f>
        <v>49÷7=</v>
      </c>
      <c r="AF26" s="160" t="n">
        <f aca="false">AC26*AD26</f>
        <v>49</v>
      </c>
      <c r="AG26" s="162" t="n">
        <f aca="true">RAND()</f>
        <v>0.845010311467084</v>
      </c>
      <c r="AH26" s="162" t="n">
        <f aca="true">RAND()</f>
        <v>0.3362643484695</v>
      </c>
      <c r="AI26" s="172" t="str">
        <f aca="false">IF(AG26&lt;0.5,CONCATENATE(AF26)&amp;"÷"&amp;CONCATENATE("(    )=")&amp;CONCATENATE(AD26),CONCATENATE("(    )")&amp;"÷"&amp;CONCATENATE(AC26)&amp;TEXT("=",0)&amp;CONCATENATE(AD26))</f>
        <v>(    )÷7=7</v>
      </c>
      <c r="AK26" s="162" t="n">
        <f aca="true">RAND()</f>
        <v>0.851954219710942</v>
      </c>
      <c r="AL26" s="177" t="n">
        <f aca="true">ROUND(RAND()*$AA$1,$AF$1)</f>
        <v>5</v>
      </c>
      <c r="AM26" s="177" t="n">
        <f aca="true">INT(RAND()*$AB$1+1.8)</f>
        <v>10</v>
      </c>
      <c r="AN26" s="177" t="n">
        <f aca="false">IF(AK26&gt;0.5,IF(AL26=0,1,AL26),AM26)</f>
        <v>5</v>
      </c>
      <c r="AO26" s="177" t="n">
        <f aca="false">IF(AK26&lt;0.5,AL26,AM26)</f>
        <v>10</v>
      </c>
      <c r="AP26" s="177" t="str">
        <f aca="false">CONCATENATE(AQ26)&amp;"÷"&amp;CONCATENATE(AN26)&amp;"="</f>
        <v>50÷5=</v>
      </c>
      <c r="AQ26" s="160" t="n">
        <f aca="false">AN26*AO26</f>
        <v>50</v>
      </c>
      <c r="AR26" s="162" t="n">
        <f aca="true">RAND()</f>
        <v>0.498794285715875</v>
      </c>
      <c r="AS26" s="162" t="n">
        <f aca="true">RAND()</f>
        <v>0.184228110861271</v>
      </c>
      <c r="AT26" s="172" t="str">
        <f aca="false">IF(AR26&lt;0.5,CONCATENATE(AQ26)&amp;"÷"&amp;CONCATENATE("(    )=")&amp;CONCATENATE(AO26),CONCATENATE("(    )")&amp;"÷"&amp;CONCATENATE(AN26)&amp;TEXT("=",0)&amp;CONCATENATE(AO26))</f>
        <v>50÷(    )=10</v>
      </c>
      <c r="AV26" s="162" t="n">
        <f aca="true">RAND()</f>
        <v>0.438190250286704</v>
      </c>
      <c r="AW26" s="177" t="n">
        <f aca="true">ROUND(RAND()*$AA$1,$AF$1)</f>
        <v>10</v>
      </c>
      <c r="AX26" s="177" t="n">
        <f aca="true">INT(RAND()*$AB$1+1.8)</f>
        <v>10</v>
      </c>
      <c r="AY26" s="177" t="n">
        <f aca="false">IF(AV26&gt;0.5,IF(AW26=0,1,AW26),AX26)</f>
        <v>10</v>
      </c>
      <c r="AZ26" s="177" t="n">
        <f aca="false">IF(AV26&lt;0.5,AW26,AX26)</f>
        <v>10</v>
      </c>
      <c r="BA26" s="177" t="str">
        <f aca="false">CONCATENATE(BB26)&amp;"÷"&amp;CONCATENATE(AY26)&amp;"="</f>
        <v>100÷10=</v>
      </c>
      <c r="BB26" s="160" t="n">
        <f aca="false">AY26*AZ26</f>
        <v>100</v>
      </c>
      <c r="BC26" s="162" t="n">
        <f aca="true">RAND()</f>
        <v>0.706975886254393</v>
      </c>
      <c r="BD26" s="162" t="n">
        <f aca="true">RAND()</f>
        <v>0.649563842136837</v>
      </c>
      <c r="BE26" s="172" t="str">
        <f aca="false">IF(BC26&lt;0.5,CONCATENATE(BB26)&amp;"÷"&amp;CONCATENATE("(    )=")&amp;CONCATENATE(AZ26),CONCATENATE("(    )")&amp;"÷"&amp;CONCATENATE(AY26)&amp;TEXT("=",0)&amp;CONCATENATE(AZ26))</f>
        <v>(    )÷10=10</v>
      </c>
      <c r="BG26" s="162" t="n">
        <f aca="true">RAND()</f>
        <v>0.0624367876620728</v>
      </c>
      <c r="BH26" s="177" t="n">
        <f aca="true">ROUND(RAND()*$AA$1,$AF$1)</f>
        <v>10</v>
      </c>
      <c r="BI26" s="177" t="n">
        <f aca="true">INT(RAND()*$AB$1+1.8)</f>
        <v>8</v>
      </c>
      <c r="BJ26" s="177" t="n">
        <f aca="false">IF(BG26&gt;0.5,IF(BH26=0,1,BH26),BI26)</f>
        <v>8</v>
      </c>
      <c r="BK26" s="177" t="n">
        <f aca="false">IF(BG26&lt;0.5,BH26,BI26)</f>
        <v>10</v>
      </c>
      <c r="BL26" s="177" t="str">
        <f aca="false">CONCATENATE(BM26)&amp;"÷"&amp;CONCATENATE(BJ26)&amp;"="</f>
        <v>80÷8=</v>
      </c>
      <c r="BM26" s="160" t="n">
        <f aca="false">BJ26*BK26</f>
        <v>80</v>
      </c>
      <c r="BN26" s="162" t="n">
        <f aca="true">RAND()</f>
        <v>0.690253992312772</v>
      </c>
      <c r="BO26" s="162" t="n">
        <f aca="true">RAND()</f>
        <v>0.0516581556791639</v>
      </c>
      <c r="BP26" s="172" t="str">
        <f aca="false">IF(BN26&lt;0.5,CONCATENATE(BM26)&amp;"÷"&amp;CONCATENATE("(    )=")&amp;CONCATENATE(BK26),CONCATENATE("(    )")&amp;"÷"&amp;CONCATENATE(BJ26)&amp;TEXT("=",0)&amp;CONCATENATE(BK26))</f>
        <v>(    )÷8=10</v>
      </c>
      <c r="BR26" s="162" t="n">
        <f aca="true">RAND()</f>
        <v>0.639360465725339</v>
      </c>
      <c r="BS26" s="177" t="n">
        <f aca="true">ROUND(RAND()*$AA$1,$AF$1)</f>
        <v>5</v>
      </c>
      <c r="BT26" s="177" t="n">
        <f aca="true">INT(RAND()*$AB$1+1.8)</f>
        <v>10</v>
      </c>
      <c r="BU26" s="177" t="n">
        <f aca="false">IF(BR26&gt;0.5,IF(BS26=0,1,BS26),BT26)</f>
        <v>5</v>
      </c>
      <c r="BV26" s="177" t="n">
        <f aca="false">IF(BR26&lt;0.5,BS26,BT26)</f>
        <v>10</v>
      </c>
      <c r="BW26" s="177" t="str">
        <f aca="false">CONCATENATE(BX26)&amp;"÷"&amp;CONCATENATE(BU26)&amp;"="</f>
        <v>50÷5=</v>
      </c>
      <c r="BX26" s="160" t="n">
        <f aca="false">BU26*BV26</f>
        <v>50</v>
      </c>
      <c r="BY26" s="162" t="n">
        <f aca="true">RAND()</f>
        <v>0.679938317290234</v>
      </c>
      <c r="BZ26" s="162" t="n">
        <f aca="true">RAND()</f>
        <v>0.380845514461619</v>
      </c>
      <c r="CA26" s="172" t="str">
        <f aca="false">IF(BY26&lt;0.5,CONCATENATE(BX26)&amp;"÷"&amp;CONCATENATE("(    )=")&amp;CONCATENATE(BV26),CONCATENATE("(    )")&amp;"÷"&amp;CONCATENATE(BU26)&amp;TEXT("=",0)&amp;CONCATENATE(BV26))</f>
        <v>(    )÷5=10</v>
      </c>
      <c r="CC26" s="162" t="n">
        <f aca="true">RAND()</f>
        <v>0.653832336048815</v>
      </c>
      <c r="CD26" s="177" t="n">
        <f aca="true">ROUND(RAND()*$AA$1,$AF$1)</f>
        <v>3</v>
      </c>
      <c r="CE26" s="177" t="n">
        <f aca="true">INT(RAND()*$AB$1+1.8)</f>
        <v>7</v>
      </c>
      <c r="CF26" s="177" t="n">
        <f aca="false">IF(CC26&gt;0.5,IF(CD26=0,1,CD26),CE26)</f>
        <v>3</v>
      </c>
      <c r="CG26" s="177" t="n">
        <f aca="false">IF(CC26&lt;0.5,CD26,CE26)</f>
        <v>7</v>
      </c>
      <c r="CH26" s="177" t="str">
        <f aca="false">CONCATENATE(CI26)&amp;"÷"&amp;CONCATENATE(CF26)&amp;"="</f>
        <v>21÷3=</v>
      </c>
      <c r="CI26" s="160" t="n">
        <f aca="false">CF26*CG26</f>
        <v>21</v>
      </c>
      <c r="CJ26" s="162" t="n">
        <f aca="true">RAND()</f>
        <v>0.429293443172873</v>
      </c>
      <c r="CK26" s="162" t="n">
        <f aca="true">RAND()</f>
        <v>0.754305748331473</v>
      </c>
      <c r="CL26" s="172" t="str">
        <f aca="false">IF(CJ26&lt;0.5,CONCATENATE(CI26)&amp;"÷"&amp;CONCATENATE("(    )=")&amp;CONCATENATE(CG26),CONCATENATE("(    )")&amp;"÷"&amp;CONCATENATE(CF26)&amp;TEXT("=",0)&amp;CONCATENATE(CG26))</f>
        <v>21÷(    )=7</v>
      </c>
    </row>
    <row r="27" customFormat="false" ht="11.25" hidden="true" customHeight="false" outlineLevel="0" collapsed="false">
      <c r="A27" s="158" t="n">
        <f aca="false">A26+1</f>
        <v>25</v>
      </c>
      <c r="B27" s="158" t="s">
        <v>32</v>
      </c>
      <c r="C27" s="159" t="str">
        <f aca="false">IF($X$4=1,AE27,IF($X$4=2,AI27,IF(AH27&gt;0.5,AE27,AI27)))</f>
        <v>12÷2=</v>
      </c>
      <c r="E27" s="158" t="n">
        <f aca="false">E26+1</f>
        <v>50</v>
      </c>
      <c r="F27" s="158" t="s">
        <v>32</v>
      </c>
      <c r="G27" s="158" t="str">
        <f aca="false">IF($X$4=1,AP27,IF($X$4=2,AT27,IF(AS27&gt;0.5,AP27,AT27)))</f>
        <v>(    )÷4=2</v>
      </c>
      <c r="I27" s="158" t="n">
        <f aca="false">I26+1</f>
        <v>75</v>
      </c>
      <c r="J27" s="158" t="s">
        <v>32</v>
      </c>
      <c r="K27" s="158" t="str">
        <f aca="false">IF($X$4=1,BA27,IF($X$4=2,BE27,IF(BD27&gt;0.5,BA27,BE27)))</f>
        <v>(    )÷3=9</v>
      </c>
      <c r="M27" s="158" t="n">
        <f aca="false">M26+1</f>
        <v>100</v>
      </c>
      <c r="N27" s="158" t="s">
        <v>32</v>
      </c>
      <c r="O27" s="158" t="str">
        <f aca="false">IF($X$4=1,BL27,IF($X$4=2,BP27,IF(BO27&gt;0.5,BL27,BP27)))</f>
        <v>3÷1=</v>
      </c>
      <c r="Q27" s="158" t="n">
        <f aca="false">Q26+1</f>
        <v>125</v>
      </c>
      <c r="R27" s="158" t="s">
        <v>32</v>
      </c>
      <c r="S27" s="158" t="str">
        <f aca="false">IF($X$4=1,BW27,IF($X$4=2,CA27,IF(BZ27&gt;0.5,BW27,CA27)))</f>
        <v>15÷3=</v>
      </c>
      <c r="U27" s="158" t="n">
        <f aca="false">U26+1</f>
        <v>150</v>
      </c>
      <c r="V27" s="158" t="s">
        <v>32</v>
      </c>
      <c r="W27" s="158" t="str">
        <f aca="false">IF($X$4=1,CH27,IF($X$4=2,CL27,IF(CK27&gt;0.5,CH27,CL27)))</f>
        <v>40÷10=</v>
      </c>
      <c r="Z27" s="162" t="n">
        <f aca="true">RAND()</f>
        <v>0.838266911181752</v>
      </c>
      <c r="AA27" s="177" t="n">
        <f aca="true">ROUND(RAND()*$AA$1,$AF$1)</f>
        <v>2</v>
      </c>
      <c r="AB27" s="177" t="n">
        <f aca="true">INT(RAND()*$AB$1+1.8)</f>
        <v>6</v>
      </c>
      <c r="AC27" s="177" t="n">
        <f aca="false">IF(Z27&gt;0.5,IF(AA27=0,1,AA27),AB27)</f>
        <v>2</v>
      </c>
      <c r="AD27" s="177" t="n">
        <f aca="false">IF(Z27&lt;0.5,AA27,AB27)</f>
        <v>6</v>
      </c>
      <c r="AE27" s="177" t="str">
        <f aca="false">CONCATENATE(AF27)&amp;"÷"&amp;CONCATENATE(AC27)&amp;"="</f>
        <v>12÷2=</v>
      </c>
      <c r="AF27" s="160" t="n">
        <f aca="false">AC27*AD27</f>
        <v>12</v>
      </c>
      <c r="AG27" s="162" t="n">
        <f aca="true">RAND()</f>
        <v>0.932798063334501</v>
      </c>
      <c r="AH27" s="162" t="n">
        <f aca="true">RAND()</f>
        <v>0.977146875016232</v>
      </c>
      <c r="AI27" s="172" t="str">
        <f aca="false">IF(AG27&lt;0.5,CONCATENATE(AF27)&amp;"÷"&amp;CONCATENATE("(    )=")&amp;CONCATENATE(AD27),CONCATENATE("(    )")&amp;"÷"&amp;CONCATENATE(AC27)&amp;TEXT("=",0)&amp;CONCATENATE(AD27))</f>
        <v>(    )÷2=6</v>
      </c>
      <c r="AK27" s="162" t="n">
        <f aca="true">RAND()</f>
        <v>0.544261605571695</v>
      </c>
      <c r="AL27" s="177" t="n">
        <f aca="true">ROUND(RAND()*$AA$1,$AF$1)</f>
        <v>4</v>
      </c>
      <c r="AM27" s="177" t="n">
        <f aca="true">INT(RAND()*$AB$1+1.8)</f>
        <v>2</v>
      </c>
      <c r="AN27" s="177" t="n">
        <f aca="false">IF(AK27&gt;0.5,IF(AL27=0,1,AL27),AM27)</f>
        <v>4</v>
      </c>
      <c r="AO27" s="177" t="n">
        <f aca="false">IF(AK27&lt;0.5,AL27,AM27)</f>
        <v>2</v>
      </c>
      <c r="AP27" s="177" t="str">
        <f aca="false">CONCATENATE(AQ27)&amp;"÷"&amp;CONCATENATE(AN27)&amp;"="</f>
        <v>8÷4=</v>
      </c>
      <c r="AQ27" s="160" t="n">
        <f aca="false">AN27*AO27</f>
        <v>8</v>
      </c>
      <c r="AR27" s="162" t="n">
        <f aca="true">RAND()</f>
        <v>0.613687560937646</v>
      </c>
      <c r="AS27" s="162" t="n">
        <f aca="true">RAND()</f>
        <v>0.150506929529252</v>
      </c>
      <c r="AT27" s="172" t="str">
        <f aca="false">IF(AR27&lt;0.5,CONCATENATE(AQ27)&amp;"÷"&amp;CONCATENATE("(    )=")&amp;CONCATENATE(AO27),CONCATENATE("(    )")&amp;"÷"&amp;CONCATENATE(AN27)&amp;TEXT("=",0)&amp;CONCATENATE(AO27))</f>
        <v>(    )÷4=2</v>
      </c>
      <c r="AV27" s="162" t="n">
        <f aca="true">RAND()</f>
        <v>0.675697912814277</v>
      </c>
      <c r="AW27" s="177" t="n">
        <f aca="true">ROUND(RAND()*$AA$1,$AF$1)</f>
        <v>3</v>
      </c>
      <c r="AX27" s="177" t="n">
        <f aca="true">INT(RAND()*$AB$1+1.8)</f>
        <v>9</v>
      </c>
      <c r="AY27" s="177" t="n">
        <f aca="false">IF(AV27&gt;0.5,IF(AW27=0,1,AW27),AX27)</f>
        <v>3</v>
      </c>
      <c r="AZ27" s="177" t="n">
        <f aca="false">IF(AV27&lt;0.5,AW27,AX27)</f>
        <v>9</v>
      </c>
      <c r="BA27" s="177" t="str">
        <f aca="false">CONCATENATE(BB27)&amp;"÷"&amp;CONCATENATE(AY27)&amp;"="</f>
        <v>27÷3=</v>
      </c>
      <c r="BB27" s="160" t="n">
        <f aca="false">AY27*AZ27</f>
        <v>27</v>
      </c>
      <c r="BC27" s="162" t="n">
        <f aca="true">RAND()</f>
        <v>0.782708229779734</v>
      </c>
      <c r="BD27" s="162" t="n">
        <f aca="true">RAND()</f>
        <v>0.200235827421851</v>
      </c>
      <c r="BE27" s="172" t="str">
        <f aca="false">IF(BC27&lt;0.5,CONCATENATE(BB27)&amp;"÷"&amp;CONCATENATE("(    )=")&amp;CONCATENATE(AZ27),CONCATENATE("(    )")&amp;"÷"&amp;CONCATENATE(AY27)&amp;TEXT("=",0)&amp;CONCATENATE(AZ27))</f>
        <v>(    )÷3=9</v>
      </c>
      <c r="BG27" s="162" t="n">
        <f aca="true">RAND()</f>
        <v>0.922944146005148</v>
      </c>
      <c r="BH27" s="177" t="n">
        <f aca="true">ROUND(RAND()*$AA$1,$AF$1)</f>
        <v>1</v>
      </c>
      <c r="BI27" s="177" t="n">
        <f aca="true">INT(RAND()*$AB$1+1.8)</f>
        <v>3</v>
      </c>
      <c r="BJ27" s="177" t="n">
        <f aca="false">IF(BG27&gt;0.5,IF(BH27=0,1,BH27),BI27)</f>
        <v>1</v>
      </c>
      <c r="BK27" s="177" t="n">
        <f aca="false">IF(BG27&lt;0.5,BH27,BI27)</f>
        <v>3</v>
      </c>
      <c r="BL27" s="177" t="str">
        <f aca="false">CONCATENATE(BM27)&amp;"÷"&amp;CONCATENATE(BJ27)&amp;"="</f>
        <v>3÷1=</v>
      </c>
      <c r="BM27" s="160" t="n">
        <f aca="false">BJ27*BK27</f>
        <v>3</v>
      </c>
      <c r="BN27" s="162" t="n">
        <f aca="true">RAND()</f>
        <v>0.382448473297513</v>
      </c>
      <c r="BO27" s="162" t="n">
        <f aca="true">RAND()</f>
        <v>0.914344974185913</v>
      </c>
      <c r="BP27" s="172" t="str">
        <f aca="false">IF(BN27&lt;0.5,CONCATENATE(BM27)&amp;"÷"&amp;CONCATENATE("(    )=")&amp;CONCATENATE(BK27),CONCATENATE("(    )")&amp;"÷"&amp;CONCATENATE(BJ27)&amp;TEXT("=",0)&amp;CONCATENATE(BK27))</f>
        <v>3÷(    )=3</v>
      </c>
      <c r="BR27" s="162" t="n">
        <f aca="true">RAND()</f>
        <v>0.977970608440036</v>
      </c>
      <c r="BS27" s="177" t="n">
        <f aca="true">ROUND(RAND()*$AA$1,$AF$1)</f>
        <v>3</v>
      </c>
      <c r="BT27" s="177" t="n">
        <f aca="true">INT(RAND()*$AB$1+1.8)</f>
        <v>5</v>
      </c>
      <c r="BU27" s="177" t="n">
        <f aca="false">IF(BR27&gt;0.5,IF(BS27=0,1,BS27),BT27)</f>
        <v>3</v>
      </c>
      <c r="BV27" s="177" t="n">
        <f aca="false">IF(BR27&lt;0.5,BS27,BT27)</f>
        <v>5</v>
      </c>
      <c r="BW27" s="177" t="str">
        <f aca="false">CONCATENATE(BX27)&amp;"÷"&amp;CONCATENATE(BU27)&amp;"="</f>
        <v>15÷3=</v>
      </c>
      <c r="BX27" s="160" t="n">
        <f aca="false">BU27*BV27</f>
        <v>15</v>
      </c>
      <c r="BY27" s="162" t="n">
        <f aca="true">RAND()</f>
        <v>0.461908958252921</v>
      </c>
      <c r="BZ27" s="162" t="n">
        <f aca="true">RAND()</f>
        <v>0.540002168624012</v>
      </c>
      <c r="CA27" s="172" t="str">
        <f aca="false">IF(BY27&lt;0.5,CONCATENATE(BX27)&amp;"÷"&amp;CONCATENATE("(    )=")&amp;CONCATENATE(BV27),CONCATENATE("(    )")&amp;"÷"&amp;CONCATENATE(BU27)&amp;TEXT("=",0)&amp;CONCATENATE(BV27))</f>
        <v>15÷(    )=5</v>
      </c>
      <c r="CC27" s="162" t="n">
        <f aca="true">RAND()</f>
        <v>0.525835040787364</v>
      </c>
      <c r="CD27" s="177" t="n">
        <f aca="true">ROUND(RAND()*$AA$1,$AF$1)</f>
        <v>10</v>
      </c>
      <c r="CE27" s="177" t="n">
        <f aca="true">INT(RAND()*$AB$1+1.8)</f>
        <v>4</v>
      </c>
      <c r="CF27" s="177" t="n">
        <f aca="false">IF(CC27&gt;0.5,IF(CD27=0,1,CD27),CE27)</f>
        <v>10</v>
      </c>
      <c r="CG27" s="177" t="n">
        <f aca="false">IF(CC27&lt;0.5,CD27,CE27)</f>
        <v>4</v>
      </c>
      <c r="CH27" s="177" t="str">
        <f aca="false">CONCATENATE(CI27)&amp;"÷"&amp;CONCATENATE(CF27)&amp;"="</f>
        <v>40÷10=</v>
      </c>
      <c r="CI27" s="160" t="n">
        <f aca="false">CF27*CG27</f>
        <v>40</v>
      </c>
      <c r="CJ27" s="162" t="n">
        <f aca="true">RAND()</f>
        <v>0.144386855276457</v>
      </c>
      <c r="CK27" s="162" t="n">
        <f aca="true">RAND()</f>
        <v>0.769680710353983</v>
      </c>
      <c r="CL27" s="172" t="str">
        <f aca="false">IF(CJ27&lt;0.5,CONCATENATE(CI27)&amp;"÷"&amp;CONCATENATE("(    )=")&amp;CONCATENATE(CG27),CONCATENATE("(    )")&amp;"÷"&amp;CONCATENATE(CF27)&amp;TEXT("=",0)&amp;CONCATENATE(CG27))</f>
        <v>40÷(    )=4</v>
      </c>
    </row>
    <row r="31" customFormat="false" ht="11.25" hidden="true" customHeight="false" outlineLevel="0" collapsed="false">
      <c r="A31" s="158" t="n">
        <v>1</v>
      </c>
      <c r="B31" s="158" t="s">
        <v>32</v>
      </c>
      <c r="C31" s="159" t="n">
        <f aca="false">IF($X$4=1,AE31,IF($X$4=2,AI31,IF(AH31&gt;0.5,AE31,AI31)))</f>
        <v>80</v>
      </c>
      <c r="E31" s="158" t="n">
        <f aca="false">A55+1</f>
        <v>26</v>
      </c>
      <c r="F31" s="158" t="s">
        <v>32</v>
      </c>
      <c r="G31" s="158" t="n">
        <f aca="false">IF($X$4=1,AP31,IF($X$4=2,AT31,IF(AS31&gt;0.5,AP31,AT31)))</f>
        <v>2</v>
      </c>
      <c r="I31" s="158" t="n">
        <f aca="false">E55+1</f>
        <v>51</v>
      </c>
      <c r="J31" s="158" t="s">
        <v>32</v>
      </c>
      <c r="K31" s="158" t="n">
        <f aca="false">IF($X$4=1,BA31,IF($X$4=2,BE31,IF(BD31&gt;0.5,BA31,BE31)))</f>
        <v>9</v>
      </c>
      <c r="M31" s="158" t="n">
        <f aca="false">I55+1</f>
        <v>76</v>
      </c>
      <c r="N31" s="158" t="s">
        <v>32</v>
      </c>
      <c r="O31" s="158" t="n">
        <f aca="false">IF($X$4=1,BL31,IF($X$4=2,BP31,IF(BO31&gt;0.5,BL31,BP31)))</f>
        <v>6</v>
      </c>
      <c r="Q31" s="158" t="n">
        <f aca="false">M55+1</f>
        <v>101</v>
      </c>
      <c r="R31" s="158" t="s">
        <v>32</v>
      </c>
      <c r="S31" s="158" t="n">
        <f aca="false">IF($X$4=1,BW31,IF($X$4=2,CA31,IF(BZ31&gt;0.5,BW31,CA31)))</f>
        <v>2</v>
      </c>
      <c r="U31" s="158" t="n">
        <f aca="false">Q55+1</f>
        <v>126</v>
      </c>
      <c r="V31" s="158" t="s">
        <v>32</v>
      </c>
      <c r="W31" s="158" t="n">
        <f aca="false">IF($X$4=1,CH31,IF($X$4=2,CL31,IF(CK31&gt;0.5,CH31,CL31)))</f>
        <v>5</v>
      </c>
      <c r="AE31" s="160" t="n">
        <f aca="false">AD3</f>
        <v>10</v>
      </c>
      <c r="AH31" s="162" t="n">
        <f aca="false">AH3</f>
        <v>0.0266170291071306</v>
      </c>
      <c r="AI31" s="160" t="n">
        <f aca="false">IF(AG3&lt;0.5,AC3,AF3)</f>
        <v>80</v>
      </c>
      <c r="AP31" s="160" t="n">
        <f aca="false">AO3</f>
        <v>2</v>
      </c>
      <c r="AS31" s="162" t="n">
        <f aca="false">AS3</f>
        <v>0.855601316587817</v>
      </c>
      <c r="AT31" s="160" t="n">
        <f aca="false">IF(AR3&lt;0.5,AN3,AQ3)</f>
        <v>16</v>
      </c>
      <c r="BA31" s="160" t="n">
        <f aca="false">AZ3</f>
        <v>4</v>
      </c>
      <c r="BD31" s="162" t="n">
        <f aca="false">BD3</f>
        <v>0.233633757384342</v>
      </c>
      <c r="BE31" s="160" t="n">
        <f aca="false">IF(BC3&lt;0.5,AY3,BB3)</f>
        <v>9</v>
      </c>
      <c r="BL31" s="160" t="n">
        <f aca="false">BK3</f>
        <v>6</v>
      </c>
      <c r="BO31" s="162" t="n">
        <f aca="false">BO3</f>
        <v>0.0398855421782753</v>
      </c>
      <c r="BP31" s="160" t="n">
        <f aca="false">IF(BN3&lt;0.5,BJ3,BM3)</f>
        <v>6</v>
      </c>
      <c r="BW31" s="160" t="n">
        <f aca="false">BV3</f>
        <v>2</v>
      </c>
      <c r="BZ31" s="162" t="n">
        <f aca="false">BZ3</f>
        <v>0.783866047494809</v>
      </c>
      <c r="CA31" s="160" t="n">
        <f aca="false">IF(BY3&lt;0.5,BU3,BX3)</f>
        <v>1</v>
      </c>
      <c r="CH31" s="160" t="n">
        <f aca="false">CG3</f>
        <v>1</v>
      </c>
      <c r="CK31" s="162" t="n">
        <f aca="false">CK3</f>
        <v>0.228982339318491</v>
      </c>
      <c r="CL31" s="160" t="n">
        <f aca="false">IF(CJ3&lt;0.5,CF3,CI3)</f>
        <v>5</v>
      </c>
    </row>
    <row r="32" customFormat="false" ht="11.25" hidden="true" customHeight="false" outlineLevel="0" collapsed="false">
      <c r="A32" s="158" t="n">
        <f aca="false">A31+1</f>
        <v>2</v>
      </c>
      <c r="B32" s="158" t="s">
        <v>32</v>
      </c>
      <c r="C32" s="159" t="n">
        <f aca="false">IF($X$4=1,AE32,IF($X$4=2,AI32,IF(AH32&gt;0.5,AE32,AI32)))</f>
        <v>2</v>
      </c>
      <c r="E32" s="158" t="n">
        <f aca="false">E31+1</f>
        <v>27</v>
      </c>
      <c r="F32" s="158" t="s">
        <v>32</v>
      </c>
      <c r="G32" s="158" t="n">
        <f aca="false">IF($X$4=1,AP32,IF($X$4=2,AT32,IF(AS32&gt;0.5,AP32,AT32)))</f>
        <v>9</v>
      </c>
      <c r="I32" s="158" t="n">
        <f aca="false">I31+1</f>
        <v>52</v>
      </c>
      <c r="J32" s="158" t="s">
        <v>32</v>
      </c>
      <c r="K32" s="158" t="n">
        <f aca="false">IF($X$4=1,BA32,IF($X$4=2,BE32,IF(BD32&gt;0.5,BA32,BE32)))</f>
        <v>10</v>
      </c>
      <c r="M32" s="158" t="n">
        <f aca="false">M31+1</f>
        <v>77</v>
      </c>
      <c r="N32" s="158" t="s">
        <v>32</v>
      </c>
      <c r="O32" s="158" t="n">
        <f aca="false">IF($X$4=1,BL32,IF($X$4=2,BP32,IF(BO32&gt;0.5,BL32,BP32)))</f>
        <v>36</v>
      </c>
      <c r="Q32" s="158" t="n">
        <f aca="false">Q31+1</f>
        <v>102</v>
      </c>
      <c r="R32" s="158" t="s">
        <v>32</v>
      </c>
      <c r="S32" s="158" t="n">
        <f aca="false">IF($X$4=1,BW32,IF($X$4=2,CA32,IF(BZ32&gt;0.5,BW32,CA32)))</f>
        <v>2</v>
      </c>
      <c r="U32" s="158" t="n">
        <f aca="false">U31+1</f>
        <v>127</v>
      </c>
      <c r="V32" s="158" t="s">
        <v>32</v>
      </c>
      <c r="W32" s="158" t="n">
        <f aca="false">IF($X$4=1,CH32,IF($X$4=2,CL32,IF(CK32&gt;0.5,CH32,CL32)))</f>
        <v>9</v>
      </c>
      <c r="AE32" s="160" t="n">
        <f aca="false">AD4</f>
        <v>2</v>
      </c>
      <c r="AH32" s="162" t="n">
        <f aca="false">AH4</f>
        <v>0.523772715503994</v>
      </c>
      <c r="AI32" s="160" t="n">
        <f aca="false">IF(AG4&lt;0.5,AC4,AF4)</f>
        <v>5</v>
      </c>
      <c r="AP32" s="160" t="n">
        <f aca="false">AO4</f>
        <v>9</v>
      </c>
      <c r="AS32" s="162" t="n">
        <f aca="false">AS4</f>
        <v>0.501554540783387</v>
      </c>
      <c r="AT32" s="160" t="n">
        <f aca="false">IF(AR4&lt;0.5,AN4,AQ4)</f>
        <v>27</v>
      </c>
      <c r="BA32" s="160" t="n">
        <f aca="false">AZ4</f>
        <v>6</v>
      </c>
      <c r="BD32" s="162" t="n">
        <f aca="false">BD4</f>
        <v>0.276923335896971</v>
      </c>
      <c r="BE32" s="160" t="n">
        <f aca="false">IF(BC4&lt;0.5,AY4,BB4)</f>
        <v>10</v>
      </c>
      <c r="BL32" s="160" t="n">
        <f aca="false">BK4</f>
        <v>4</v>
      </c>
      <c r="BO32" s="162" t="n">
        <f aca="false">BO4</f>
        <v>0.49876341279671</v>
      </c>
      <c r="BP32" s="160" t="n">
        <f aca="false">IF(BN4&lt;0.5,BJ4,BM4)</f>
        <v>36</v>
      </c>
      <c r="BW32" s="160" t="n">
        <f aca="false">BV4</f>
        <v>9</v>
      </c>
      <c r="BZ32" s="162" t="n">
        <f aca="false">BZ4</f>
        <v>0.0517787116742886</v>
      </c>
      <c r="CA32" s="160" t="n">
        <f aca="false">IF(BY4&lt;0.5,BU4,BX4)</f>
        <v>2</v>
      </c>
      <c r="CH32" s="160" t="n">
        <f aca="false">CG4</f>
        <v>9</v>
      </c>
      <c r="CK32" s="162" t="n">
        <f aca="false">CK4</f>
        <v>0.551596807627458</v>
      </c>
      <c r="CL32" s="160" t="n">
        <f aca="false">IF(CJ4&lt;0.5,CF4,CI4)</f>
        <v>81</v>
      </c>
    </row>
    <row r="33" customFormat="false" ht="11.25" hidden="true" customHeight="false" outlineLevel="0" collapsed="false">
      <c r="A33" s="158" t="n">
        <f aca="false">A32+1</f>
        <v>3</v>
      </c>
      <c r="B33" s="158" t="s">
        <v>32</v>
      </c>
      <c r="C33" s="159" t="n">
        <f aca="false">IF($X$4=1,AE33,IF($X$4=2,AI33,IF(AH33&gt;0.5,AE33,AI33)))</f>
        <v>21</v>
      </c>
      <c r="E33" s="158" t="n">
        <f aca="false">E32+1</f>
        <v>28</v>
      </c>
      <c r="F33" s="158" t="s">
        <v>32</v>
      </c>
      <c r="G33" s="158" t="n">
        <f aca="false">IF($X$4=1,AP33,IF($X$4=2,AT33,IF(AS33&gt;0.5,AP33,AT33)))</f>
        <v>4</v>
      </c>
      <c r="I33" s="158" t="n">
        <f aca="false">I32+1</f>
        <v>53</v>
      </c>
      <c r="J33" s="158" t="s">
        <v>32</v>
      </c>
      <c r="K33" s="158" t="n">
        <f aca="false">IF($X$4=1,BA33,IF($X$4=2,BE33,IF(BD33&gt;0.5,BA33,BE33)))</f>
        <v>20</v>
      </c>
      <c r="M33" s="158" t="n">
        <f aca="false">M32+1</f>
        <v>78</v>
      </c>
      <c r="N33" s="158" t="s">
        <v>32</v>
      </c>
      <c r="O33" s="158" t="n">
        <f aca="false">IF($X$4=1,BL33,IF($X$4=2,BP33,IF(BO33&gt;0.5,BL33,BP33)))</f>
        <v>24</v>
      </c>
      <c r="Q33" s="158" t="n">
        <f aca="false">Q32+1</f>
        <v>103</v>
      </c>
      <c r="R33" s="158" t="s">
        <v>32</v>
      </c>
      <c r="S33" s="158" t="n">
        <f aca="false">IF($X$4=1,BW33,IF($X$4=2,CA33,IF(BZ33&gt;0.5,BW33,CA33)))</f>
        <v>2</v>
      </c>
      <c r="U33" s="158" t="n">
        <f aca="false">U32+1</f>
        <v>128</v>
      </c>
      <c r="V33" s="158" t="s">
        <v>32</v>
      </c>
      <c r="W33" s="158" t="n">
        <f aca="false">IF($X$4=1,CH33,IF($X$4=2,CL33,IF(CK33&gt;0.5,CH33,CL33)))</f>
        <v>8</v>
      </c>
      <c r="AE33" s="160" t="n">
        <f aca="false">AD5</f>
        <v>3</v>
      </c>
      <c r="AH33" s="162" t="n">
        <f aca="false">AH5</f>
        <v>0.00290272613373256</v>
      </c>
      <c r="AI33" s="160" t="n">
        <f aca="false">IF(AG5&lt;0.5,AC5,AF5)</f>
        <v>21</v>
      </c>
      <c r="AP33" s="160" t="n">
        <f aca="false">AO5</f>
        <v>4</v>
      </c>
      <c r="AS33" s="162" t="n">
        <f aca="false">AS5</f>
        <v>0.896098328495956</v>
      </c>
      <c r="AT33" s="160" t="n">
        <f aca="false">IF(AR5&lt;0.5,AN5,AQ5)</f>
        <v>4</v>
      </c>
      <c r="BA33" s="160" t="n">
        <f aca="false">AZ5</f>
        <v>5</v>
      </c>
      <c r="BD33" s="162" t="n">
        <f aca="false">BD5</f>
        <v>0.195223213082436</v>
      </c>
      <c r="BE33" s="160" t="n">
        <f aca="false">IF(BC5&lt;0.5,AY5,BB5)</f>
        <v>20</v>
      </c>
      <c r="BL33" s="160" t="n">
        <f aca="false">BK5</f>
        <v>4</v>
      </c>
      <c r="BO33" s="162" t="n">
        <f aca="false">BO5</f>
        <v>0.210121332882222</v>
      </c>
      <c r="BP33" s="160" t="n">
        <f aca="false">IF(BN5&lt;0.5,BJ5,BM5)</f>
        <v>24</v>
      </c>
      <c r="BW33" s="160" t="n">
        <f aca="false">BV5</f>
        <v>6</v>
      </c>
      <c r="BZ33" s="162" t="n">
        <f aca="false">BZ5</f>
        <v>0.346367750584796</v>
      </c>
      <c r="CA33" s="160" t="n">
        <f aca="false">IF(BY5&lt;0.5,BU5,BX5)</f>
        <v>2</v>
      </c>
      <c r="CH33" s="160" t="n">
        <f aca="false">CG5</f>
        <v>8</v>
      </c>
      <c r="CK33" s="162" t="n">
        <f aca="false">CK5</f>
        <v>0.840840792386787</v>
      </c>
      <c r="CL33" s="160" t="n">
        <f aca="false">IF(CJ5&lt;0.5,CF5,CI5)</f>
        <v>3</v>
      </c>
    </row>
    <row r="34" customFormat="false" ht="11.25" hidden="true" customHeight="false" outlineLevel="0" collapsed="false">
      <c r="A34" s="158" t="n">
        <f aca="false">A33+1</f>
        <v>4</v>
      </c>
      <c r="B34" s="158" t="s">
        <v>32</v>
      </c>
      <c r="C34" s="159" t="n">
        <f aca="false">IF($X$4=1,AE34,IF($X$4=2,AI34,IF(AH34&gt;0.5,AE34,AI34)))</f>
        <v>5</v>
      </c>
      <c r="E34" s="158" t="n">
        <f aca="false">E33+1</f>
        <v>29</v>
      </c>
      <c r="F34" s="158" t="s">
        <v>32</v>
      </c>
      <c r="G34" s="158" t="n">
        <f aca="false">IF($X$4=1,AP34,IF($X$4=2,AT34,IF(AS34&gt;0.5,AP34,AT34)))</f>
        <v>4</v>
      </c>
      <c r="I34" s="158" t="n">
        <f aca="false">I33+1</f>
        <v>54</v>
      </c>
      <c r="J34" s="158" t="s">
        <v>32</v>
      </c>
      <c r="K34" s="158" t="n">
        <f aca="false">IF($X$4=1,BA34,IF($X$4=2,BE34,IF(BD34&gt;0.5,BA34,BE34)))</f>
        <v>1</v>
      </c>
      <c r="M34" s="158" t="n">
        <f aca="false">M33+1</f>
        <v>79</v>
      </c>
      <c r="N34" s="158" t="s">
        <v>32</v>
      </c>
      <c r="O34" s="158" t="n">
        <f aca="false">IF($X$4=1,BL34,IF($X$4=2,BP34,IF(BO34&gt;0.5,BL34,BP34)))</f>
        <v>8</v>
      </c>
      <c r="Q34" s="158" t="n">
        <f aca="false">Q33+1</f>
        <v>104</v>
      </c>
      <c r="R34" s="158" t="s">
        <v>32</v>
      </c>
      <c r="S34" s="158" t="n">
        <f aca="false">IF($X$4=1,BW34,IF($X$4=2,CA34,IF(BZ34&gt;0.5,BW34,CA34)))</f>
        <v>8</v>
      </c>
      <c r="U34" s="158" t="n">
        <f aca="false">U33+1</f>
        <v>129</v>
      </c>
      <c r="V34" s="158" t="s">
        <v>32</v>
      </c>
      <c r="W34" s="158" t="n">
        <f aca="false">IF($X$4=1,CH34,IF($X$4=2,CL34,IF(CK34&gt;0.5,CH34,CL34)))</f>
        <v>0</v>
      </c>
      <c r="AE34" s="160" t="n">
        <f aca="false">AD6</f>
        <v>2</v>
      </c>
      <c r="AH34" s="162" t="n">
        <f aca="false">AH6</f>
        <v>0.127322095552852</v>
      </c>
      <c r="AI34" s="160" t="n">
        <f aca="false">IF(AG6&lt;0.5,AC6,AF6)</f>
        <v>5</v>
      </c>
      <c r="AP34" s="160" t="n">
        <f aca="false">AO6</f>
        <v>2</v>
      </c>
      <c r="AS34" s="162" t="n">
        <f aca="false">AS6</f>
        <v>0.0359171022300125</v>
      </c>
      <c r="AT34" s="160" t="n">
        <f aca="false">IF(AR6&lt;0.5,AN6,AQ6)</f>
        <v>4</v>
      </c>
      <c r="BA34" s="160" t="n">
        <f aca="false">AZ6</f>
        <v>1</v>
      </c>
      <c r="BD34" s="162" t="n">
        <f aca="false">BD6</f>
        <v>0.96699670336859</v>
      </c>
      <c r="BE34" s="160" t="n">
        <f aca="false">IF(BC6&lt;0.5,AY6,BB6)</f>
        <v>2</v>
      </c>
      <c r="BL34" s="160" t="n">
        <f aca="false">BK6</f>
        <v>8</v>
      </c>
      <c r="BO34" s="162" t="n">
        <f aca="false">BO6</f>
        <v>0.569882910471574</v>
      </c>
      <c r="BP34" s="160" t="n">
        <f aca="false">IF(BN6&lt;0.5,BJ6,BM6)</f>
        <v>32</v>
      </c>
      <c r="BW34" s="160" t="n">
        <f aca="false">BV6</f>
        <v>8</v>
      </c>
      <c r="BZ34" s="162" t="n">
        <f aca="false">BZ6</f>
        <v>0.608986619705163</v>
      </c>
      <c r="CA34" s="160" t="n">
        <f aca="false">IF(BY6&lt;0.5,BU6,BX6)</f>
        <v>32</v>
      </c>
      <c r="CH34" s="160" t="n">
        <f aca="false">CG6</f>
        <v>0</v>
      </c>
      <c r="CK34" s="162" t="n">
        <f aca="false">CK6</f>
        <v>0.273843882929625</v>
      </c>
      <c r="CL34" s="160" t="n">
        <f aca="false">IF(CJ6&lt;0.5,CF6,CI6)</f>
        <v>0</v>
      </c>
    </row>
    <row r="35" customFormat="false" ht="11.25" hidden="true" customHeight="false" outlineLevel="0" collapsed="false">
      <c r="A35" s="158" t="n">
        <f aca="false">A34+1</f>
        <v>5</v>
      </c>
      <c r="B35" s="158" t="s">
        <v>32</v>
      </c>
      <c r="C35" s="159" t="n">
        <f aca="false">IF($X$4=1,AE35,IF($X$4=2,AI35,IF(AH35&gt;0.5,AE35,AI35)))</f>
        <v>30</v>
      </c>
      <c r="E35" s="158" t="n">
        <f aca="false">E34+1</f>
        <v>30</v>
      </c>
      <c r="F35" s="158" t="s">
        <v>32</v>
      </c>
      <c r="G35" s="158" t="n">
        <f aca="false">IF($X$4=1,AP35,IF($X$4=2,AT35,IF(AS35&gt;0.5,AP35,AT35)))</f>
        <v>2</v>
      </c>
      <c r="I35" s="158" t="n">
        <f aca="false">I34+1</f>
        <v>55</v>
      </c>
      <c r="J35" s="158" t="s">
        <v>32</v>
      </c>
      <c r="K35" s="158" t="n">
        <f aca="false">IF($X$4=1,BA35,IF($X$4=2,BE35,IF(BD35&gt;0.5,BA35,BE35)))</f>
        <v>8</v>
      </c>
      <c r="M35" s="158" t="n">
        <f aca="false">M34+1</f>
        <v>80</v>
      </c>
      <c r="N35" s="158" t="s">
        <v>32</v>
      </c>
      <c r="O35" s="158" t="n">
        <f aca="false">IF($X$4=1,BL35,IF($X$4=2,BP35,IF(BO35&gt;0.5,BL35,BP35)))</f>
        <v>4</v>
      </c>
      <c r="Q35" s="158" t="n">
        <f aca="false">Q34+1</f>
        <v>105</v>
      </c>
      <c r="R35" s="158" t="s">
        <v>32</v>
      </c>
      <c r="S35" s="158" t="n">
        <f aca="false">IF($X$4=1,BW35,IF($X$4=2,CA35,IF(BZ35&gt;0.5,BW35,CA35)))</f>
        <v>3</v>
      </c>
      <c r="U35" s="158" t="n">
        <f aca="false">U34+1</f>
        <v>130</v>
      </c>
      <c r="V35" s="158" t="s">
        <v>32</v>
      </c>
      <c r="W35" s="158" t="n">
        <f aca="false">IF($X$4=1,CH35,IF($X$4=2,CL35,IF(CK35&gt;0.5,CH35,CL35)))</f>
        <v>5</v>
      </c>
      <c r="AE35" s="160" t="n">
        <f aca="false">AD7</f>
        <v>10</v>
      </c>
      <c r="AH35" s="162" t="n">
        <f aca="false">AH7</f>
        <v>0.308085145880048</v>
      </c>
      <c r="AI35" s="160" t="n">
        <f aca="false">IF(AG7&lt;0.5,AC7,AF7)</f>
        <v>30</v>
      </c>
      <c r="AP35" s="160" t="n">
        <f aca="false">AO7</f>
        <v>2</v>
      </c>
      <c r="AS35" s="162" t="n">
        <f aca="false">AS7</f>
        <v>0.586360906195141</v>
      </c>
      <c r="AT35" s="160" t="n">
        <f aca="false">IF(AR7&lt;0.5,AN7,AQ7)</f>
        <v>8</v>
      </c>
      <c r="BA35" s="160" t="n">
        <f aca="false">AZ7</f>
        <v>8</v>
      </c>
      <c r="BD35" s="162" t="n">
        <f aca="false">BD7</f>
        <v>0.874609380129289</v>
      </c>
      <c r="BE35" s="160" t="n">
        <f aca="false">IF(BC7&lt;0.5,AY7,BB7)</f>
        <v>56</v>
      </c>
      <c r="BL35" s="160" t="n">
        <f aca="false">BK7</f>
        <v>4</v>
      </c>
      <c r="BO35" s="162" t="n">
        <f aca="false">BO7</f>
        <v>0.683369198454501</v>
      </c>
      <c r="BP35" s="160" t="n">
        <f aca="false">IF(BN7&lt;0.5,BJ7,BM7)</f>
        <v>32</v>
      </c>
      <c r="BW35" s="160" t="n">
        <f aca="false">BV7</f>
        <v>3</v>
      </c>
      <c r="BZ35" s="162" t="n">
        <f aca="false">BZ7</f>
        <v>0.673266197351757</v>
      </c>
      <c r="CA35" s="160" t="n">
        <f aca="false">IF(BY7&lt;0.5,BU7,BX7)</f>
        <v>5</v>
      </c>
      <c r="CH35" s="160" t="n">
        <f aca="false">CG7</f>
        <v>5</v>
      </c>
      <c r="CK35" s="162" t="n">
        <f aca="false">CK7</f>
        <v>0.898198319522641</v>
      </c>
      <c r="CL35" s="160" t="n">
        <f aca="false">IF(CJ7&lt;0.5,CF7,CI7)</f>
        <v>1</v>
      </c>
    </row>
    <row r="36" customFormat="false" ht="11.25" hidden="true" customHeight="false" outlineLevel="0" collapsed="false">
      <c r="A36" s="158" t="n">
        <f aca="false">A35+1</f>
        <v>6</v>
      </c>
      <c r="B36" s="158" t="s">
        <v>32</v>
      </c>
      <c r="C36" s="159" t="n">
        <f aca="false">IF($X$4=1,AE36,IF($X$4=2,AI36,IF(AH36&gt;0.5,AE36,AI36)))</f>
        <v>5</v>
      </c>
      <c r="E36" s="158" t="n">
        <f aca="false">E35+1</f>
        <v>31</v>
      </c>
      <c r="F36" s="158" t="s">
        <v>32</v>
      </c>
      <c r="G36" s="158" t="n">
        <f aca="false">IF($X$4=1,AP36,IF($X$4=2,AT36,IF(AS36&gt;0.5,AP36,AT36)))</f>
        <v>5</v>
      </c>
      <c r="I36" s="158" t="n">
        <f aca="false">I35+1</f>
        <v>56</v>
      </c>
      <c r="J36" s="158" t="s">
        <v>32</v>
      </c>
      <c r="K36" s="158" t="n">
        <f aca="false">IF($X$4=1,BA36,IF($X$4=2,BE36,IF(BD36&gt;0.5,BA36,BE36)))</f>
        <v>6</v>
      </c>
      <c r="M36" s="158" t="n">
        <f aca="false">M35+1</f>
        <v>81</v>
      </c>
      <c r="N36" s="158" t="s">
        <v>32</v>
      </c>
      <c r="O36" s="158" t="n">
        <f aca="false">IF($X$4=1,BL36,IF($X$4=2,BP36,IF(BO36&gt;0.5,BL36,BP36)))</f>
        <v>7</v>
      </c>
      <c r="Q36" s="158" t="n">
        <f aca="false">Q35+1</f>
        <v>106</v>
      </c>
      <c r="R36" s="158" t="s">
        <v>32</v>
      </c>
      <c r="S36" s="158" t="n">
        <f aca="false">IF($X$4=1,BW36,IF($X$4=2,CA36,IF(BZ36&gt;0.5,BW36,CA36)))</f>
        <v>10</v>
      </c>
      <c r="U36" s="158" t="n">
        <f aca="false">U35+1</f>
        <v>131</v>
      </c>
      <c r="V36" s="158" t="s">
        <v>32</v>
      </c>
      <c r="W36" s="158" t="n">
        <f aca="false">IF($X$4=1,CH36,IF($X$4=2,CL36,IF(CK36&gt;0.5,CH36,CL36)))</f>
        <v>42</v>
      </c>
      <c r="AE36" s="160" t="n">
        <f aca="false">AD8</f>
        <v>5</v>
      </c>
      <c r="AH36" s="162" t="n">
        <f aca="false">AH8</f>
        <v>0.687012838431708</v>
      </c>
      <c r="AI36" s="160" t="n">
        <f aca="false">IF(AG8&lt;0.5,AC8,AF8)</f>
        <v>25</v>
      </c>
      <c r="AP36" s="160" t="n">
        <f aca="false">AO8</f>
        <v>7</v>
      </c>
      <c r="AS36" s="162" t="n">
        <f aca="false">AS8</f>
        <v>0.164841741176629</v>
      </c>
      <c r="AT36" s="160" t="n">
        <f aca="false">IF(AR8&lt;0.5,AN8,AQ8)</f>
        <v>5</v>
      </c>
      <c r="BA36" s="160" t="n">
        <f aca="false">AZ8</f>
        <v>6</v>
      </c>
      <c r="BD36" s="162" t="n">
        <f aca="false">BD8</f>
        <v>0.952611182174166</v>
      </c>
      <c r="BE36" s="160" t="n">
        <f aca="false">IF(BC8&lt;0.5,AY8,BB8)</f>
        <v>24</v>
      </c>
      <c r="BL36" s="160" t="n">
        <f aca="false">BK8</f>
        <v>7</v>
      </c>
      <c r="BO36" s="162" t="n">
        <f aca="false">BO8</f>
        <v>0.186993106794612</v>
      </c>
      <c r="BP36" s="160" t="n">
        <f aca="false">IF(BN8&lt;0.5,BJ8,BM8)</f>
        <v>7</v>
      </c>
      <c r="BW36" s="160" t="n">
        <f aca="false">BV8</f>
        <v>9</v>
      </c>
      <c r="BZ36" s="162" t="n">
        <f aca="false">BZ8</f>
        <v>0.0409882714124357</v>
      </c>
      <c r="CA36" s="160" t="n">
        <f aca="false">IF(BY8&lt;0.5,BU8,BX8)</f>
        <v>10</v>
      </c>
      <c r="CH36" s="160" t="n">
        <f aca="false">CG8</f>
        <v>6</v>
      </c>
      <c r="CK36" s="162" t="n">
        <f aca="false">CK8</f>
        <v>0.128905347717892</v>
      </c>
      <c r="CL36" s="160" t="n">
        <f aca="false">IF(CJ8&lt;0.5,CF8,CI8)</f>
        <v>42</v>
      </c>
    </row>
    <row r="37" customFormat="false" ht="11.25" hidden="true" customHeight="false" outlineLevel="0" collapsed="false">
      <c r="A37" s="158" t="n">
        <f aca="false">A36+1</f>
        <v>7</v>
      </c>
      <c r="B37" s="158" t="s">
        <v>32</v>
      </c>
      <c r="C37" s="159" t="n">
        <f aca="false">IF($X$4=1,AE37,IF($X$4=2,AI37,IF(AH37&gt;0.5,AE37,AI37)))</f>
        <v>8</v>
      </c>
      <c r="E37" s="158" t="n">
        <f aca="false">E36+1</f>
        <v>32</v>
      </c>
      <c r="F37" s="158" t="s">
        <v>32</v>
      </c>
      <c r="G37" s="158" t="n">
        <f aca="false">IF($X$4=1,AP37,IF($X$4=2,AT37,IF(AS37&gt;0.5,AP37,AT37)))</f>
        <v>6</v>
      </c>
      <c r="I37" s="158" t="n">
        <f aca="false">I36+1</f>
        <v>57</v>
      </c>
      <c r="J37" s="158" t="s">
        <v>32</v>
      </c>
      <c r="K37" s="158" t="n">
        <f aca="false">IF($X$4=1,BA37,IF($X$4=2,BE37,IF(BD37&gt;0.5,BA37,BE37)))</f>
        <v>2</v>
      </c>
      <c r="M37" s="158" t="n">
        <f aca="false">M36+1</f>
        <v>82</v>
      </c>
      <c r="N37" s="158" t="s">
        <v>32</v>
      </c>
      <c r="O37" s="158" t="n">
        <f aca="false">IF($X$4=1,BL37,IF($X$4=2,BP37,IF(BO37&gt;0.5,BL37,BP37)))</f>
        <v>4</v>
      </c>
      <c r="Q37" s="158" t="n">
        <f aca="false">Q36+1</f>
        <v>107</v>
      </c>
      <c r="R37" s="158" t="s">
        <v>32</v>
      </c>
      <c r="S37" s="158" t="n">
        <f aca="false">IF($X$4=1,BW37,IF($X$4=2,CA37,IF(BZ37&gt;0.5,BW37,CA37)))</f>
        <v>7</v>
      </c>
      <c r="U37" s="158" t="n">
        <f aca="false">U36+1</f>
        <v>132</v>
      </c>
      <c r="V37" s="158" t="s">
        <v>32</v>
      </c>
      <c r="W37" s="158" t="n">
        <f aca="false">IF($X$4=1,CH37,IF($X$4=2,CL37,IF(CK37&gt;0.5,CH37,CL37)))</f>
        <v>6</v>
      </c>
      <c r="AE37" s="160" t="n">
        <f aca="false">AD9</f>
        <v>8</v>
      </c>
      <c r="AH37" s="162" t="n">
        <f aca="false">AH9</f>
        <v>0.656714349001336</v>
      </c>
      <c r="AI37" s="160" t="n">
        <f aca="false">IF(AG9&lt;0.5,AC9,AF9)</f>
        <v>32</v>
      </c>
      <c r="AP37" s="160" t="n">
        <f aca="false">AO9</f>
        <v>6</v>
      </c>
      <c r="AS37" s="162" t="n">
        <f aca="false">AS9</f>
        <v>0.920675111980982</v>
      </c>
      <c r="AT37" s="160" t="n">
        <f aca="false">IF(AR9&lt;0.5,AN9,AQ9)</f>
        <v>18</v>
      </c>
      <c r="BA37" s="160" t="n">
        <f aca="false">AZ9</f>
        <v>6</v>
      </c>
      <c r="BD37" s="162" t="n">
        <f aca="false">BD9</f>
        <v>0.131253333977929</v>
      </c>
      <c r="BE37" s="160" t="n">
        <f aca="false">IF(BC9&lt;0.5,AY9,BB9)</f>
        <v>2</v>
      </c>
      <c r="BL37" s="160" t="n">
        <f aca="false">BK9</f>
        <v>4</v>
      </c>
      <c r="BO37" s="162" t="n">
        <f aca="false">BO9</f>
        <v>0.991824896901296</v>
      </c>
      <c r="BP37" s="160" t="n">
        <f aca="false">IF(BN9&lt;0.5,BJ9,BM9)</f>
        <v>7</v>
      </c>
      <c r="BW37" s="160" t="n">
        <f aca="false">BV9</f>
        <v>8</v>
      </c>
      <c r="BZ37" s="162" t="n">
        <f aca="false">BZ9</f>
        <v>0.481979349747481</v>
      </c>
      <c r="CA37" s="160" t="n">
        <f aca="false">IF(BY9&lt;0.5,BU9,BX9)</f>
        <v>7</v>
      </c>
      <c r="CH37" s="160" t="n">
        <f aca="false">CG9</f>
        <v>2</v>
      </c>
      <c r="CK37" s="162" t="n">
        <f aca="false">CK9</f>
        <v>0.405318408708526</v>
      </c>
      <c r="CL37" s="160" t="n">
        <f aca="false">IF(CJ9&lt;0.5,CF9,CI9)</f>
        <v>6</v>
      </c>
    </row>
    <row r="38" customFormat="false" ht="11.25" hidden="true" customHeight="false" outlineLevel="0" collapsed="false">
      <c r="A38" s="158" t="n">
        <f aca="false">A37+1</f>
        <v>8</v>
      </c>
      <c r="B38" s="158" t="s">
        <v>32</v>
      </c>
      <c r="C38" s="159" t="n">
        <f aca="false">IF($X$4=1,AE38,IF($X$4=2,AI38,IF(AH38&gt;0.5,AE38,AI38)))</f>
        <v>14</v>
      </c>
      <c r="E38" s="158" t="n">
        <f aca="false">E37+1</f>
        <v>33</v>
      </c>
      <c r="F38" s="158" t="s">
        <v>32</v>
      </c>
      <c r="G38" s="158" t="n">
        <f aca="false">IF($X$4=1,AP38,IF($X$4=2,AT38,IF(AS38&gt;0.5,AP38,AT38)))</f>
        <v>3</v>
      </c>
      <c r="I38" s="158" t="n">
        <f aca="false">I37+1</f>
        <v>58</v>
      </c>
      <c r="J38" s="158" t="s">
        <v>32</v>
      </c>
      <c r="K38" s="158" t="n">
        <f aca="false">IF($X$4=1,BA38,IF($X$4=2,BE38,IF(BD38&gt;0.5,BA38,BE38)))</f>
        <v>20</v>
      </c>
      <c r="M38" s="158" t="n">
        <f aca="false">M37+1</f>
        <v>83</v>
      </c>
      <c r="N38" s="158" t="s">
        <v>32</v>
      </c>
      <c r="O38" s="158" t="n">
        <f aca="false">IF($X$4=1,BL38,IF($X$4=2,BP38,IF(BO38&gt;0.5,BL38,BP38)))</f>
        <v>5</v>
      </c>
      <c r="Q38" s="158" t="n">
        <f aca="false">Q37+1</f>
        <v>108</v>
      </c>
      <c r="R38" s="158" t="s">
        <v>32</v>
      </c>
      <c r="S38" s="158" t="n">
        <f aca="false">IF($X$4=1,BW38,IF($X$4=2,CA38,IF(BZ38&gt;0.5,BW38,CA38)))</f>
        <v>9</v>
      </c>
      <c r="U38" s="158" t="n">
        <f aca="false">U37+1</f>
        <v>133</v>
      </c>
      <c r="V38" s="158" t="s">
        <v>32</v>
      </c>
      <c r="W38" s="158" t="n">
        <f aca="false">IF($X$4=1,CH38,IF($X$4=2,CL38,IF(CK38&gt;0.5,CH38,CL38)))</f>
        <v>7</v>
      </c>
      <c r="AE38" s="160" t="n">
        <f aca="false">AD10</f>
        <v>7</v>
      </c>
      <c r="AH38" s="162" t="n">
        <f aca="false">AH10</f>
        <v>0.0925910278180622</v>
      </c>
      <c r="AI38" s="160" t="n">
        <f aca="false">IF(AG10&lt;0.5,AC10,AF10)</f>
        <v>14</v>
      </c>
      <c r="AP38" s="160" t="n">
        <f aca="false">AO10</f>
        <v>3</v>
      </c>
      <c r="AS38" s="162" t="n">
        <f aca="false">AS10</f>
        <v>0.572129406904495</v>
      </c>
      <c r="AT38" s="160" t="n">
        <f aca="false">IF(AR10&lt;0.5,AN10,AQ10)</f>
        <v>24</v>
      </c>
      <c r="BA38" s="160" t="n">
        <f aca="false">AZ10</f>
        <v>10</v>
      </c>
      <c r="BD38" s="162" t="n">
        <f aca="false">BD10</f>
        <v>0.337160119133964</v>
      </c>
      <c r="BE38" s="160" t="n">
        <f aca="false">IF(BC10&lt;0.5,AY10,BB10)</f>
        <v>20</v>
      </c>
      <c r="BL38" s="160" t="n">
        <f aca="false">BK10</f>
        <v>5</v>
      </c>
      <c r="BO38" s="162" t="n">
        <f aca="false">BO10</f>
        <v>0.905866112840981</v>
      </c>
      <c r="BP38" s="160" t="n">
        <f aca="false">IF(BN10&lt;0.5,BJ10,BM10)</f>
        <v>9</v>
      </c>
      <c r="BW38" s="160" t="n">
        <f aca="false">BV10</f>
        <v>9</v>
      </c>
      <c r="BZ38" s="162" t="n">
        <f aca="false">BZ10</f>
        <v>0.839190968317733</v>
      </c>
      <c r="CA38" s="160" t="n">
        <f aca="false">IF(BY10&lt;0.5,BU10,BX10)</f>
        <v>6</v>
      </c>
      <c r="CH38" s="160" t="n">
        <f aca="false">CG10</f>
        <v>7</v>
      </c>
      <c r="CK38" s="162" t="n">
        <f aca="false">CK10</f>
        <v>0.529268041111944</v>
      </c>
      <c r="CL38" s="160" t="n">
        <f aca="false">IF(CJ10&lt;0.5,CF10,CI10)</f>
        <v>9</v>
      </c>
    </row>
    <row r="39" customFormat="false" ht="11.25" hidden="true" customHeight="false" outlineLevel="0" collapsed="false">
      <c r="A39" s="158" t="n">
        <f aca="false">A38+1</f>
        <v>9</v>
      </c>
      <c r="B39" s="158" t="s">
        <v>32</v>
      </c>
      <c r="C39" s="159" t="n">
        <f aca="false">IF($X$4=1,AE39,IF($X$4=2,AI39,IF(AH39&gt;0.5,AE39,AI39)))</f>
        <v>7</v>
      </c>
      <c r="E39" s="158" t="n">
        <f aca="false">E38+1</f>
        <v>34</v>
      </c>
      <c r="F39" s="158" t="s">
        <v>32</v>
      </c>
      <c r="G39" s="158" t="n">
        <f aca="false">IF($X$4=1,AP39,IF($X$4=2,AT39,IF(AS39&gt;0.5,AP39,AT39)))</f>
        <v>2</v>
      </c>
      <c r="I39" s="158" t="n">
        <f aca="false">I38+1</f>
        <v>59</v>
      </c>
      <c r="J39" s="158" t="s">
        <v>32</v>
      </c>
      <c r="K39" s="158" t="n">
        <f aca="false">IF($X$4=1,BA39,IF($X$4=2,BE39,IF(BD39&gt;0.5,BA39,BE39)))</f>
        <v>6</v>
      </c>
      <c r="M39" s="158" t="n">
        <f aca="false">M38+1</f>
        <v>84</v>
      </c>
      <c r="N39" s="158" t="s">
        <v>32</v>
      </c>
      <c r="O39" s="158" t="n">
        <f aca="false">IF($X$4=1,BL39,IF($X$4=2,BP39,IF(BO39&gt;0.5,BL39,BP39)))</f>
        <v>2</v>
      </c>
      <c r="Q39" s="158" t="n">
        <f aca="false">Q38+1</f>
        <v>109</v>
      </c>
      <c r="R39" s="158" t="s">
        <v>32</v>
      </c>
      <c r="S39" s="158" t="n">
        <f aca="false">IF($X$4=1,BW39,IF($X$4=2,CA39,IF(BZ39&gt;0.5,BW39,CA39)))</f>
        <v>9</v>
      </c>
      <c r="U39" s="158" t="n">
        <f aca="false">U38+1</f>
        <v>134</v>
      </c>
      <c r="V39" s="158" t="s">
        <v>32</v>
      </c>
      <c r="W39" s="158" t="n">
        <f aca="false">IF($X$4=1,CH39,IF($X$4=2,CL39,IF(CK39&gt;0.5,CH39,CL39)))</f>
        <v>56</v>
      </c>
      <c r="AE39" s="160" t="n">
        <f aca="false">AD11</f>
        <v>7</v>
      </c>
      <c r="AH39" s="162" t="n">
        <f aca="false">AH11</f>
        <v>0.971502777528064</v>
      </c>
      <c r="AI39" s="160" t="n">
        <f aca="false">IF(AG11&lt;0.5,AC11,AF11)</f>
        <v>63</v>
      </c>
      <c r="AP39" s="160" t="n">
        <f aca="false">AO11</f>
        <v>2</v>
      </c>
      <c r="AS39" s="162" t="n">
        <f aca="false">AS11</f>
        <v>0.516526794110673</v>
      </c>
      <c r="AT39" s="160" t="n">
        <f aca="false">IF(AR11&lt;0.5,AN11,AQ11)</f>
        <v>6</v>
      </c>
      <c r="BA39" s="160" t="n">
        <f aca="false">AZ11</f>
        <v>6</v>
      </c>
      <c r="BD39" s="162" t="n">
        <f aca="false">BD11</f>
        <v>0.79338757301001</v>
      </c>
      <c r="BE39" s="160" t="n">
        <f aca="false">IF(BC11&lt;0.5,AY11,BB11)</f>
        <v>6</v>
      </c>
      <c r="BL39" s="160" t="n">
        <f aca="false">BK11</f>
        <v>6</v>
      </c>
      <c r="BO39" s="162" t="n">
        <f aca="false">BO11</f>
        <v>0.462162575635581</v>
      </c>
      <c r="BP39" s="160" t="n">
        <f aca="false">IF(BN11&lt;0.5,BJ11,BM11)</f>
        <v>2</v>
      </c>
      <c r="BW39" s="160" t="n">
        <f aca="false">BV11</f>
        <v>3</v>
      </c>
      <c r="BZ39" s="162" t="n">
        <f aca="false">BZ11</f>
        <v>0.285810182046625</v>
      </c>
      <c r="CA39" s="160" t="n">
        <f aca="false">IF(BY11&lt;0.5,BU11,BX11)</f>
        <v>9</v>
      </c>
      <c r="CH39" s="160" t="n">
        <f aca="false">CG11</f>
        <v>8</v>
      </c>
      <c r="CK39" s="162" t="n">
        <f aca="false">CK11</f>
        <v>0.210705546963514</v>
      </c>
      <c r="CL39" s="160" t="n">
        <f aca="false">IF(CJ11&lt;0.5,CF11,CI11)</f>
        <v>56</v>
      </c>
    </row>
    <row r="40" customFormat="false" ht="11.25" hidden="true" customHeight="false" outlineLevel="0" collapsed="false">
      <c r="A40" s="158" t="n">
        <f aca="false">A39+1</f>
        <v>10</v>
      </c>
      <c r="B40" s="158" t="s">
        <v>32</v>
      </c>
      <c r="C40" s="159" t="n">
        <f aca="false">IF($X$4=1,AE40,IF($X$4=2,AI40,IF(AH40&gt;0.5,AE40,AI40)))</f>
        <v>5</v>
      </c>
      <c r="E40" s="158" t="n">
        <f aca="false">E39+1</f>
        <v>35</v>
      </c>
      <c r="F40" s="158" t="s">
        <v>32</v>
      </c>
      <c r="G40" s="158" t="n">
        <f aca="false">IF($X$4=1,AP40,IF($X$4=2,AT40,IF(AS40&gt;0.5,AP40,AT40)))</f>
        <v>12</v>
      </c>
      <c r="I40" s="158" t="n">
        <f aca="false">I39+1</f>
        <v>60</v>
      </c>
      <c r="J40" s="158" t="s">
        <v>32</v>
      </c>
      <c r="K40" s="158" t="n">
        <f aca="false">IF($X$4=1,BA40,IF($X$4=2,BE40,IF(BD40&gt;0.5,BA40,BE40)))</f>
        <v>9</v>
      </c>
      <c r="M40" s="158" t="n">
        <f aca="false">M39+1</f>
        <v>85</v>
      </c>
      <c r="N40" s="158" t="s">
        <v>32</v>
      </c>
      <c r="O40" s="158" t="n">
        <f aca="false">IF($X$4=1,BL40,IF($X$4=2,BP40,IF(BO40&gt;0.5,BL40,BP40)))</f>
        <v>4</v>
      </c>
      <c r="Q40" s="158" t="n">
        <f aca="false">Q39+1</f>
        <v>110</v>
      </c>
      <c r="R40" s="158" t="s">
        <v>32</v>
      </c>
      <c r="S40" s="158" t="n">
        <f aca="false">IF($X$4=1,BW40,IF($X$4=2,CA40,IF(BZ40&gt;0.5,BW40,CA40)))</f>
        <v>9</v>
      </c>
      <c r="U40" s="158" t="n">
        <f aca="false">U39+1</f>
        <v>135</v>
      </c>
      <c r="V40" s="158" t="s">
        <v>32</v>
      </c>
      <c r="W40" s="158" t="n">
        <f aca="false">IF($X$4=1,CH40,IF($X$4=2,CL40,IF(CK40&gt;0.5,CH40,CL40)))</f>
        <v>8</v>
      </c>
      <c r="AE40" s="160" t="n">
        <f aca="false">AD12</f>
        <v>5</v>
      </c>
      <c r="AH40" s="162" t="n">
        <f aca="false">AH12</f>
        <v>0.796516160476985</v>
      </c>
      <c r="AI40" s="160" t="n">
        <f aca="false">IF(AG12&lt;0.5,AC12,AF12)</f>
        <v>15</v>
      </c>
      <c r="AP40" s="160" t="n">
        <f aca="false">AO12</f>
        <v>3</v>
      </c>
      <c r="AS40" s="162" t="n">
        <f aca="false">AS12</f>
        <v>0.359323360364984</v>
      </c>
      <c r="AT40" s="160" t="n">
        <f aca="false">IF(AR12&lt;0.5,AN12,AQ12)</f>
        <v>12</v>
      </c>
      <c r="BA40" s="160" t="n">
        <f aca="false">AZ12</f>
        <v>9</v>
      </c>
      <c r="BD40" s="162" t="n">
        <f aca="false">BD12</f>
        <v>0.945189141100263</v>
      </c>
      <c r="BE40" s="160" t="n">
        <f aca="false">IF(BC12&lt;0.5,AY12,BB12)</f>
        <v>3</v>
      </c>
      <c r="BL40" s="160" t="n">
        <f aca="false">BK12</f>
        <v>4</v>
      </c>
      <c r="BO40" s="162" t="n">
        <f aca="false">BO12</f>
        <v>0.899593947089558</v>
      </c>
      <c r="BP40" s="160" t="n">
        <f aca="false">IF(BN12&lt;0.5,BJ12,BM12)</f>
        <v>28</v>
      </c>
      <c r="BW40" s="160" t="n">
        <f aca="false">BV12</f>
        <v>9</v>
      </c>
      <c r="BZ40" s="162" t="n">
        <f aca="false">BZ12</f>
        <v>0.872838587379862</v>
      </c>
      <c r="CA40" s="160" t="n">
        <f aca="false">IF(BY12&lt;0.5,BU12,BX12)</f>
        <v>36</v>
      </c>
      <c r="CH40" s="160" t="n">
        <f aca="false">CG12</f>
        <v>8</v>
      </c>
      <c r="CK40" s="162" t="n">
        <f aca="false">CK12</f>
        <v>0.959488324642657</v>
      </c>
      <c r="CL40" s="160" t="n">
        <f aca="false">IF(CJ12&lt;0.5,CF12,CI12)</f>
        <v>40</v>
      </c>
    </row>
    <row r="41" customFormat="false" ht="11.25" hidden="true" customHeight="false" outlineLevel="0" collapsed="false">
      <c r="A41" s="158" t="n">
        <f aca="false">A40+1</f>
        <v>11</v>
      </c>
      <c r="B41" s="158" t="s">
        <v>32</v>
      </c>
      <c r="C41" s="159" t="n">
        <f aca="false">IF($X$4=1,AE41,IF($X$4=2,AI41,IF(AH41&gt;0.5,AE41,AI41)))</f>
        <v>4</v>
      </c>
      <c r="E41" s="158" t="n">
        <f aca="false">E40+1</f>
        <v>36</v>
      </c>
      <c r="F41" s="158" t="s">
        <v>32</v>
      </c>
      <c r="G41" s="158" t="n">
        <f aca="false">IF($X$4=1,AP41,IF($X$4=2,AT41,IF(AS41&gt;0.5,AP41,AT41)))</f>
        <v>4</v>
      </c>
      <c r="I41" s="158" t="n">
        <f aca="false">I40+1</f>
        <v>61</v>
      </c>
      <c r="J41" s="158" t="s">
        <v>32</v>
      </c>
      <c r="K41" s="158" t="n">
        <f aca="false">IF($X$4=1,BA41,IF($X$4=2,BE41,IF(BD41&gt;0.5,BA41,BE41)))</f>
        <v>5</v>
      </c>
      <c r="M41" s="158" t="n">
        <f aca="false">M40+1</f>
        <v>86</v>
      </c>
      <c r="N41" s="158" t="s">
        <v>32</v>
      </c>
      <c r="O41" s="158" t="n">
        <f aca="false">IF($X$4=1,BL41,IF($X$4=2,BP41,IF(BO41&gt;0.5,BL41,BP41)))</f>
        <v>64</v>
      </c>
      <c r="Q41" s="158" t="n">
        <f aca="false">Q40+1</f>
        <v>111</v>
      </c>
      <c r="R41" s="158" t="s">
        <v>32</v>
      </c>
      <c r="S41" s="158" t="n">
        <f aca="false">IF($X$4=1,BW41,IF($X$4=2,CA41,IF(BZ41&gt;0.5,BW41,CA41)))</f>
        <v>6</v>
      </c>
      <c r="U41" s="158" t="n">
        <f aca="false">U40+1</f>
        <v>136</v>
      </c>
      <c r="V41" s="158" t="s">
        <v>32</v>
      </c>
      <c r="W41" s="158" t="n">
        <f aca="false">IF($X$4=1,CH41,IF($X$4=2,CL41,IF(CK41&gt;0.5,CH41,CL41)))</f>
        <v>5</v>
      </c>
      <c r="AE41" s="160" t="n">
        <f aca="false">AD13</f>
        <v>2</v>
      </c>
      <c r="AH41" s="162" t="n">
        <f aca="false">AH13</f>
        <v>0.415013730859033</v>
      </c>
      <c r="AI41" s="160" t="n">
        <f aca="false">IF(AG13&lt;0.5,AC13,AF13)</f>
        <v>4</v>
      </c>
      <c r="AP41" s="160" t="n">
        <f aca="false">AO13</f>
        <v>4</v>
      </c>
      <c r="AS41" s="162" t="n">
        <f aca="false">AS13</f>
        <v>0.872451753031794</v>
      </c>
      <c r="AT41" s="160" t="n">
        <f aca="false">IF(AR13&lt;0.5,AN13,AQ13)</f>
        <v>6</v>
      </c>
      <c r="BA41" s="160" t="n">
        <f aca="false">AZ13</f>
        <v>5</v>
      </c>
      <c r="BD41" s="162" t="n">
        <f aca="false">BD13</f>
        <v>0.929006653987822</v>
      </c>
      <c r="BE41" s="160" t="n">
        <f aca="false">IF(BC13&lt;0.5,AY13,BB13)</f>
        <v>6</v>
      </c>
      <c r="BL41" s="160" t="n">
        <f aca="false">BK13</f>
        <v>8</v>
      </c>
      <c r="BO41" s="162" t="n">
        <f aca="false">BO13</f>
        <v>0.0977155126190014</v>
      </c>
      <c r="BP41" s="160" t="n">
        <f aca="false">IF(BN13&lt;0.5,BJ13,BM13)</f>
        <v>64</v>
      </c>
      <c r="BW41" s="160" t="n">
        <f aca="false">BV13</f>
        <v>6</v>
      </c>
      <c r="BZ41" s="162" t="n">
        <f aca="false">BZ13</f>
        <v>0.872849749236439</v>
      </c>
      <c r="CA41" s="160" t="n">
        <f aca="false">IF(BY13&lt;0.5,BU13,BX13)</f>
        <v>54</v>
      </c>
      <c r="CH41" s="160" t="n">
        <f aca="false">CG13</f>
        <v>5</v>
      </c>
      <c r="CK41" s="162" t="n">
        <f aca="false">CK13</f>
        <v>0.537760523323771</v>
      </c>
      <c r="CL41" s="160" t="n">
        <f aca="false">IF(CJ13&lt;0.5,CF13,CI13)</f>
        <v>40</v>
      </c>
    </row>
    <row r="42" customFormat="false" ht="11.25" hidden="true" customHeight="false" outlineLevel="0" collapsed="false">
      <c r="A42" s="158" t="n">
        <f aca="false">A41+1</f>
        <v>12</v>
      </c>
      <c r="B42" s="158" t="s">
        <v>32</v>
      </c>
      <c r="C42" s="159" t="n">
        <f aca="false">IF($X$4=1,AE42,IF($X$4=2,AI42,IF(AH42&gt;0.5,AE42,AI42)))</f>
        <v>9</v>
      </c>
      <c r="E42" s="158" t="n">
        <f aca="false">E41+1</f>
        <v>37</v>
      </c>
      <c r="F42" s="158" t="s">
        <v>32</v>
      </c>
      <c r="G42" s="158" t="n">
        <f aca="false">IF($X$4=1,AP42,IF($X$4=2,AT42,IF(AS42&gt;0.5,AP42,AT42)))</f>
        <v>2</v>
      </c>
      <c r="I42" s="158" t="n">
        <f aca="false">I41+1</f>
        <v>62</v>
      </c>
      <c r="J42" s="158" t="s">
        <v>32</v>
      </c>
      <c r="K42" s="158" t="n">
        <f aca="false">IF($X$4=1,BA42,IF($X$4=2,BE42,IF(BD42&gt;0.5,BA42,BE42)))</f>
        <v>7</v>
      </c>
      <c r="M42" s="158" t="n">
        <f aca="false">M41+1</f>
        <v>87</v>
      </c>
      <c r="N42" s="158" t="s">
        <v>32</v>
      </c>
      <c r="O42" s="158" t="n">
        <f aca="false">IF($X$4=1,BL42,IF($X$4=2,BP42,IF(BO42&gt;0.5,BL42,BP42)))</f>
        <v>8</v>
      </c>
      <c r="Q42" s="158" t="n">
        <f aca="false">Q41+1</f>
        <v>112</v>
      </c>
      <c r="R42" s="158" t="s">
        <v>32</v>
      </c>
      <c r="S42" s="158" t="n">
        <f aca="false">IF($X$4=1,BW42,IF($X$4=2,CA42,IF(BZ42&gt;0.5,BW42,CA42)))</f>
        <v>49</v>
      </c>
      <c r="U42" s="158" t="n">
        <f aca="false">U41+1</f>
        <v>137</v>
      </c>
      <c r="V42" s="158" t="s">
        <v>32</v>
      </c>
      <c r="W42" s="158" t="n">
        <f aca="false">IF($X$4=1,CH42,IF($X$4=2,CL42,IF(CK42&gt;0.5,CH42,CL42)))</f>
        <v>7</v>
      </c>
      <c r="AE42" s="160" t="n">
        <f aca="false">AD14</f>
        <v>9</v>
      </c>
      <c r="AH42" s="162" t="n">
        <f aca="false">AH14</f>
        <v>0.723454043812814</v>
      </c>
      <c r="AI42" s="160" t="n">
        <f aca="false">IF(AG14&lt;0.5,AC14,AF14)</f>
        <v>27</v>
      </c>
      <c r="AP42" s="160" t="n">
        <f aca="false">AO14</f>
        <v>2</v>
      </c>
      <c r="AS42" s="162" t="n">
        <f aca="false">AS14</f>
        <v>0.798013199953595</v>
      </c>
      <c r="AT42" s="160" t="n">
        <f aca="false">IF(AR14&lt;0.5,AN14,AQ14)</f>
        <v>2</v>
      </c>
      <c r="BA42" s="160" t="n">
        <f aca="false">AZ14</f>
        <v>7</v>
      </c>
      <c r="BD42" s="162" t="n">
        <f aca="false">BD14</f>
        <v>0.225497828887697</v>
      </c>
      <c r="BE42" s="160" t="n">
        <f aca="false">IF(BC14&lt;0.5,AY14,BB14)</f>
        <v>7</v>
      </c>
      <c r="BL42" s="160" t="n">
        <f aca="false">BK14</f>
        <v>8</v>
      </c>
      <c r="BO42" s="162" t="n">
        <f aca="false">BO14</f>
        <v>0.63905914150105</v>
      </c>
      <c r="BP42" s="160" t="n">
        <f aca="false">IF(BN14&lt;0.5,BJ14,BM14)</f>
        <v>72</v>
      </c>
      <c r="BW42" s="160" t="n">
        <f aca="false">BV14</f>
        <v>7</v>
      </c>
      <c r="BZ42" s="162" t="n">
        <f aca="false">BZ14</f>
        <v>0.286344488891229</v>
      </c>
      <c r="CA42" s="160" t="n">
        <f aca="false">IF(BY14&lt;0.5,BU14,BX14)</f>
        <v>49</v>
      </c>
      <c r="CH42" s="160" t="n">
        <f aca="false">CG14</f>
        <v>3</v>
      </c>
      <c r="CK42" s="162" t="n">
        <f aca="false">CK14</f>
        <v>0.271835397282522</v>
      </c>
      <c r="CL42" s="160" t="n">
        <f aca="false">IF(CJ14&lt;0.5,CF14,CI14)</f>
        <v>7</v>
      </c>
    </row>
    <row r="43" customFormat="false" ht="11.25" hidden="true" customHeight="false" outlineLevel="0" collapsed="false">
      <c r="A43" s="158" t="n">
        <f aca="false">A42+1</f>
        <v>13</v>
      </c>
      <c r="B43" s="158" t="s">
        <v>32</v>
      </c>
      <c r="C43" s="159" t="n">
        <f aca="false">IF($X$4=1,AE43,IF($X$4=2,AI43,IF(AH43&gt;0.5,AE43,AI43)))</f>
        <v>6</v>
      </c>
      <c r="E43" s="158" t="n">
        <f aca="false">E42+1</f>
        <v>38</v>
      </c>
      <c r="F43" s="158" t="s">
        <v>32</v>
      </c>
      <c r="G43" s="158" t="n">
        <f aca="false">IF($X$4=1,AP43,IF($X$4=2,AT43,IF(AS43&gt;0.5,AP43,AT43)))</f>
        <v>1</v>
      </c>
      <c r="I43" s="158" t="n">
        <f aca="false">I42+1</f>
        <v>63</v>
      </c>
      <c r="J43" s="158" t="s">
        <v>32</v>
      </c>
      <c r="K43" s="158" t="n">
        <f aca="false">IF($X$4=1,BA43,IF($X$4=2,BE43,IF(BD43&gt;0.5,BA43,BE43)))</f>
        <v>9</v>
      </c>
      <c r="M43" s="158" t="n">
        <f aca="false">M42+1</f>
        <v>88</v>
      </c>
      <c r="N43" s="158" t="s">
        <v>32</v>
      </c>
      <c r="O43" s="158" t="n">
        <f aca="false">IF($X$4=1,BL43,IF($X$4=2,BP43,IF(BO43&gt;0.5,BL43,BP43)))</f>
        <v>9</v>
      </c>
      <c r="Q43" s="158" t="n">
        <f aca="false">Q42+1</f>
        <v>113</v>
      </c>
      <c r="R43" s="158" t="s">
        <v>32</v>
      </c>
      <c r="S43" s="158" t="n">
        <f aca="false">IF($X$4=1,BW43,IF($X$4=2,CA43,IF(BZ43&gt;0.5,BW43,CA43)))</f>
        <v>7</v>
      </c>
      <c r="U43" s="158" t="n">
        <f aca="false">U42+1</f>
        <v>138</v>
      </c>
      <c r="V43" s="158" t="s">
        <v>32</v>
      </c>
      <c r="W43" s="158" t="n">
        <f aca="false">IF($X$4=1,CH43,IF($X$4=2,CL43,IF(CK43&gt;0.5,CH43,CL43)))</f>
        <v>3</v>
      </c>
      <c r="AE43" s="160" t="n">
        <f aca="false">AD15</f>
        <v>6</v>
      </c>
      <c r="AH43" s="162" t="n">
        <f aca="false">AH15</f>
        <v>0.515540041483614</v>
      </c>
      <c r="AI43" s="160" t="n">
        <f aca="false">IF(AG15&lt;0.5,AC15,AF15)</f>
        <v>7</v>
      </c>
      <c r="AP43" s="160" t="n">
        <f aca="false">AO15</f>
        <v>1</v>
      </c>
      <c r="AS43" s="162" t="n">
        <f aca="false">AS15</f>
        <v>0.946875646316888</v>
      </c>
      <c r="AT43" s="160" t="n">
        <f aca="false">IF(AR15&lt;0.5,AN15,AQ15)</f>
        <v>8</v>
      </c>
      <c r="BA43" s="160" t="n">
        <f aca="false">AZ15</f>
        <v>9</v>
      </c>
      <c r="BD43" s="162" t="n">
        <f aca="false">BD15</f>
        <v>0.750291863439934</v>
      </c>
      <c r="BE43" s="160" t="n">
        <f aca="false">IF(BC15&lt;0.5,AY15,BB15)</f>
        <v>81</v>
      </c>
      <c r="BL43" s="160" t="n">
        <f aca="false">BK15</f>
        <v>9</v>
      </c>
      <c r="BO43" s="162" t="n">
        <f aca="false">BO15</f>
        <v>0.766801513830097</v>
      </c>
      <c r="BP43" s="160" t="n">
        <f aca="false">IF(BN15&lt;0.5,BJ15,BM15)</f>
        <v>18</v>
      </c>
      <c r="BW43" s="160" t="n">
        <f aca="false">BV15</f>
        <v>7</v>
      </c>
      <c r="BZ43" s="162" t="n">
        <f aca="false">BZ15</f>
        <v>0.519495689092426</v>
      </c>
      <c r="CA43" s="160" t="n">
        <f aca="false">IF(BY15&lt;0.5,BU15,BX15)</f>
        <v>1</v>
      </c>
      <c r="CH43" s="160" t="n">
        <f aca="false">CG15</f>
        <v>5</v>
      </c>
      <c r="CK43" s="162" t="n">
        <f aca="false">CK15</f>
        <v>0.214484985434394</v>
      </c>
      <c r="CL43" s="160" t="n">
        <f aca="false">IF(CJ15&lt;0.5,CF15,CI15)</f>
        <v>3</v>
      </c>
    </row>
    <row r="44" customFormat="false" ht="11.25" hidden="true" customHeight="false" outlineLevel="0" collapsed="false">
      <c r="A44" s="158" t="n">
        <f aca="false">A43+1</f>
        <v>14</v>
      </c>
      <c r="B44" s="158" t="s">
        <v>32</v>
      </c>
      <c r="C44" s="159" t="n">
        <f aca="false">IF($X$4=1,AE44,IF($X$4=2,AI44,IF(AH44&gt;0.5,AE44,AI44)))</f>
        <v>16</v>
      </c>
      <c r="E44" s="158" t="n">
        <f aca="false">E43+1</f>
        <v>39</v>
      </c>
      <c r="F44" s="158" t="s">
        <v>32</v>
      </c>
      <c r="G44" s="158" t="n">
        <f aca="false">IF($X$4=1,AP44,IF($X$4=2,AT44,IF(AS44&gt;0.5,AP44,AT44)))</f>
        <v>2</v>
      </c>
      <c r="I44" s="158" t="n">
        <f aca="false">I43+1</f>
        <v>64</v>
      </c>
      <c r="J44" s="158" t="s">
        <v>32</v>
      </c>
      <c r="K44" s="158" t="n">
        <f aca="false">IF($X$4=1,BA44,IF($X$4=2,BE44,IF(BD44&gt;0.5,BA44,BE44)))</f>
        <v>1</v>
      </c>
      <c r="M44" s="158" t="n">
        <f aca="false">M43+1</f>
        <v>89</v>
      </c>
      <c r="N44" s="158" t="s">
        <v>32</v>
      </c>
      <c r="O44" s="158" t="n">
        <f aca="false">IF($X$4=1,BL44,IF($X$4=2,BP44,IF(BO44&gt;0.5,BL44,BP44)))</f>
        <v>2</v>
      </c>
      <c r="Q44" s="158" t="n">
        <f aca="false">Q43+1</f>
        <v>114</v>
      </c>
      <c r="R44" s="158" t="s">
        <v>32</v>
      </c>
      <c r="S44" s="158" t="n">
        <f aca="false">IF($X$4=1,BW44,IF($X$4=2,CA44,IF(BZ44&gt;0.5,BW44,CA44)))</f>
        <v>6</v>
      </c>
      <c r="U44" s="158" t="n">
        <f aca="false">U43+1</f>
        <v>139</v>
      </c>
      <c r="V44" s="158" t="s">
        <v>32</v>
      </c>
      <c r="W44" s="158" t="n">
        <f aca="false">IF($X$4=1,CH44,IF($X$4=2,CL44,IF(CK44&gt;0.5,CH44,CL44)))</f>
        <v>10</v>
      </c>
      <c r="AE44" s="160" t="n">
        <f aca="false">AD16</f>
        <v>2</v>
      </c>
      <c r="AH44" s="162" t="n">
        <f aca="false">AH16</f>
        <v>0.0170078428954761</v>
      </c>
      <c r="AI44" s="160" t="n">
        <f aca="false">IF(AG16&lt;0.5,AC16,AF16)</f>
        <v>16</v>
      </c>
      <c r="AP44" s="160" t="n">
        <f aca="false">AO16</f>
        <v>2</v>
      </c>
      <c r="AS44" s="162" t="n">
        <f aca="false">AS16</f>
        <v>0.789461622664417</v>
      </c>
      <c r="AT44" s="160" t="n">
        <f aca="false">IF(AR16&lt;0.5,AN16,AQ16)</f>
        <v>8</v>
      </c>
      <c r="BA44" s="160" t="n">
        <f aca="false">AZ16</f>
        <v>1</v>
      </c>
      <c r="BD44" s="162" t="n">
        <f aca="false">BD16</f>
        <v>0.901313320376014</v>
      </c>
      <c r="BE44" s="160" t="n">
        <f aca="false">IF(BC16&lt;0.5,AY16,BB16)</f>
        <v>6</v>
      </c>
      <c r="BL44" s="160" t="n">
        <f aca="false">BK16</f>
        <v>4</v>
      </c>
      <c r="BO44" s="162" t="n">
        <f aca="false">BO16</f>
        <v>0.31348729508795</v>
      </c>
      <c r="BP44" s="160" t="n">
        <f aca="false">IF(BN16&lt;0.5,BJ16,BM16)</f>
        <v>2</v>
      </c>
      <c r="BW44" s="160" t="n">
        <f aca="false">BV16</f>
        <v>6</v>
      </c>
      <c r="BZ44" s="162" t="n">
        <f aca="false">BZ16</f>
        <v>0.949324483452169</v>
      </c>
      <c r="CA44" s="160" t="n">
        <f aca="false">IF(BY16&lt;0.5,BU16,BX16)</f>
        <v>30</v>
      </c>
      <c r="CH44" s="160" t="n">
        <f aca="false">CG16</f>
        <v>10</v>
      </c>
      <c r="CK44" s="162" t="n">
        <f aca="false">CK16</f>
        <v>0.60004292675388</v>
      </c>
      <c r="CL44" s="160" t="n">
        <f aca="false">IF(CJ16&lt;0.5,CF16,CI16)</f>
        <v>7</v>
      </c>
    </row>
    <row r="45" customFormat="false" ht="11.25" hidden="true" customHeight="false" outlineLevel="0" collapsed="false">
      <c r="A45" s="158" t="n">
        <f aca="false">A44+1</f>
        <v>15</v>
      </c>
      <c r="B45" s="158" t="s">
        <v>32</v>
      </c>
      <c r="C45" s="159" t="n">
        <f aca="false">IF($X$4=1,AE45,IF($X$4=2,AI45,IF(AH45&gt;0.5,AE45,AI45)))</f>
        <v>50</v>
      </c>
      <c r="E45" s="158" t="n">
        <f aca="false">E44+1</f>
        <v>40</v>
      </c>
      <c r="F45" s="158" t="s">
        <v>32</v>
      </c>
      <c r="G45" s="158" t="n">
        <f aca="false">IF($X$4=1,AP45,IF($X$4=2,AT45,IF(AS45&gt;0.5,AP45,AT45)))</f>
        <v>6</v>
      </c>
      <c r="I45" s="158" t="n">
        <f aca="false">I44+1</f>
        <v>65</v>
      </c>
      <c r="J45" s="158" t="s">
        <v>32</v>
      </c>
      <c r="K45" s="158" t="n">
        <f aca="false">IF($X$4=1,BA45,IF($X$4=2,BE45,IF(BD45&gt;0.5,BA45,BE45)))</f>
        <v>1</v>
      </c>
      <c r="M45" s="158" t="n">
        <f aca="false">M44+1</f>
        <v>90</v>
      </c>
      <c r="N45" s="158" t="s">
        <v>32</v>
      </c>
      <c r="O45" s="158" t="n">
        <f aca="false">IF($X$4=1,BL45,IF($X$4=2,BP45,IF(BO45&gt;0.5,BL45,BP45)))</f>
        <v>4</v>
      </c>
      <c r="Q45" s="158" t="n">
        <f aca="false">Q44+1</f>
        <v>115</v>
      </c>
      <c r="R45" s="158" t="s">
        <v>32</v>
      </c>
      <c r="S45" s="158" t="n">
        <f aca="false">IF($X$4=1,BW45,IF($X$4=2,CA45,IF(BZ45&gt;0.5,BW45,CA45)))</f>
        <v>9</v>
      </c>
      <c r="U45" s="158" t="n">
        <f aca="false">U44+1</f>
        <v>140</v>
      </c>
      <c r="V45" s="158" t="s">
        <v>32</v>
      </c>
      <c r="W45" s="158" t="n">
        <f aca="false">IF($X$4=1,CH45,IF($X$4=2,CL45,IF(CK45&gt;0.5,CH45,CL45)))</f>
        <v>7</v>
      </c>
      <c r="AE45" s="160" t="n">
        <f aca="false">AD17</f>
        <v>10</v>
      </c>
      <c r="AH45" s="162" t="n">
        <f aca="false">AH17</f>
        <v>0.045061067987224</v>
      </c>
      <c r="AI45" s="160" t="n">
        <f aca="false">IF(AG17&lt;0.5,AC17,AF17)</f>
        <v>50</v>
      </c>
      <c r="AP45" s="160" t="n">
        <f aca="false">AO17</f>
        <v>6</v>
      </c>
      <c r="AS45" s="162" t="n">
        <f aca="false">AS17</f>
        <v>0.821849909404799</v>
      </c>
      <c r="AT45" s="160" t="n">
        <f aca="false">IF(AR17&lt;0.5,AN17,AQ17)</f>
        <v>10</v>
      </c>
      <c r="BA45" s="160" t="n">
        <f aca="false">AZ17</f>
        <v>1</v>
      </c>
      <c r="BD45" s="162" t="n">
        <f aca="false">BD17</f>
        <v>0.808649406564676</v>
      </c>
      <c r="BE45" s="160" t="n">
        <f aca="false">IF(BC17&lt;0.5,AY17,BB17)</f>
        <v>7</v>
      </c>
      <c r="BL45" s="160" t="n">
        <f aca="false">BK17</f>
        <v>4</v>
      </c>
      <c r="BO45" s="162" t="n">
        <f aca="false">BO17</f>
        <v>0.595817455569352</v>
      </c>
      <c r="BP45" s="160" t="n">
        <f aca="false">IF(BN17&lt;0.5,BJ17,BM17)</f>
        <v>6</v>
      </c>
      <c r="BW45" s="160" t="n">
        <f aca="false">BV17</f>
        <v>1</v>
      </c>
      <c r="BZ45" s="162" t="n">
        <f aca="false">BZ17</f>
        <v>0.213707990592115</v>
      </c>
      <c r="CA45" s="160" t="n">
        <f aca="false">IF(BY17&lt;0.5,BU17,BX17)</f>
        <v>9</v>
      </c>
      <c r="CH45" s="160" t="n">
        <f aca="false">CG17</f>
        <v>6</v>
      </c>
      <c r="CK45" s="162" t="n">
        <f aca="false">CK17</f>
        <v>0.0701418535465412</v>
      </c>
      <c r="CL45" s="160" t="n">
        <f aca="false">IF(CJ17&lt;0.5,CF17,CI17)</f>
        <v>7</v>
      </c>
    </row>
    <row r="46" customFormat="false" ht="11.25" hidden="true" customHeight="false" outlineLevel="0" collapsed="false">
      <c r="A46" s="158" t="n">
        <f aca="false">A45+1</f>
        <v>16</v>
      </c>
      <c r="B46" s="158" t="s">
        <v>32</v>
      </c>
      <c r="C46" s="159" t="n">
        <f aca="false">IF($X$4=1,AE46,IF($X$4=2,AI46,IF(AH46&gt;0.5,AE46,AI46)))</f>
        <v>60</v>
      </c>
      <c r="E46" s="158" t="n">
        <f aca="false">E45+1</f>
        <v>41</v>
      </c>
      <c r="F46" s="158" t="s">
        <v>32</v>
      </c>
      <c r="G46" s="158" t="n">
        <f aca="false">IF($X$4=1,AP46,IF($X$4=2,AT46,IF(AS46&gt;0.5,AP46,AT46)))</f>
        <v>14</v>
      </c>
      <c r="I46" s="158" t="n">
        <f aca="false">I45+1</f>
        <v>66</v>
      </c>
      <c r="J46" s="158" t="s">
        <v>32</v>
      </c>
      <c r="K46" s="158" t="n">
        <f aca="false">IF($X$4=1,BA46,IF($X$4=2,BE46,IF(BD46&gt;0.5,BA46,BE46)))</f>
        <v>2</v>
      </c>
      <c r="M46" s="158" t="n">
        <f aca="false">M45+1</f>
        <v>91</v>
      </c>
      <c r="N46" s="158" t="s">
        <v>32</v>
      </c>
      <c r="O46" s="158" t="n">
        <f aca="false">IF($X$4=1,BL46,IF($X$4=2,BP46,IF(BO46&gt;0.5,BL46,BP46)))</f>
        <v>6</v>
      </c>
      <c r="Q46" s="158" t="n">
        <f aca="false">Q45+1</f>
        <v>116</v>
      </c>
      <c r="R46" s="158" t="s">
        <v>32</v>
      </c>
      <c r="S46" s="158" t="n">
        <f aca="false">IF($X$4=1,BW46,IF($X$4=2,CA46,IF(BZ46&gt;0.5,BW46,CA46)))</f>
        <v>6</v>
      </c>
      <c r="U46" s="158" t="n">
        <f aca="false">U45+1</f>
        <v>141</v>
      </c>
      <c r="V46" s="158" t="s">
        <v>32</v>
      </c>
      <c r="W46" s="158" t="n">
        <f aca="false">IF($X$4=1,CH46,IF($X$4=2,CL46,IF(CK46&gt;0.5,CH46,CL46)))</f>
        <v>3</v>
      </c>
      <c r="AE46" s="160" t="n">
        <f aca="false">AD18</f>
        <v>6</v>
      </c>
      <c r="AH46" s="162" t="n">
        <f aca="false">AH18</f>
        <v>0.436491266842813</v>
      </c>
      <c r="AI46" s="160" t="n">
        <f aca="false">IF(AG18&lt;0.5,AC18,AF18)</f>
        <v>60</v>
      </c>
      <c r="AP46" s="160" t="n">
        <f aca="false">AO18</f>
        <v>2</v>
      </c>
      <c r="AS46" s="162" t="n">
        <f aca="false">AS18</f>
        <v>0.0796303331832345</v>
      </c>
      <c r="AT46" s="160" t="n">
        <f aca="false">IF(AR18&lt;0.5,AN18,AQ18)</f>
        <v>14</v>
      </c>
      <c r="BA46" s="160" t="n">
        <f aca="false">AZ18</f>
        <v>0</v>
      </c>
      <c r="BD46" s="162" t="n">
        <f aca="false">BD18</f>
        <v>0.406000699465154</v>
      </c>
      <c r="BE46" s="160" t="n">
        <f aca="false">IF(BC18&lt;0.5,AY18,BB18)</f>
        <v>2</v>
      </c>
      <c r="BL46" s="160" t="n">
        <f aca="false">BK18</f>
        <v>9</v>
      </c>
      <c r="BO46" s="162" t="n">
        <f aca="false">BO18</f>
        <v>0.143796296107447</v>
      </c>
      <c r="BP46" s="160" t="n">
        <f aca="false">IF(BN18&lt;0.5,BJ18,BM18)</f>
        <v>6</v>
      </c>
      <c r="BW46" s="160" t="n">
        <f aca="false">BV18</f>
        <v>6</v>
      </c>
      <c r="BZ46" s="162" t="n">
        <f aca="false">BZ18</f>
        <v>0.566347379417147</v>
      </c>
      <c r="CA46" s="160" t="n">
        <f aca="false">IF(BY18&lt;0.5,BU18,BX18)</f>
        <v>9</v>
      </c>
      <c r="CH46" s="160" t="n">
        <f aca="false">CG18</f>
        <v>1</v>
      </c>
      <c r="CK46" s="162" t="n">
        <f aca="false">CK18</f>
        <v>0.339734618068453</v>
      </c>
      <c r="CL46" s="160" t="n">
        <f aca="false">IF(CJ18&lt;0.5,CF18,CI18)</f>
        <v>3</v>
      </c>
    </row>
    <row r="47" customFormat="false" ht="11.25" hidden="true" customHeight="false" outlineLevel="0" collapsed="false">
      <c r="A47" s="158" t="n">
        <f aca="false">A46+1</f>
        <v>17</v>
      </c>
      <c r="B47" s="158" t="s">
        <v>32</v>
      </c>
      <c r="C47" s="159" t="n">
        <f aca="false">IF($X$4=1,AE47,IF($X$4=2,AI47,IF(AH47&gt;0.5,AE47,AI47)))</f>
        <v>2</v>
      </c>
      <c r="E47" s="158" t="n">
        <f aca="false">E46+1</f>
        <v>42</v>
      </c>
      <c r="F47" s="158" t="s">
        <v>32</v>
      </c>
      <c r="G47" s="158" t="n">
        <f aca="false">IF($X$4=1,AP47,IF($X$4=2,AT47,IF(AS47&gt;0.5,AP47,AT47)))</f>
        <v>1</v>
      </c>
      <c r="I47" s="158" t="n">
        <f aca="false">I46+1</f>
        <v>67</v>
      </c>
      <c r="J47" s="158" t="s">
        <v>32</v>
      </c>
      <c r="K47" s="158" t="n">
        <f aca="false">IF($X$4=1,BA47,IF($X$4=2,BE47,IF(BD47&gt;0.5,BA47,BE47)))</f>
        <v>5</v>
      </c>
      <c r="M47" s="158" t="n">
        <f aca="false">M46+1</f>
        <v>92</v>
      </c>
      <c r="N47" s="158" t="s">
        <v>32</v>
      </c>
      <c r="O47" s="158" t="n">
        <f aca="false">IF($X$4=1,BL47,IF($X$4=2,BP47,IF(BO47&gt;0.5,BL47,BP47)))</f>
        <v>5</v>
      </c>
      <c r="Q47" s="158" t="n">
        <f aca="false">Q46+1</f>
        <v>117</v>
      </c>
      <c r="R47" s="158" t="s">
        <v>32</v>
      </c>
      <c r="S47" s="158" t="n">
        <f aca="false">IF($X$4=1,BW47,IF($X$4=2,CA47,IF(BZ47&gt;0.5,BW47,CA47)))</f>
        <v>0</v>
      </c>
      <c r="U47" s="158" t="n">
        <f aca="false">U46+1</f>
        <v>142</v>
      </c>
      <c r="V47" s="158" t="s">
        <v>32</v>
      </c>
      <c r="W47" s="158" t="n">
        <f aca="false">IF($X$4=1,CH47,IF($X$4=2,CL47,IF(CK47&gt;0.5,CH47,CL47)))</f>
        <v>2</v>
      </c>
      <c r="AE47" s="160" t="n">
        <f aca="false">AD19</f>
        <v>2</v>
      </c>
      <c r="AH47" s="162" t="n">
        <f aca="false">AH19</f>
        <v>0.746121679380063</v>
      </c>
      <c r="AI47" s="160" t="n">
        <f aca="false">IF(AG19&lt;0.5,AC19,AF19)</f>
        <v>7</v>
      </c>
      <c r="AP47" s="160" t="n">
        <f aca="false">AO19</f>
        <v>9</v>
      </c>
      <c r="AS47" s="162" t="n">
        <f aca="false">AS19</f>
        <v>0.0387951218709322</v>
      </c>
      <c r="AT47" s="160" t="n">
        <f aca="false">IF(AR19&lt;0.5,AN19,AQ19)</f>
        <v>1</v>
      </c>
      <c r="BA47" s="160" t="n">
        <f aca="false">AZ19</f>
        <v>5</v>
      </c>
      <c r="BD47" s="162" t="n">
        <f aca="false">BD19</f>
        <v>0.356673843183408</v>
      </c>
      <c r="BE47" s="160" t="n">
        <f aca="false">IF(BC19&lt;0.5,AY19,BB19)</f>
        <v>5</v>
      </c>
      <c r="BL47" s="160" t="n">
        <f aca="false">BK19</f>
        <v>5</v>
      </c>
      <c r="BO47" s="162" t="n">
        <f aca="false">BO19</f>
        <v>0.93421032719032</v>
      </c>
      <c r="BP47" s="160" t="n">
        <f aca="false">IF(BN19&lt;0.5,BJ19,BM19)</f>
        <v>5</v>
      </c>
      <c r="BW47" s="160" t="n">
        <f aca="false">BV19</f>
        <v>0</v>
      </c>
      <c r="BZ47" s="162" t="n">
        <f aca="false">BZ19</f>
        <v>0.0125946946671217</v>
      </c>
      <c r="CA47" s="160" t="n">
        <f aca="false">IF(BY19&lt;0.5,BU19,BX19)</f>
        <v>0</v>
      </c>
      <c r="CH47" s="160" t="n">
        <f aca="false">CG19</f>
        <v>2</v>
      </c>
      <c r="CK47" s="162" t="n">
        <f aca="false">CK19</f>
        <v>0.705960497850526</v>
      </c>
      <c r="CL47" s="160" t="n">
        <f aca="false">IF(CJ19&lt;0.5,CF19,CI19)</f>
        <v>9</v>
      </c>
    </row>
    <row r="48" customFormat="false" ht="11.25" hidden="true" customHeight="false" outlineLevel="0" collapsed="false">
      <c r="A48" s="158" t="n">
        <f aca="false">A47+1</f>
        <v>18</v>
      </c>
      <c r="B48" s="158" t="s">
        <v>32</v>
      </c>
      <c r="C48" s="159" t="n">
        <f aca="false">IF($X$4=1,AE48,IF($X$4=2,AI48,IF(AH48&gt;0.5,AE48,AI48)))</f>
        <v>9</v>
      </c>
      <c r="E48" s="158" t="n">
        <f aca="false">E47+1</f>
        <v>43</v>
      </c>
      <c r="F48" s="158" t="s">
        <v>32</v>
      </c>
      <c r="G48" s="158" t="n">
        <f aca="false">IF($X$4=1,AP48,IF($X$4=2,AT48,IF(AS48&gt;0.5,AP48,AT48)))</f>
        <v>5</v>
      </c>
      <c r="I48" s="158" t="n">
        <f aca="false">I47+1</f>
        <v>68</v>
      </c>
      <c r="J48" s="158" t="s">
        <v>32</v>
      </c>
      <c r="K48" s="158" t="n">
        <f aca="false">IF($X$4=1,BA48,IF($X$4=2,BE48,IF(BD48&gt;0.5,BA48,BE48)))</f>
        <v>3</v>
      </c>
      <c r="M48" s="158" t="n">
        <f aca="false">M47+1</f>
        <v>93</v>
      </c>
      <c r="N48" s="158" t="s">
        <v>32</v>
      </c>
      <c r="O48" s="158" t="n">
        <f aca="false">IF($X$4=1,BL48,IF($X$4=2,BP48,IF(BO48&gt;0.5,BL48,BP48)))</f>
        <v>7</v>
      </c>
      <c r="Q48" s="158" t="n">
        <f aca="false">Q47+1</f>
        <v>118</v>
      </c>
      <c r="R48" s="158" t="s">
        <v>32</v>
      </c>
      <c r="S48" s="158" t="n">
        <f aca="false">IF($X$4=1,BW48,IF($X$4=2,CA48,IF(BZ48&gt;0.5,BW48,CA48)))</f>
        <v>8</v>
      </c>
      <c r="U48" s="158" t="n">
        <f aca="false">U47+1</f>
        <v>143</v>
      </c>
      <c r="V48" s="158" t="s">
        <v>32</v>
      </c>
      <c r="W48" s="158" t="n">
        <f aca="false">IF($X$4=1,CH48,IF($X$4=2,CL48,IF(CK48&gt;0.5,CH48,CL48)))</f>
        <v>2</v>
      </c>
      <c r="AE48" s="160" t="n">
        <f aca="false">AD20</f>
        <v>6</v>
      </c>
      <c r="AH48" s="162" t="n">
        <f aca="false">AH20</f>
        <v>0.269404417504529</v>
      </c>
      <c r="AI48" s="160" t="n">
        <f aca="false">IF(AG20&lt;0.5,AC20,AF20)</f>
        <v>9</v>
      </c>
      <c r="AP48" s="160" t="n">
        <f aca="false">AO20</f>
        <v>5</v>
      </c>
      <c r="AS48" s="162" t="n">
        <f aca="false">AS20</f>
        <v>0.561362315765938</v>
      </c>
      <c r="AT48" s="160" t="n">
        <f aca="false">IF(AR20&lt;0.5,AN20,AQ20)</f>
        <v>40</v>
      </c>
      <c r="BA48" s="160" t="n">
        <f aca="false">AZ20</f>
        <v>2</v>
      </c>
      <c r="BD48" s="162" t="n">
        <f aca="false">BD20</f>
        <v>0.0527430132089277</v>
      </c>
      <c r="BE48" s="160" t="n">
        <f aca="false">IF(BC20&lt;0.5,AY20,BB20)</f>
        <v>3</v>
      </c>
      <c r="BL48" s="160" t="n">
        <f aca="false">BK20</f>
        <v>9</v>
      </c>
      <c r="BO48" s="162" t="n">
        <f aca="false">BO20</f>
        <v>0.457337156196031</v>
      </c>
      <c r="BP48" s="160" t="n">
        <f aca="false">IF(BN20&lt;0.5,BJ20,BM20)</f>
        <v>7</v>
      </c>
      <c r="BW48" s="160" t="n">
        <f aca="false">BV20</f>
        <v>10</v>
      </c>
      <c r="BZ48" s="162" t="n">
        <f aca="false">BZ20</f>
        <v>0.391643976139123</v>
      </c>
      <c r="CA48" s="160" t="n">
        <f aca="false">IF(BY20&lt;0.5,BU20,BX20)</f>
        <v>8</v>
      </c>
      <c r="CH48" s="160" t="n">
        <f aca="false">CG20</f>
        <v>2</v>
      </c>
      <c r="CK48" s="162" t="n">
        <f aca="false">CK20</f>
        <v>0.995790291758988</v>
      </c>
      <c r="CL48" s="160" t="n">
        <f aca="false">IF(CJ20&lt;0.5,CF20,CI20)</f>
        <v>3</v>
      </c>
    </row>
    <row r="49" customFormat="false" ht="11.25" hidden="true" customHeight="false" outlineLevel="0" collapsed="false">
      <c r="A49" s="158" t="n">
        <f aca="false">A48+1</f>
        <v>19</v>
      </c>
      <c r="B49" s="158" t="s">
        <v>32</v>
      </c>
      <c r="C49" s="159" t="n">
        <f aca="false">IF($X$4=1,AE49,IF($X$4=2,AI49,IF(AH49&gt;0.5,AE49,AI49)))</f>
        <v>7</v>
      </c>
      <c r="E49" s="158" t="n">
        <f aca="false">E48+1</f>
        <v>44</v>
      </c>
      <c r="F49" s="158" t="s">
        <v>32</v>
      </c>
      <c r="G49" s="158" t="n">
        <f aca="false">IF($X$4=1,AP49,IF($X$4=2,AT49,IF(AS49&gt;0.5,AP49,AT49)))</f>
        <v>4</v>
      </c>
      <c r="I49" s="158" t="n">
        <f aca="false">I48+1</f>
        <v>69</v>
      </c>
      <c r="J49" s="158" t="s">
        <v>32</v>
      </c>
      <c r="K49" s="158" t="n">
        <f aca="false">IF($X$4=1,BA49,IF($X$4=2,BE49,IF(BD49&gt;0.5,BA49,BE49)))</f>
        <v>8</v>
      </c>
      <c r="M49" s="158" t="n">
        <f aca="false">M48+1</f>
        <v>94</v>
      </c>
      <c r="N49" s="158" t="s">
        <v>32</v>
      </c>
      <c r="O49" s="158" t="n">
        <f aca="false">IF($X$4=1,BL49,IF($X$4=2,BP49,IF(BO49&gt;0.5,BL49,BP49)))</f>
        <v>7</v>
      </c>
      <c r="Q49" s="158" t="n">
        <f aca="false">Q48+1</f>
        <v>119</v>
      </c>
      <c r="R49" s="158" t="s">
        <v>32</v>
      </c>
      <c r="S49" s="158" t="n">
        <f aca="false">IF($X$4=1,BW49,IF($X$4=2,CA49,IF(BZ49&gt;0.5,BW49,CA49)))</f>
        <v>3</v>
      </c>
      <c r="U49" s="158" t="n">
        <f aca="false">U48+1</f>
        <v>144</v>
      </c>
      <c r="V49" s="158" t="s">
        <v>32</v>
      </c>
      <c r="W49" s="158" t="n">
        <f aca="false">IF($X$4=1,CH49,IF($X$4=2,CL49,IF(CK49&gt;0.5,CH49,CL49)))</f>
        <v>9</v>
      </c>
      <c r="AE49" s="160" t="n">
        <f aca="false">AD21</f>
        <v>7</v>
      </c>
      <c r="AH49" s="162" t="n">
        <f aca="false">AH21</f>
        <v>0.549049792760344</v>
      </c>
      <c r="AI49" s="160" t="n">
        <f aca="false">IF(AG21&lt;0.5,AC21,AF21)</f>
        <v>28</v>
      </c>
      <c r="AP49" s="160" t="n">
        <f aca="false">AO21</f>
        <v>4</v>
      </c>
      <c r="AS49" s="162" t="n">
        <f aca="false">AS21</f>
        <v>0.509918280474901</v>
      </c>
      <c r="AT49" s="160" t="n">
        <f aca="false">IF(AR21&lt;0.5,AN21,AQ21)</f>
        <v>16</v>
      </c>
      <c r="BA49" s="160" t="n">
        <f aca="false">AZ21</f>
        <v>8</v>
      </c>
      <c r="BD49" s="162" t="n">
        <f aca="false">BD21</f>
        <v>0.555182119960792</v>
      </c>
      <c r="BE49" s="160" t="n">
        <f aca="false">IF(BC21&lt;0.5,AY21,BB21)</f>
        <v>3</v>
      </c>
      <c r="BL49" s="160" t="n">
        <f aca="false">BK21</f>
        <v>1</v>
      </c>
      <c r="BO49" s="162" t="n">
        <f aca="false">BO21</f>
        <v>0.328810857696683</v>
      </c>
      <c r="BP49" s="160" t="n">
        <f aca="false">IF(BN21&lt;0.5,BJ21,BM21)</f>
        <v>7</v>
      </c>
      <c r="BW49" s="160" t="n">
        <f aca="false">BV21</f>
        <v>3</v>
      </c>
      <c r="BZ49" s="162" t="n">
        <f aca="false">BZ21</f>
        <v>0.817499280122401</v>
      </c>
      <c r="CA49" s="160" t="n">
        <f aca="false">IF(BY21&lt;0.5,BU21,BX21)</f>
        <v>9</v>
      </c>
      <c r="CH49" s="160" t="n">
        <f aca="false">CG21</f>
        <v>9</v>
      </c>
      <c r="CK49" s="162" t="n">
        <f aca="false">CK21</f>
        <v>0.336689410938838</v>
      </c>
      <c r="CL49" s="160" t="n">
        <f aca="false">IF(CJ21&lt;0.5,CF21,CI21)</f>
        <v>9</v>
      </c>
    </row>
    <row r="50" customFormat="false" ht="11.25" hidden="true" customHeight="false" outlineLevel="0" collapsed="false">
      <c r="A50" s="158" t="n">
        <f aca="false">A49+1</f>
        <v>20</v>
      </c>
      <c r="B50" s="158" t="s">
        <v>32</v>
      </c>
      <c r="C50" s="159" t="n">
        <f aca="false">IF($X$4=1,AE50,IF($X$4=2,AI50,IF(AH50&gt;0.5,AE50,AI50)))</f>
        <v>3</v>
      </c>
      <c r="E50" s="158" t="n">
        <f aca="false">E49+1</f>
        <v>45</v>
      </c>
      <c r="F50" s="158" t="s">
        <v>32</v>
      </c>
      <c r="G50" s="158" t="n">
        <f aca="false">IF($X$4=1,AP50,IF($X$4=2,AT50,IF(AS50&gt;0.5,AP50,AT50)))</f>
        <v>9</v>
      </c>
      <c r="I50" s="158" t="n">
        <f aca="false">I49+1</f>
        <v>70</v>
      </c>
      <c r="J50" s="158" t="s">
        <v>32</v>
      </c>
      <c r="K50" s="158" t="n">
        <f aca="false">IF($X$4=1,BA50,IF($X$4=2,BE50,IF(BD50&gt;0.5,BA50,BE50)))</f>
        <v>8</v>
      </c>
      <c r="M50" s="158" t="n">
        <f aca="false">M49+1</f>
        <v>95</v>
      </c>
      <c r="N50" s="158" t="s">
        <v>32</v>
      </c>
      <c r="O50" s="158" t="n">
        <f aca="false">IF($X$4=1,BL50,IF($X$4=2,BP50,IF(BO50&gt;0.5,BL50,BP50)))</f>
        <v>32</v>
      </c>
      <c r="Q50" s="158" t="n">
        <f aca="false">Q49+1</f>
        <v>120</v>
      </c>
      <c r="R50" s="158" t="s">
        <v>32</v>
      </c>
      <c r="S50" s="158" t="n">
        <f aca="false">IF($X$4=1,BW50,IF($X$4=2,CA50,IF(BZ50&gt;0.5,BW50,CA50)))</f>
        <v>3</v>
      </c>
      <c r="U50" s="158" t="n">
        <f aca="false">U49+1</f>
        <v>145</v>
      </c>
      <c r="V50" s="158" t="s">
        <v>32</v>
      </c>
      <c r="W50" s="158" t="n">
        <f aca="false">IF($X$4=1,CH50,IF($X$4=2,CL50,IF(CK50&gt;0.5,CH50,CL50)))</f>
        <v>2</v>
      </c>
      <c r="AE50" s="160" t="n">
        <f aca="false">AD22</f>
        <v>3</v>
      </c>
      <c r="AH50" s="162" t="n">
        <f aca="false">AH22</f>
        <v>0.907958939537438</v>
      </c>
      <c r="AI50" s="160" t="n">
        <f aca="false">IF(AG22&lt;0.5,AC22,AF22)</f>
        <v>7</v>
      </c>
      <c r="AP50" s="160" t="n">
        <f aca="false">AO22</f>
        <v>9</v>
      </c>
      <c r="AS50" s="162" t="n">
        <f aca="false">AS22</f>
        <v>0.965769299706323</v>
      </c>
      <c r="AT50" s="160" t="n">
        <f aca="false">IF(AR22&lt;0.5,AN22,AQ22)</f>
        <v>7</v>
      </c>
      <c r="BA50" s="160" t="n">
        <f aca="false">AZ22</f>
        <v>8</v>
      </c>
      <c r="BD50" s="162" t="n">
        <f aca="false">BD22</f>
        <v>0.929914821875986</v>
      </c>
      <c r="BE50" s="160" t="n">
        <f aca="false">IF(BC22&lt;0.5,AY22,BB22)</f>
        <v>8</v>
      </c>
      <c r="BL50" s="160" t="n">
        <f aca="false">BK22</f>
        <v>8</v>
      </c>
      <c r="BO50" s="162" t="n">
        <f aca="false">BO22</f>
        <v>0.141628877379385</v>
      </c>
      <c r="BP50" s="160" t="n">
        <f aca="false">IF(BN22&lt;0.5,BJ22,BM22)</f>
        <v>32</v>
      </c>
      <c r="BW50" s="160" t="n">
        <f aca="false">BV22</f>
        <v>3</v>
      </c>
      <c r="BZ50" s="162" t="n">
        <f aca="false">BZ22</f>
        <v>0.725756853081128</v>
      </c>
      <c r="CA50" s="160" t="n">
        <f aca="false">IF(BY22&lt;0.5,BU22,BX22)</f>
        <v>6</v>
      </c>
      <c r="CH50" s="160" t="n">
        <f aca="false">CG22</f>
        <v>2</v>
      </c>
      <c r="CK50" s="162" t="n">
        <f aca="false">CK22</f>
        <v>0.715981259575176</v>
      </c>
      <c r="CL50" s="160" t="n">
        <f aca="false">IF(CJ22&lt;0.5,CF22,CI22)</f>
        <v>2</v>
      </c>
    </row>
    <row r="51" customFormat="false" ht="11.25" hidden="true" customHeight="false" outlineLevel="0" collapsed="false">
      <c r="A51" s="158" t="n">
        <f aca="false">A50+1</f>
        <v>21</v>
      </c>
      <c r="B51" s="158" t="s">
        <v>32</v>
      </c>
      <c r="C51" s="159" t="n">
        <f aca="false">IF($X$4=1,AE51,IF($X$4=2,AI51,IF(AH51&gt;0.5,AE51,AI51)))</f>
        <v>5</v>
      </c>
      <c r="E51" s="158" t="n">
        <f aca="false">E50+1</f>
        <v>46</v>
      </c>
      <c r="F51" s="158" t="s">
        <v>32</v>
      </c>
      <c r="G51" s="158" t="n">
        <f aca="false">IF($X$4=1,AP51,IF($X$4=2,AT51,IF(AS51&gt;0.5,AP51,AT51)))</f>
        <v>5</v>
      </c>
      <c r="I51" s="158" t="n">
        <f aca="false">I50+1</f>
        <v>71</v>
      </c>
      <c r="J51" s="158" t="s">
        <v>32</v>
      </c>
      <c r="K51" s="158" t="n">
        <f aca="false">IF($X$4=1,BA51,IF($X$4=2,BE51,IF(BD51&gt;0.5,BA51,BE51)))</f>
        <v>2</v>
      </c>
      <c r="M51" s="158" t="n">
        <f aca="false">M50+1</f>
        <v>96</v>
      </c>
      <c r="N51" s="158" t="s">
        <v>32</v>
      </c>
      <c r="O51" s="158" t="n">
        <f aca="false">IF($X$4=1,BL51,IF($X$4=2,BP51,IF(BO51&gt;0.5,BL51,BP51)))</f>
        <v>3</v>
      </c>
      <c r="Q51" s="158" t="n">
        <f aca="false">Q50+1</f>
        <v>121</v>
      </c>
      <c r="R51" s="158" t="s">
        <v>32</v>
      </c>
      <c r="S51" s="158" t="n">
        <f aca="false">IF($X$4=1,BW51,IF($X$4=2,CA51,IF(BZ51&gt;0.5,BW51,CA51)))</f>
        <v>1</v>
      </c>
      <c r="U51" s="158" t="n">
        <f aca="false">U50+1</f>
        <v>146</v>
      </c>
      <c r="V51" s="158" t="s">
        <v>32</v>
      </c>
      <c r="W51" s="158" t="n">
        <f aca="false">IF($X$4=1,CH51,IF($X$4=2,CL51,IF(CK51&gt;0.5,CH51,CL51)))</f>
        <v>6</v>
      </c>
      <c r="AE51" s="160" t="n">
        <f aca="false">AD23</f>
        <v>5</v>
      </c>
      <c r="AH51" s="162" t="n">
        <f aca="false">AH23</f>
        <v>0.874831301346072</v>
      </c>
      <c r="AI51" s="160" t="n">
        <f aca="false">IF(AG23&lt;0.5,AC23,AF23)</f>
        <v>5</v>
      </c>
      <c r="AP51" s="160" t="n">
        <f aca="false">AO23</f>
        <v>5</v>
      </c>
      <c r="AS51" s="162" t="n">
        <f aca="false">AS23</f>
        <v>0.52879917331966</v>
      </c>
      <c r="AT51" s="160" t="n">
        <f aca="false">IF(AR23&lt;0.5,AN23,AQ23)</f>
        <v>35</v>
      </c>
      <c r="BA51" s="160" t="n">
        <f aca="false">AZ23</f>
        <v>8</v>
      </c>
      <c r="BD51" s="162" t="n">
        <f aca="false">BD23</f>
        <v>0.267196785536234</v>
      </c>
      <c r="BE51" s="160" t="n">
        <f aca="false">IF(BC23&lt;0.5,AY23,BB23)</f>
        <v>2</v>
      </c>
      <c r="BL51" s="160" t="n">
        <f aca="false">BK23</f>
        <v>3</v>
      </c>
      <c r="BO51" s="162" t="n">
        <f aca="false">BO23</f>
        <v>0.731295279692897</v>
      </c>
      <c r="BP51" s="160" t="n">
        <f aca="false">IF(BN23&lt;0.5,BJ23,BM23)</f>
        <v>24</v>
      </c>
      <c r="BW51" s="160" t="n">
        <f aca="false">BV23</f>
        <v>1</v>
      </c>
      <c r="BZ51" s="162" t="n">
        <f aca="false">BZ23</f>
        <v>0.931036485992619</v>
      </c>
      <c r="CA51" s="160" t="n">
        <f aca="false">IF(BY23&lt;0.5,BU23,BX23)</f>
        <v>6</v>
      </c>
      <c r="CH51" s="160" t="n">
        <f aca="false">CG23</f>
        <v>6</v>
      </c>
      <c r="CK51" s="162" t="n">
        <f aca="false">CK23</f>
        <v>0.529658814181445</v>
      </c>
      <c r="CL51" s="160" t="n">
        <f aca="false">IF(CJ23&lt;0.5,CF23,CI23)</f>
        <v>3</v>
      </c>
    </row>
    <row r="52" customFormat="false" ht="11.25" hidden="true" customHeight="false" outlineLevel="0" collapsed="false">
      <c r="A52" s="158" t="n">
        <f aca="false">A51+1</f>
        <v>22</v>
      </c>
      <c r="B52" s="158" t="s">
        <v>32</v>
      </c>
      <c r="C52" s="159" t="n">
        <f aca="false">IF($X$4=1,AE52,IF($X$4=2,AI52,IF(AH52&gt;0.5,AE52,AI52)))</f>
        <v>1</v>
      </c>
      <c r="E52" s="158" t="n">
        <f aca="false">E51+1</f>
        <v>47</v>
      </c>
      <c r="F52" s="158" t="s">
        <v>32</v>
      </c>
      <c r="G52" s="158" t="n">
        <f aca="false">IF($X$4=1,AP52,IF($X$4=2,AT52,IF(AS52&gt;0.5,AP52,AT52)))</f>
        <v>4</v>
      </c>
      <c r="I52" s="158" t="n">
        <f aca="false">I51+1</f>
        <v>72</v>
      </c>
      <c r="J52" s="158" t="s">
        <v>32</v>
      </c>
      <c r="K52" s="158" t="n">
        <f aca="false">IF($X$4=1,BA52,IF($X$4=2,BE52,IF(BD52&gt;0.5,BA52,BE52)))</f>
        <v>9</v>
      </c>
      <c r="M52" s="158" t="n">
        <f aca="false">M51+1</f>
        <v>97</v>
      </c>
      <c r="N52" s="158" t="s">
        <v>32</v>
      </c>
      <c r="O52" s="158" t="n">
        <f aca="false">IF($X$4=1,BL52,IF($X$4=2,BP52,IF(BO52&gt;0.5,BL52,BP52)))</f>
        <v>6</v>
      </c>
      <c r="Q52" s="158" t="n">
        <f aca="false">Q51+1</f>
        <v>122</v>
      </c>
      <c r="R52" s="158" t="s">
        <v>32</v>
      </c>
      <c r="S52" s="158" t="n">
        <f aca="false">IF($X$4=1,BW52,IF($X$4=2,CA52,IF(BZ52&gt;0.5,BW52,CA52)))</f>
        <v>5</v>
      </c>
      <c r="U52" s="158" t="n">
        <f aca="false">U51+1</f>
        <v>147</v>
      </c>
      <c r="V52" s="158" t="s">
        <v>32</v>
      </c>
      <c r="W52" s="158" t="n">
        <f aca="false">IF($X$4=1,CH52,IF($X$4=2,CL52,IF(CK52&gt;0.5,CH52,CL52)))</f>
        <v>1</v>
      </c>
      <c r="AE52" s="160" t="n">
        <f aca="false">AD24</f>
        <v>1</v>
      </c>
      <c r="AH52" s="162" t="n">
        <f aca="false">AH24</f>
        <v>0.579884369300351</v>
      </c>
      <c r="AI52" s="160" t="n">
        <f aca="false">IF(AG24&lt;0.5,AC24,AF24)</f>
        <v>9</v>
      </c>
      <c r="AP52" s="160" t="n">
        <f aca="false">AO24</f>
        <v>2</v>
      </c>
      <c r="AS52" s="162" t="n">
        <f aca="false">AS24</f>
        <v>0.360191123751128</v>
      </c>
      <c r="AT52" s="160" t="n">
        <f aca="false">IF(AR24&lt;0.5,AN24,AQ24)</f>
        <v>4</v>
      </c>
      <c r="BA52" s="160" t="n">
        <f aca="false">AZ24</f>
        <v>9</v>
      </c>
      <c r="BD52" s="162" t="n">
        <f aca="false">BD24</f>
        <v>0.737498170463046</v>
      </c>
      <c r="BE52" s="160" t="n">
        <f aca="false">IF(BC24&lt;0.5,AY24,BB24)</f>
        <v>2</v>
      </c>
      <c r="BL52" s="160" t="n">
        <f aca="false">BK24</f>
        <v>6</v>
      </c>
      <c r="BO52" s="162" t="n">
        <f aca="false">BO24</f>
        <v>0.723950255719885</v>
      </c>
      <c r="BP52" s="160" t="n">
        <f aca="false">IF(BN24&lt;0.5,BJ24,BM24)</f>
        <v>4</v>
      </c>
      <c r="BW52" s="160" t="n">
        <f aca="false">BV24</f>
        <v>5</v>
      </c>
      <c r="BZ52" s="162" t="n">
        <f aca="false">BZ24</f>
        <v>0.0466892084697241</v>
      </c>
      <c r="CA52" s="160" t="n">
        <f aca="false">IF(BY24&lt;0.5,BU24,BX24)</f>
        <v>5</v>
      </c>
      <c r="CH52" s="160" t="n">
        <f aca="false">CG24</f>
        <v>1</v>
      </c>
      <c r="CK52" s="162" t="n">
        <f aca="false">CK24</f>
        <v>0.809215374482934</v>
      </c>
      <c r="CL52" s="160" t="n">
        <f aca="false">IF(CJ24&lt;0.5,CF24,CI24)</f>
        <v>3</v>
      </c>
    </row>
    <row r="53" customFormat="false" ht="11.25" hidden="true" customHeight="false" outlineLevel="0" collapsed="false">
      <c r="A53" s="158" t="n">
        <f aca="false">A52+1</f>
        <v>23</v>
      </c>
      <c r="B53" s="158" t="s">
        <v>32</v>
      </c>
      <c r="C53" s="159" t="n">
        <f aca="false">IF($X$4=1,AE53,IF($X$4=2,AI53,IF(AH53&gt;0.5,AE53,AI53)))</f>
        <v>6</v>
      </c>
      <c r="E53" s="158" t="n">
        <f aca="false">E52+1</f>
        <v>48</v>
      </c>
      <c r="F53" s="158" t="s">
        <v>32</v>
      </c>
      <c r="G53" s="158" t="n">
        <f aca="false">IF($X$4=1,AP53,IF($X$4=2,AT53,IF(AS53&gt;0.5,AP53,AT53)))</f>
        <v>7</v>
      </c>
      <c r="I53" s="158" t="n">
        <f aca="false">I52+1</f>
        <v>73</v>
      </c>
      <c r="J53" s="158" t="s">
        <v>32</v>
      </c>
      <c r="K53" s="158" t="n">
        <f aca="false">IF($X$4=1,BA53,IF($X$4=2,BE53,IF(BD53&gt;0.5,BA53,BE53)))</f>
        <v>9</v>
      </c>
      <c r="M53" s="158" t="n">
        <f aca="false">M52+1</f>
        <v>98</v>
      </c>
      <c r="N53" s="158" t="s">
        <v>32</v>
      </c>
      <c r="O53" s="158" t="n">
        <f aca="false">IF($X$4=1,BL53,IF($X$4=2,BP53,IF(BO53&gt;0.5,BL53,BP53)))</f>
        <v>3</v>
      </c>
      <c r="Q53" s="158" t="n">
        <f aca="false">Q52+1</f>
        <v>123</v>
      </c>
      <c r="R53" s="158" t="s">
        <v>32</v>
      </c>
      <c r="S53" s="158" t="n">
        <f aca="false">IF($X$4=1,BW53,IF($X$4=2,CA53,IF(BZ53&gt;0.5,BW53,CA53)))</f>
        <v>10</v>
      </c>
      <c r="U53" s="158" t="n">
        <f aca="false">U52+1</f>
        <v>148</v>
      </c>
      <c r="V53" s="158" t="s">
        <v>32</v>
      </c>
      <c r="W53" s="158" t="n">
        <f aca="false">IF($X$4=1,CH53,IF($X$4=2,CL53,IF(CK53&gt;0.5,CH53,CL53)))</f>
        <v>6</v>
      </c>
      <c r="AE53" s="160" t="n">
        <f aca="false">AD25</f>
        <v>6</v>
      </c>
      <c r="AH53" s="162" t="n">
        <f aca="false">AH25</f>
        <v>0.706344656767083</v>
      </c>
      <c r="AI53" s="160" t="n">
        <f aca="false">IF(AG25&lt;0.5,AC25,AF25)</f>
        <v>5</v>
      </c>
      <c r="AP53" s="160" t="n">
        <f aca="false">AO25</f>
        <v>3</v>
      </c>
      <c r="AS53" s="162" t="n">
        <f aca="false">AS25</f>
        <v>0.4709097679157</v>
      </c>
      <c r="AT53" s="160" t="n">
        <f aca="false">IF(AR25&lt;0.5,AN25,AQ25)</f>
        <v>7</v>
      </c>
      <c r="BA53" s="160" t="n">
        <f aca="false">AZ25</f>
        <v>10</v>
      </c>
      <c r="BD53" s="162" t="n">
        <f aca="false">BD25</f>
        <v>0.0690730326557697</v>
      </c>
      <c r="BE53" s="160" t="n">
        <f aca="false">IF(BC25&lt;0.5,AY25,BB25)</f>
        <v>9</v>
      </c>
      <c r="BL53" s="160" t="n">
        <f aca="false">BK25</f>
        <v>2</v>
      </c>
      <c r="BO53" s="162" t="n">
        <f aca="false">BO25</f>
        <v>0.0972197072931145</v>
      </c>
      <c r="BP53" s="160" t="n">
        <f aca="false">IF(BN25&lt;0.5,BJ25,BM25)</f>
        <v>3</v>
      </c>
      <c r="BW53" s="160" t="n">
        <f aca="false">BV25</f>
        <v>10</v>
      </c>
      <c r="BZ53" s="162" t="n">
        <f aca="false">BZ25</f>
        <v>0.999252002295948</v>
      </c>
      <c r="CA53" s="160" t="n">
        <f aca="false">IF(BY25&lt;0.5,BU25,BX25)</f>
        <v>7</v>
      </c>
      <c r="CH53" s="160" t="n">
        <f aca="false">CG25</f>
        <v>6</v>
      </c>
      <c r="CK53" s="162" t="n">
        <f aca="false">CK25</f>
        <v>0.845846693063016</v>
      </c>
      <c r="CL53" s="160" t="n">
        <f aca="false">IF(CJ25&lt;0.5,CF25,CI25)</f>
        <v>7</v>
      </c>
    </row>
    <row r="54" customFormat="false" ht="11.25" hidden="true" customHeight="false" outlineLevel="0" collapsed="false">
      <c r="A54" s="158" t="n">
        <f aca="false">A53+1</f>
        <v>24</v>
      </c>
      <c r="B54" s="158" t="s">
        <v>32</v>
      </c>
      <c r="C54" s="159" t="n">
        <f aca="false">IF($X$4=1,AE54,IF($X$4=2,AI54,IF(AH54&gt;0.5,AE54,AI54)))</f>
        <v>49</v>
      </c>
      <c r="E54" s="158" t="n">
        <f aca="false">E53+1</f>
        <v>49</v>
      </c>
      <c r="F54" s="158" t="s">
        <v>32</v>
      </c>
      <c r="G54" s="158" t="n">
        <f aca="false">IF($X$4=1,AP54,IF($X$4=2,AT54,IF(AS54&gt;0.5,AP54,AT54)))</f>
        <v>5</v>
      </c>
      <c r="I54" s="158" t="n">
        <f aca="false">I53+1</f>
        <v>74</v>
      </c>
      <c r="J54" s="158" t="s">
        <v>32</v>
      </c>
      <c r="K54" s="158" t="n">
        <f aca="false">IF($X$4=1,BA54,IF($X$4=2,BE54,IF(BD54&gt;0.5,BA54,BE54)))</f>
        <v>10</v>
      </c>
      <c r="M54" s="158" t="n">
        <f aca="false">M53+1</f>
        <v>99</v>
      </c>
      <c r="N54" s="158" t="s">
        <v>32</v>
      </c>
      <c r="O54" s="158" t="n">
        <f aca="false">IF($X$4=1,BL54,IF($X$4=2,BP54,IF(BO54&gt;0.5,BL54,BP54)))</f>
        <v>80</v>
      </c>
      <c r="Q54" s="158" t="n">
        <f aca="false">Q53+1</f>
        <v>124</v>
      </c>
      <c r="R54" s="158" t="s">
        <v>32</v>
      </c>
      <c r="S54" s="158" t="n">
        <f aca="false">IF($X$4=1,BW54,IF($X$4=2,CA54,IF(BZ54&gt;0.5,BW54,CA54)))</f>
        <v>50</v>
      </c>
      <c r="U54" s="158" t="n">
        <f aca="false">U53+1</f>
        <v>149</v>
      </c>
      <c r="V54" s="158" t="s">
        <v>32</v>
      </c>
      <c r="W54" s="158" t="n">
        <f aca="false">IF($X$4=1,CH54,IF($X$4=2,CL54,IF(CK54&gt;0.5,CH54,CL54)))</f>
        <v>7</v>
      </c>
      <c r="AE54" s="160" t="n">
        <f aca="false">AD26</f>
        <v>7</v>
      </c>
      <c r="AH54" s="162" t="n">
        <f aca="false">AH26</f>
        <v>0.3362643484695</v>
      </c>
      <c r="AI54" s="160" t="n">
        <f aca="false">IF(AG26&lt;0.5,AC26,AF26)</f>
        <v>49</v>
      </c>
      <c r="AP54" s="160" t="n">
        <f aca="false">AO26</f>
        <v>10</v>
      </c>
      <c r="AS54" s="162" t="n">
        <f aca="false">AS26</f>
        <v>0.184228110861271</v>
      </c>
      <c r="AT54" s="160" t="n">
        <f aca="false">IF(AR26&lt;0.5,AN26,AQ26)</f>
        <v>5</v>
      </c>
      <c r="BA54" s="160" t="n">
        <f aca="false">AZ26</f>
        <v>10</v>
      </c>
      <c r="BD54" s="162" t="n">
        <f aca="false">BD26</f>
        <v>0.649563842136837</v>
      </c>
      <c r="BE54" s="160" t="n">
        <f aca="false">IF(BC26&lt;0.5,AY26,BB26)</f>
        <v>100</v>
      </c>
      <c r="BL54" s="160" t="n">
        <f aca="false">BK26</f>
        <v>10</v>
      </c>
      <c r="BO54" s="162" t="n">
        <f aca="false">BO26</f>
        <v>0.0516581556791639</v>
      </c>
      <c r="BP54" s="160" t="n">
        <f aca="false">IF(BN26&lt;0.5,BJ26,BM26)</f>
        <v>80</v>
      </c>
      <c r="BW54" s="160" t="n">
        <f aca="false">BV26</f>
        <v>10</v>
      </c>
      <c r="BZ54" s="162" t="n">
        <f aca="false">BZ26</f>
        <v>0.380845514461619</v>
      </c>
      <c r="CA54" s="160" t="n">
        <f aca="false">IF(BY26&lt;0.5,BU26,BX26)</f>
        <v>50</v>
      </c>
      <c r="CH54" s="160" t="n">
        <f aca="false">CG26</f>
        <v>7</v>
      </c>
      <c r="CK54" s="162" t="n">
        <f aca="false">CK26</f>
        <v>0.754305748331473</v>
      </c>
      <c r="CL54" s="160" t="n">
        <f aca="false">IF(CJ26&lt;0.5,CF26,CI26)</f>
        <v>3</v>
      </c>
    </row>
    <row r="55" customFormat="false" ht="11.25" hidden="true" customHeight="false" outlineLevel="0" collapsed="false">
      <c r="A55" s="158" t="n">
        <f aca="false">A54+1</f>
        <v>25</v>
      </c>
      <c r="B55" s="158" t="s">
        <v>32</v>
      </c>
      <c r="C55" s="159" t="n">
        <f aca="false">IF($X$4=1,AE55,IF($X$4=2,AI55,IF(AH55&gt;0.5,AE55,AI55)))</f>
        <v>6</v>
      </c>
      <c r="E55" s="158" t="n">
        <f aca="false">E54+1</f>
        <v>50</v>
      </c>
      <c r="F55" s="158" t="s">
        <v>32</v>
      </c>
      <c r="G55" s="158" t="n">
        <f aca="false">IF($X$4=1,AP55,IF($X$4=2,AT55,IF(AS55&gt;0.5,AP55,AT55)))</f>
        <v>8</v>
      </c>
      <c r="I55" s="158" t="n">
        <f aca="false">I54+1</f>
        <v>75</v>
      </c>
      <c r="J55" s="158" t="s">
        <v>32</v>
      </c>
      <c r="K55" s="158" t="n">
        <f aca="false">IF($X$4=1,BA55,IF($X$4=2,BE55,IF(BD55&gt;0.5,BA55,BE55)))</f>
        <v>27</v>
      </c>
      <c r="M55" s="158" t="n">
        <f aca="false">M54+1</f>
        <v>100</v>
      </c>
      <c r="N55" s="158" t="s">
        <v>32</v>
      </c>
      <c r="O55" s="158" t="n">
        <f aca="false">IF($X$4=1,BL55,IF($X$4=2,BP55,IF(BO55&gt;0.5,BL55,BP55)))</f>
        <v>3</v>
      </c>
      <c r="Q55" s="158" t="n">
        <f aca="false">Q54+1</f>
        <v>125</v>
      </c>
      <c r="R55" s="158" t="s">
        <v>32</v>
      </c>
      <c r="S55" s="158" t="n">
        <f aca="false">IF($X$4=1,BW55,IF($X$4=2,CA55,IF(BZ55&gt;0.5,BW55,CA55)))</f>
        <v>5</v>
      </c>
      <c r="U55" s="158" t="n">
        <f aca="false">U54+1</f>
        <v>150</v>
      </c>
      <c r="V55" s="158" t="s">
        <v>32</v>
      </c>
      <c r="W55" s="158" t="n">
        <f aca="false">IF($X$4=1,CH55,IF($X$4=2,CL55,IF(CK55&gt;0.5,CH55,CL55)))</f>
        <v>4</v>
      </c>
      <c r="AE55" s="160" t="n">
        <f aca="false">AD27</f>
        <v>6</v>
      </c>
      <c r="AH55" s="162" t="n">
        <f aca="false">AH27</f>
        <v>0.977146875016232</v>
      </c>
      <c r="AI55" s="160" t="n">
        <f aca="false">IF(AG27&lt;0.5,AC27,AF27)</f>
        <v>12</v>
      </c>
      <c r="AP55" s="160" t="n">
        <f aca="false">AO27</f>
        <v>2</v>
      </c>
      <c r="AS55" s="162" t="n">
        <f aca="false">AS27</f>
        <v>0.150506929529252</v>
      </c>
      <c r="AT55" s="160" t="n">
        <f aca="false">IF(AR27&lt;0.5,AN27,AQ27)</f>
        <v>8</v>
      </c>
      <c r="BA55" s="160" t="n">
        <f aca="false">AZ27</f>
        <v>9</v>
      </c>
      <c r="BD55" s="162" t="n">
        <f aca="false">BD27</f>
        <v>0.200235827421851</v>
      </c>
      <c r="BE55" s="160" t="n">
        <f aca="false">IF(BC27&lt;0.5,AY27,BB27)</f>
        <v>27</v>
      </c>
      <c r="BL55" s="160" t="n">
        <f aca="false">BK27</f>
        <v>3</v>
      </c>
      <c r="BO55" s="162" t="n">
        <f aca="false">BO27</f>
        <v>0.914344974185913</v>
      </c>
      <c r="BP55" s="160" t="n">
        <f aca="false">IF(BN27&lt;0.5,BJ27,BM27)</f>
        <v>1</v>
      </c>
      <c r="BW55" s="160" t="n">
        <f aca="false">BV27</f>
        <v>5</v>
      </c>
      <c r="BZ55" s="162" t="n">
        <f aca="false">BZ27</f>
        <v>0.540002168624012</v>
      </c>
      <c r="CA55" s="160" t="n">
        <f aca="false">IF(BY27&lt;0.5,BU27,BX27)</f>
        <v>3</v>
      </c>
      <c r="CH55" s="160" t="n">
        <f aca="false">CG27</f>
        <v>4</v>
      </c>
      <c r="CK55" s="162" t="n">
        <f aca="false">CK27</f>
        <v>0.769680710353983</v>
      </c>
      <c r="CL55" s="160" t="n">
        <f aca="false">IF(CJ27&lt;0.5,CF27,CI27)</f>
        <v>10</v>
      </c>
    </row>
    <row r="57" customFormat="false" ht="11.25" hidden="true" customHeight="false" outlineLevel="0" collapsed="false">
      <c r="A57" s="158" t="n">
        <f aca="false">A3</f>
        <v>1</v>
      </c>
      <c r="B57" s="158" t="str">
        <f aca="false">B3</f>
        <v>.</v>
      </c>
      <c r="C57" s="159" t="str">
        <f aca="false">AI87</f>
        <v>(  80  )÷8=10</v>
      </c>
      <c r="E57" s="158" t="n">
        <f aca="false">E3</f>
        <v>26</v>
      </c>
      <c r="F57" s="158" t="str">
        <f aca="false">F3</f>
        <v>.</v>
      </c>
      <c r="G57" s="159" t="str">
        <f aca="false">AT87</f>
        <v>16÷8=2</v>
      </c>
      <c r="I57" s="158" t="n">
        <f aca="false">I3</f>
        <v>51</v>
      </c>
      <c r="J57" s="158" t="str">
        <f aca="false">J3</f>
        <v>.</v>
      </c>
      <c r="K57" s="159" t="str">
        <f aca="false">BE87</f>
        <v>36÷(  9  )=4</v>
      </c>
      <c r="M57" s="158" t="n">
        <f aca="false">M3</f>
        <v>76</v>
      </c>
      <c r="N57" s="158" t="str">
        <f aca="false">N3</f>
        <v>.</v>
      </c>
      <c r="O57" s="159" t="str">
        <f aca="false">BP87</f>
        <v>36÷(  6  )=6</v>
      </c>
      <c r="Q57" s="158" t="n">
        <f aca="false">Q3</f>
        <v>101</v>
      </c>
      <c r="R57" s="158" t="str">
        <f aca="false">R3</f>
        <v>.</v>
      </c>
      <c r="S57" s="175" t="str">
        <f aca="false">CA87</f>
        <v>2÷1=2</v>
      </c>
      <c r="U57" s="158" t="n">
        <f aca="false">U3</f>
        <v>126</v>
      </c>
      <c r="V57" s="158" t="str">
        <f aca="false">V3</f>
        <v>.</v>
      </c>
      <c r="W57" s="159" t="str">
        <f aca="false">CL87</f>
        <v>( 5 )÷5=1</v>
      </c>
      <c r="AE57" s="177" t="str">
        <f aca="false">CONCATENATE(AF3)&amp;"÷"&amp;CONCATENATE(AC3)&amp;"="&amp;AD3</f>
        <v>80÷8=10</v>
      </c>
      <c r="AI57" s="160" t="str">
        <f aca="false">IF(AG3&lt;0.5,CONCATENATE(AF3)&amp;"÷"&amp;CONCATENATE("(  "&amp;AC3&amp;"  )=")&amp;CONCATENATE(AD3),CONCATENATE("(  "&amp;AF3&amp;"  )")&amp;"÷"&amp;CONCATENATE(AC3)&amp;TEXT("=",0)&amp;CONCATENATE(AD3))</f>
        <v>(  80  )÷8=10</v>
      </c>
      <c r="AP57" s="177" t="str">
        <f aca="false">CONCATENATE(AQ3)&amp;"÷"&amp;CONCATENATE(AN3)&amp;"="&amp;AO3</f>
        <v>16÷8=2</v>
      </c>
      <c r="AT57" s="160" t="str">
        <f aca="false">IF(AR3&lt;0.5,CONCATENATE(AQ3)&amp;"÷"&amp;CONCATENATE("(  "&amp;AN3&amp;"  )=")&amp;CONCATENATE(AO3),CONCATENATE("(  "&amp;AQ3&amp;"  )")&amp;"÷"&amp;CONCATENATE(AN3)&amp;TEXT("=",0)&amp;CONCATENATE(AO3))</f>
        <v>(  16  )÷8=2</v>
      </c>
      <c r="BA57" s="177" t="str">
        <f aca="false">CONCATENATE(BB3)&amp;"÷"&amp;CONCATENATE(AY3)&amp;"="&amp;AZ3</f>
        <v>36÷9=4</v>
      </c>
      <c r="BE57" s="160" t="str">
        <f aca="false">IF(BC3&lt;0.5,CONCATENATE(BB3)&amp;"÷"&amp;CONCATENATE("(  "&amp;AY3&amp;"  )=")&amp;CONCATENATE(AZ3),CONCATENATE("(  "&amp;BB3&amp;"  )")&amp;"÷"&amp;CONCATENATE(AY3)&amp;TEXT("=",0)&amp;CONCATENATE(AZ3))</f>
        <v>36÷(  9  )=4</v>
      </c>
      <c r="BL57" s="177" t="str">
        <f aca="false">CONCATENATE(BM3)&amp;"÷"&amp;CONCATENATE(BJ3)&amp;"="&amp;BK3</f>
        <v>36÷6=6</v>
      </c>
      <c r="BP57" s="160" t="str">
        <f aca="false">IF(BN3&lt;0.5,CONCATENATE(BM3)&amp;"÷"&amp;CONCATENATE("(  "&amp;BJ3&amp;"  )=")&amp;CONCATENATE(BK3),CONCATENATE("(  "&amp;BM3&amp;"  )")&amp;"÷"&amp;CONCATENATE(BJ3)&amp;TEXT("=",0)&amp;CONCATENATE(BK3))</f>
        <v>36÷(  6  )=6</v>
      </c>
      <c r="BW57" s="177" t="str">
        <f aca="false">CONCATENATE(BX3)&amp;"÷"&amp;CONCATENATE(BU3)&amp;"="&amp;BV3</f>
        <v>2÷1=2</v>
      </c>
      <c r="CA57" s="160" t="str">
        <f aca="false">IF(BY3&lt;0.5,CONCATENATE(BX3)&amp;"÷"&amp;CONCATENATE("(  "&amp;BU3&amp;"  )=")&amp;CONCATENATE(BV3),CONCATENATE("(  "&amp;BX3&amp;"  )")&amp;"÷"&amp;CONCATENATE(BU3)&amp;TEXT("=",0)&amp;CONCATENATE(BV3))</f>
        <v>2÷(  1  )=2</v>
      </c>
      <c r="CH57" s="177" t="str">
        <f aca="false">CONCATENATE(CI3)&amp;"÷"&amp;CONCATENATE(CF3)&amp;"="&amp;CG3</f>
        <v>5÷5=1</v>
      </c>
      <c r="CL57" s="160" t="str">
        <f aca="false">IF(CJ3&lt;0.5,CONCATENATE(CI3)&amp;"÷"&amp;CONCATENATE("( "&amp;CF3&amp;" )=")&amp;CONCATENATE(CG3),CONCATENATE("( "&amp;CI3&amp;" )")&amp;"÷"&amp;CONCATENATE(CF3)&amp;TEXT("=",0)&amp;CONCATENATE(CG3))</f>
        <v>( 5 )÷5=1</v>
      </c>
    </row>
    <row r="58" customFormat="false" ht="11.25" hidden="true" customHeight="false" outlineLevel="0" collapsed="false">
      <c r="A58" s="158" t="n">
        <f aca="false">A4</f>
        <v>2</v>
      </c>
      <c r="B58" s="158" t="str">
        <f aca="false">B4</f>
        <v>.</v>
      </c>
      <c r="C58" s="159" t="str">
        <f aca="false">AI88</f>
        <v>10÷5=2</v>
      </c>
      <c r="E58" s="158" t="n">
        <f aca="false">E4</f>
        <v>27</v>
      </c>
      <c r="F58" s="158" t="str">
        <f aca="false">F4</f>
        <v>.</v>
      </c>
      <c r="G58" s="159" t="str">
        <f aca="false">AT88</f>
        <v>27÷3=9</v>
      </c>
      <c r="I58" s="158" t="n">
        <f aca="false">I4</f>
        <v>52</v>
      </c>
      <c r="J58" s="158" t="str">
        <f aca="false">J4</f>
        <v>.</v>
      </c>
      <c r="K58" s="159" t="str">
        <f aca="false">BE88</f>
        <v>60÷(  10  )=6</v>
      </c>
      <c r="M58" s="158" t="n">
        <f aca="false">M4</f>
        <v>77</v>
      </c>
      <c r="N58" s="158" t="str">
        <f aca="false">N4</f>
        <v>.</v>
      </c>
      <c r="O58" s="159" t="str">
        <f aca="false">BP88</f>
        <v>(  36  )÷9=4</v>
      </c>
      <c r="Q58" s="158" t="n">
        <f aca="false">Q4</f>
        <v>102</v>
      </c>
      <c r="R58" s="158" t="str">
        <f aca="false">R4</f>
        <v>.</v>
      </c>
      <c r="S58" s="175" t="str">
        <f aca="false">CA88</f>
        <v>18÷(  2  )=9</v>
      </c>
      <c r="U58" s="158" t="n">
        <f aca="false">U4</f>
        <v>127</v>
      </c>
      <c r="V58" s="158" t="str">
        <f aca="false">V4</f>
        <v>.</v>
      </c>
      <c r="W58" s="159" t="str">
        <f aca="false">CL88</f>
        <v>81÷9=9</v>
      </c>
      <c r="AE58" s="177" t="str">
        <f aca="false">CONCATENATE(AF4)&amp;"÷"&amp;CONCATENATE(AC4)&amp;"="&amp;AD4</f>
        <v>10÷5=2</v>
      </c>
      <c r="AI58" s="160" t="str">
        <f aca="false">IF(AG4&lt;0.5,CONCATENATE(AF4)&amp;"÷"&amp;CONCATENATE("(  "&amp;AC4&amp;"  )=")&amp;CONCATENATE(AD4),CONCATENATE("(  "&amp;AF4&amp;"  )")&amp;"÷"&amp;CONCATENATE(AC4)&amp;TEXT("=",0)&amp;CONCATENATE(AD4))</f>
        <v>10÷(  5  )=2</v>
      </c>
      <c r="AP58" s="177" t="str">
        <f aca="false">CONCATENATE(AQ4)&amp;"÷"&amp;CONCATENATE(AN4)&amp;"="&amp;AO4</f>
        <v>27÷3=9</v>
      </c>
      <c r="AT58" s="160" t="str">
        <f aca="false">IF(AR4&lt;0.5,CONCATENATE(AQ4)&amp;"÷"&amp;CONCATENATE("(  "&amp;AN4&amp;"  )=")&amp;CONCATENATE(AO4),CONCATENATE("(  "&amp;AQ4&amp;"  )")&amp;"÷"&amp;CONCATENATE(AN4)&amp;TEXT("=",0)&amp;CONCATENATE(AO4))</f>
        <v>(  27  )÷3=9</v>
      </c>
      <c r="BA58" s="177" t="str">
        <f aca="false">CONCATENATE(BB4)&amp;"÷"&amp;CONCATENATE(AY4)&amp;"="&amp;AZ4</f>
        <v>60÷10=6</v>
      </c>
      <c r="BE58" s="160" t="str">
        <f aca="false">IF(BC4&lt;0.5,CONCATENATE(BB4)&amp;"÷"&amp;CONCATENATE("(  "&amp;AY4&amp;"  )=")&amp;CONCATENATE(AZ4),CONCATENATE("(  "&amp;BB4&amp;"  )")&amp;"÷"&amp;CONCATENATE(AY4)&amp;TEXT("=",0)&amp;CONCATENATE(AZ4))</f>
        <v>60÷(  10  )=6</v>
      </c>
      <c r="BL58" s="177" t="str">
        <f aca="false">CONCATENATE(BM4)&amp;"÷"&amp;CONCATENATE(BJ4)&amp;"="&amp;BK4</f>
        <v>36÷9=4</v>
      </c>
      <c r="BP58" s="160" t="str">
        <f aca="false">IF(BN4&lt;0.5,CONCATENATE(BM4)&amp;"÷"&amp;CONCATENATE("(  "&amp;BJ4&amp;"  )=")&amp;CONCATENATE(BK4),CONCATENATE("(  "&amp;BM4&amp;"  )")&amp;"÷"&amp;CONCATENATE(BJ4)&amp;TEXT("=",0)&amp;CONCATENATE(BK4))</f>
        <v>(  36  )÷9=4</v>
      </c>
      <c r="BW58" s="177" t="str">
        <f aca="false">CONCATENATE(BX4)&amp;"÷"&amp;CONCATENATE(BU4)&amp;"="&amp;BV4</f>
        <v>18÷2=9</v>
      </c>
      <c r="CA58" s="160" t="str">
        <f aca="false">IF(BY4&lt;0.5,CONCATENATE(BX4)&amp;"÷"&amp;CONCATENATE("(  "&amp;BU4&amp;"  )=")&amp;CONCATENATE(BV4),CONCATENATE("(  "&amp;BX4&amp;"  )")&amp;"÷"&amp;CONCATENATE(BU4)&amp;TEXT("=",0)&amp;CONCATENATE(BV4))</f>
        <v>18÷(  2  )=9</v>
      </c>
      <c r="CH58" s="177" t="str">
        <f aca="false">CONCATENATE(CI4)&amp;"÷"&amp;CONCATENATE(CF4)&amp;"="&amp;CG4</f>
        <v>81÷9=9</v>
      </c>
      <c r="CL58" s="160" t="str">
        <f aca="false">IF(CJ4&lt;0.5,CONCATENATE(CI4)&amp;"÷"&amp;CONCATENATE("( "&amp;CF4&amp;" )=")&amp;CONCATENATE(CG4),CONCATENATE("( "&amp;CI4&amp;" )")&amp;"÷"&amp;CONCATENATE(CF4)&amp;TEXT("=",0)&amp;CONCATENATE(CG4))</f>
        <v>( 81 )÷9=9</v>
      </c>
    </row>
    <row r="59" customFormat="false" ht="11.25" hidden="true" customHeight="false" outlineLevel="0" collapsed="false">
      <c r="A59" s="158" t="n">
        <f aca="false">A5</f>
        <v>3</v>
      </c>
      <c r="B59" s="158" t="str">
        <f aca="false">B5</f>
        <v>.</v>
      </c>
      <c r="C59" s="159" t="str">
        <f aca="false">AI89</f>
        <v>(  21  )÷7=3</v>
      </c>
      <c r="E59" s="158" t="n">
        <f aca="false">E5</f>
        <v>28</v>
      </c>
      <c r="F59" s="158" t="str">
        <f aca="false">F5</f>
        <v>.</v>
      </c>
      <c r="G59" s="159" t="str">
        <f aca="false">AT89</f>
        <v>4÷1=4</v>
      </c>
      <c r="I59" s="158" t="n">
        <f aca="false">I5</f>
        <v>53</v>
      </c>
      <c r="J59" s="158" t="str">
        <f aca="false">J5</f>
        <v>.</v>
      </c>
      <c r="K59" s="159" t="str">
        <f aca="false">BE89</f>
        <v>(  20  )÷4=5</v>
      </c>
      <c r="M59" s="158" t="n">
        <f aca="false">M5</f>
        <v>78</v>
      </c>
      <c r="N59" s="158" t="str">
        <f aca="false">N5</f>
        <v>.</v>
      </c>
      <c r="O59" s="159" t="str">
        <f aca="false">BP89</f>
        <v>(  24  )÷6=4</v>
      </c>
      <c r="Q59" s="158" t="n">
        <f aca="false">Q5</f>
        <v>103</v>
      </c>
      <c r="R59" s="158" t="str">
        <f aca="false">R5</f>
        <v>.</v>
      </c>
      <c r="S59" s="175" t="str">
        <f aca="false">CA89</f>
        <v>12÷(  2  )=6</v>
      </c>
      <c r="U59" s="158" t="n">
        <f aca="false">U5</f>
        <v>128</v>
      </c>
      <c r="V59" s="158" t="str">
        <f aca="false">V5</f>
        <v>.</v>
      </c>
      <c r="W59" s="159" t="str">
        <f aca="false">CL89</f>
        <v>24÷3=8</v>
      </c>
      <c r="AE59" s="177" t="str">
        <f aca="false">CONCATENATE(AF5)&amp;"÷"&amp;CONCATENATE(AC5)&amp;"="&amp;AD5</f>
        <v>21÷7=3</v>
      </c>
      <c r="AI59" s="160" t="str">
        <f aca="false">IF(AG5&lt;0.5,CONCATENATE(AF5)&amp;"÷"&amp;CONCATENATE("(  "&amp;AC5&amp;"  )=")&amp;CONCATENATE(AD5),CONCATENATE("(  "&amp;AF5&amp;"  )")&amp;"÷"&amp;CONCATENATE(AC5)&amp;TEXT("=",0)&amp;CONCATENATE(AD5))</f>
        <v>(  21  )÷7=3</v>
      </c>
      <c r="AP59" s="177" t="str">
        <f aca="false">CONCATENATE(AQ5)&amp;"÷"&amp;CONCATENATE(AN5)&amp;"="&amp;AO5</f>
        <v>4÷1=4</v>
      </c>
      <c r="AT59" s="160" t="str">
        <f aca="false">IF(AR5&lt;0.5,CONCATENATE(AQ5)&amp;"÷"&amp;CONCATENATE("(  "&amp;AN5&amp;"  )=")&amp;CONCATENATE(AO5),CONCATENATE("(  "&amp;AQ5&amp;"  )")&amp;"÷"&amp;CONCATENATE(AN5)&amp;TEXT("=",0)&amp;CONCATENATE(AO5))</f>
        <v>(  4  )÷1=4</v>
      </c>
      <c r="BA59" s="177" t="str">
        <f aca="false">CONCATENATE(BB5)&amp;"÷"&amp;CONCATENATE(AY5)&amp;"="&amp;AZ5</f>
        <v>20÷4=5</v>
      </c>
      <c r="BE59" s="160" t="str">
        <f aca="false">IF(BC5&lt;0.5,CONCATENATE(BB5)&amp;"÷"&amp;CONCATENATE("(  "&amp;AY5&amp;"  )=")&amp;CONCATENATE(AZ5),CONCATENATE("(  "&amp;BB5&amp;"  )")&amp;"÷"&amp;CONCATENATE(AY5)&amp;TEXT("=",0)&amp;CONCATENATE(AZ5))</f>
        <v>(  20  )÷4=5</v>
      </c>
      <c r="BL59" s="177" t="str">
        <f aca="false">CONCATENATE(BM5)&amp;"÷"&amp;CONCATENATE(BJ5)&amp;"="&amp;BK5</f>
        <v>24÷6=4</v>
      </c>
      <c r="BP59" s="160" t="str">
        <f aca="false">IF(BN5&lt;0.5,CONCATENATE(BM5)&amp;"÷"&amp;CONCATENATE("(  "&amp;BJ5&amp;"  )=")&amp;CONCATENATE(BK5),CONCATENATE("(  "&amp;BM5&amp;"  )")&amp;"÷"&amp;CONCATENATE(BJ5)&amp;TEXT("=",0)&amp;CONCATENATE(BK5))</f>
        <v>(  24  )÷6=4</v>
      </c>
      <c r="BW59" s="177" t="str">
        <f aca="false">CONCATENATE(BX5)&amp;"÷"&amp;CONCATENATE(BU5)&amp;"="&amp;BV5</f>
        <v>12÷2=6</v>
      </c>
      <c r="CA59" s="160" t="str">
        <f aca="false">IF(BY5&lt;0.5,CONCATENATE(BX5)&amp;"÷"&amp;CONCATENATE("(  "&amp;BU5&amp;"  )=")&amp;CONCATENATE(BV5),CONCATENATE("(  "&amp;BX5&amp;"  )")&amp;"÷"&amp;CONCATENATE(BU5)&amp;TEXT("=",0)&amp;CONCATENATE(BV5))</f>
        <v>12÷(  2  )=6</v>
      </c>
      <c r="CH59" s="177" t="str">
        <f aca="false">CONCATENATE(CI5)&amp;"÷"&amp;CONCATENATE(CF5)&amp;"="&amp;CG5</f>
        <v>24÷3=8</v>
      </c>
      <c r="CL59" s="160" t="str">
        <f aca="false">IF(CJ5&lt;0.5,CONCATENATE(CI5)&amp;"÷"&amp;CONCATENATE("( "&amp;CF5&amp;" )=")&amp;CONCATENATE(CG5),CONCATENATE("( "&amp;CI5&amp;" )")&amp;"÷"&amp;CONCATENATE(CF5)&amp;TEXT("=",0)&amp;CONCATENATE(CG5))</f>
        <v>24÷( 3 )=8</v>
      </c>
    </row>
    <row r="60" customFormat="false" ht="11.25" hidden="true" customHeight="false" outlineLevel="0" collapsed="false">
      <c r="A60" s="158" t="n">
        <f aca="false">A6</f>
        <v>4</v>
      </c>
      <c r="B60" s="158" t="str">
        <f aca="false">B6</f>
        <v>.</v>
      </c>
      <c r="C60" s="159" t="str">
        <f aca="false">AI90</f>
        <v>10÷(  5  )=2</v>
      </c>
      <c r="E60" s="158" t="n">
        <f aca="false">E6</f>
        <v>29</v>
      </c>
      <c r="F60" s="158" t="str">
        <f aca="false">F6</f>
        <v>.</v>
      </c>
      <c r="G60" s="159" t="str">
        <f aca="false">AT90</f>
        <v>(  4  )÷2=2</v>
      </c>
      <c r="I60" s="158" t="n">
        <f aca="false">I6</f>
        <v>54</v>
      </c>
      <c r="J60" s="158" t="str">
        <f aca="false">J6</f>
        <v>.</v>
      </c>
      <c r="K60" s="159" t="str">
        <f aca="false">BE90</f>
        <v>2÷2=1</v>
      </c>
      <c r="M60" s="158" t="n">
        <f aca="false">M6</f>
        <v>79</v>
      </c>
      <c r="N60" s="158" t="str">
        <f aca="false">N6</f>
        <v>.</v>
      </c>
      <c r="O60" s="159" t="str">
        <f aca="false">BP90</f>
        <v>32÷4=8</v>
      </c>
      <c r="Q60" s="158" t="n">
        <f aca="false">Q6</f>
        <v>104</v>
      </c>
      <c r="R60" s="158" t="str">
        <f aca="false">R6</f>
        <v>.</v>
      </c>
      <c r="S60" s="175" t="str">
        <f aca="false">CA90</f>
        <v>32÷4=8</v>
      </c>
      <c r="U60" s="158" t="n">
        <f aca="false">U6</f>
        <v>129</v>
      </c>
      <c r="V60" s="158" t="str">
        <f aca="false">V6</f>
        <v>.</v>
      </c>
      <c r="W60" s="159" t="str">
        <f aca="false">CL90</f>
        <v>( 0 )÷1=0</v>
      </c>
      <c r="AE60" s="177" t="str">
        <f aca="false">CONCATENATE(AF6)&amp;"÷"&amp;CONCATENATE(AC6)&amp;"="&amp;AD6</f>
        <v>10÷5=2</v>
      </c>
      <c r="AI60" s="160" t="str">
        <f aca="false">IF(AG6&lt;0.5,CONCATENATE(AF6)&amp;"÷"&amp;CONCATENATE("(  "&amp;AC6&amp;"  )=")&amp;CONCATENATE(AD6),CONCATENATE("(  "&amp;AF6&amp;"  )")&amp;"÷"&amp;CONCATENATE(AC6)&amp;TEXT("=",0)&amp;CONCATENATE(AD6))</f>
        <v>10÷(  5  )=2</v>
      </c>
      <c r="AP60" s="177" t="str">
        <f aca="false">CONCATENATE(AQ6)&amp;"÷"&amp;CONCATENATE(AN6)&amp;"="&amp;AO6</f>
        <v>4÷2=2</v>
      </c>
      <c r="AT60" s="160" t="str">
        <f aca="false">IF(AR6&lt;0.5,CONCATENATE(AQ6)&amp;"÷"&amp;CONCATENATE("(  "&amp;AN6&amp;"  )=")&amp;CONCATENATE(AO6),CONCATENATE("(  "&amp;AQ6&amp;"  )")&amp;"÷"&amp;CONCATENATE(AN6)&amp;TEXT("=",0)&amp;CONCATENATE(AO6))</f>
        <v>(  4  )÷2=2</v>
      </c>
      <c r="BA60" s="177" t="str">
        <f aca="false">CONCATENATE(BB6)&amp;"÷"&amp;CONCATENATE(AY6)&amp;"="&amp;AZ6</f>
        <v>2÷2=1</v>
      </c>
      <c r="BE60" s="160" t="str">
        <f aca="false">IF(BC6&lt;0.5,CONCATENATE(BB6)&amp;"÷"&amp;CONCATENATE("(  "&amp;AY6&amp;"  )=")&amp;CONCATENATE(AZ6),CONCATENATE("(  "&amp;BB6&amp;"  )")&amp;"÷"&amp;CONCATENATE(AY6)&amp;TEXT("=",0)&amp;CONCATENATE(AZ6))</f>
        <v>2÷(  2  )=1</v>
      </c>
      <c r="BL60" s="177" t="str">
        <f aca="false">CONCATENATE(BM6)&amp;"÷"&amp;CONCATENATE(BJ6)&amp;"="&amp;BK6</f>
        <v>32÷4=8</v>
      </c>
      <c r="BP60" s="160" t="str">
        <f aca="false">IF(BN6&lt;0.5,CONCATENATE(BM6)&amp;"÷"&amp;CONCATENATE("(  "&amp;BJ6&amp;"  )=")&amp;CONCATENATE(BK6),CONCATENATE("(  "&amp;BM6&amp;"  )")&amp;"÷"&amp;CONCATENATE(BJ6)&amp;TEXT("=",0)&amp;CONCATENATE(BK6))</f>
        <v>(  32  )÷4=8</v>
      </c>
      <c r="BW60" s="177" t="str">
        <f aca="false">CONCATENATE(BX6)&amp;"÷"&amp;CONCATENATE(BU6)&amp;"="&amp;BV6</f>
        <v>32÷4=8</v>
      </c>
      <c r="CA60" s="160" t="str">
        <f aca="false">IF(BY6&lt;0.5,CONCATENATE(BX6)&amp;"÷"&amp;CONCATENATE("(  "&amp;BU6&amp;"  )=")&amp;CONCATENATE(BV6),CONCATENATE("(  "&amp;BX6&amp;"  )")&amp;"÷"&amp;CONCATENATE(BU6)&amp;TEXT("=",0)&amp;CONCATENATE(BV6))</f>
        <v>(  32  )÷4=8</v>
      </c>
      <c r="CH60" s="177" t="str">
        <f aca="false">CONCATENATE(CI6)&amp;"÷"&amp;CONCATENATE(CF6)&amp;"="&amp;CG6</f>
        <v>0÷1=0</v>
      </c>
      <c r="CL60" s="160" t="str">
        <f aca="false">IF(CJ6&lt;0.5,CONCATENATE(CI6)&amp;"÷"&amp;CONCATENATE("( "&amp;CF6&amp;" )=")&amp;CONCATENATE(CG6),CONCATENATE("( "&amp;CI6&amp;" )")&amp;"÷"&amp;CONCATENATE(CF6)&amp;TEXT("=",0)&amp;CONCATENATE(CG6))</f>
        <v>( 0 )÷1=0</v>
      </c>
    </row>
    <row r="61" customFormat="false" ht="11.25" hidden="true" customHeight="false" outlineLevel="0" collapsed="false">
      <c r="A61" s="158" t="n">
        <f aca="false">A7</f>
        <v>5</v>
      </c>
      <c r="B61" s="158" t="str">
        <f aca="false">B7</f>
        <v>.</v>
      </c>
      <c r="C61" s="159" t="str">
        <f aca="false">AI91</f>
        <v>(  30  )÷3=10</v>
      </c>
      <c r="E61" s="158" t="n">
        <f aca="false">E7</f>
        <v>30</v>
      </c>
      <c r="F61" s="158" t="str">
        <f aca="false">F7</f>
        <v>.</v>
      </c>
      <c r="G61" s="159" t="str">
        <f aca="false">AT91</f>
        <v>8÷4=2</v>
      </c>
      <c r="I61" s="158" t="n">
        <f aca="false">I7</f>
        <v>55</v>
      </c>
      <c r="J61" s="158" t="str">
        <f aca="false">J7</f>
        <v>.</v>
      </c>
      <c r="K61" s="159" t="str">
        <f aca="false">BE91</f>
        <v>56÷7=8</v>
      </c>
      <c r="M61" s="158" t="n">
        <f aca="false">M7</f>
        <v>80</v>
      </c>
      <c r="N61" s="158" t="str">
        <f aca="false">N7</f>
        <v>.</v>
      </c>
      <c r="O61" s="159" t="str">
        <f aca="false">BP91</f>
        <v>32÷8=4</v>
      </c>
      <c r="Q61" s="158" t="n">
        <f aca="false">Q7</f>
        <v>105</v>
      </c>
      <c r="R61" s="158" t="str">
        <f aca="false">R7</f>
        <v>.</v>
      </c>
      <c r="S61" s="175" t="str">
        <f aca="false">CA91</f>
        <v>15÷5=3</v>
      </c>
      <c r="U61" s="158" t="n">
        <f aca="false">U7</f>
        <v>130</v>
      </c>
      <c r="V61" s="158" t="str">
        <f aca="false">V7</f>
        <v>.</v>
      </c>
      <c r="W61" s="159" t="str">
        <f aca="false">CL91</f>
        <v>5÷1=5</v>
      </c>
      <c r="AE61" s="177" t="str">
        <f aca="false">CONCATENATE(AF7)&amp;"÷"&amp;CONCATENATE(AC7)&amp;"="&amp;AD7</f>
        <v>30÷3=10</v>
      </c>
      <c r="AI61" s="160" t="str">
        <f aca="false">IF(AG7&lt;0.5,CONCATENATE(AF7)&amp;"÷"&amp;CONCATENATE("(  "&amp;AC7&amp;"  )=")&amp;CONCATENATE(AD7),CONCATENATE("(  "&amp;AF7&amp;"  )")&amp;"÷"&amp;CONCATENATE(AC7)&amp;TEXT("=",0)&amp;CONCATENATE(AD7))</f>
        <v>(  30  )÷3=10</v>
      </c>
      <c r="AP61" s="177" t="str">
        <f aca="false">CONCATENATE(AQ7)&amp;"÷"&amp;CONCATENATE(AN7)&amp;"="&amp;AO7</f>
        <v>8÷4=2</v>
      </c>
      <c r="AT61" s="160" t="str">
        <f aca="false">IF(AR7&lt;0.5,CONCATENATE(AQ7)&amp;"÷"&amp;CONCATENATE("(  "&amp;AN7&amp;"  )=")&amp;CONCATENATE(AO7),CONCATENATE("(  "&amp;AQ7&amp;"  )")&amp;"÷"&amp;CONCATENATE(AN7)&amp;TEXT("=",0)&amp;CONCATENATE(AO7))</f>
        <v>(  8  )÷4=2</v>
      </c>
      <c r="BA61" s="177" t="str">
        <f aca="false">CONCATENATE(BB7)&amp;"÷"&amp;CONCATENATE(AY7)&amp;"="&amp;AZ7</f>
        <v>56÷7=8</v>
      </c>
      <c r="BE61" s="160" t="str">
        <f aca="false">IF(BC7&lt;0.5,CONCATENATE(BB7)&amp;"÷"&amp;CONCATENATE("(  "&amp;AY7&amp;"  )=")&amp;CONCATENATE(AZ7),CONCATENATE("(  "&amp;BB7&amp;"  )")&amp;"÷"&amp;CONCATENATE(AY7)&amp;TEXT("=",0)&amp;CONCATENATE(AZ7))</f>
        <v>(  56  )÷7=8</v>
      </c>
      <c r="BL61" s="177" t="str">
        <f aca="false">CONCATENATE(BM7)&amp;"÷"&amp;CONCATENATE(BJ7)&amp;"="&amp;BK7</f>
        <v>32÷8=4</v>
      </c>
      <c r="BP61" s="160" t="str">
        <f aca="false">IF(BN7&lt;0.5,CONCATENATE(BM7)&amp;"÷"&amp;CONCATENATE("(  "&amp;BJ7&amp;"  )=")&amp;CONCATENATE(BK7),CONCATENATE("(  "&amp;BM7&amp;"  )")&amp;"÷"&amp;CONCATENATE(BJ7)&amp;TEXT("=",0)&amp;CONCATENATE(BK7))</f>
        <v>(  32  )÷8=4</v>
      </c>
      <c r="BW61" s="177" t="str">
        <f aca="false">CONCATENATE(BX7)&amp;"÷"&amp;CONCATENATE(BU7)&amp;"="&amp;BV7</f>
        <v>15÷5=3</v>
      </c>
      <c r="CA61" s="160" t="str">
        <f aca="false">IF(BY7&lt;0.5,CONCATENATE(BX7)&amp;"÷"&amp;CONCATENATE("(  "&amp;BU7&amp;"  )=")&amp;CONCATENATE(BV7),CONCATENATE("(  "&amp;BX7&amp;"  )")&amp;"÷"&amp;CONCATENATE(BU7)&amp;TEXT("=",0)&amp;CONCATENATE(BV7))</f>
        <v>15÷(  5  )=3</v>
      </c>
      <c r="CH61" s="177" t="str">
        <f aca="false">CONCATENATE(CI7)&amp;"÷"&amp;CONCATENATE(CF7)&amp;"="&amp;CG7</f>
        <v>5÷1=5</v>
      </c>
      <c r="CL61" s="160" t="str">
        <f aca="false">IF(CJ7&lt;0.5,CONCATENATE(CI7)&amp;"÷"&amp;CONCATENATE("( "&amp;CF7&amp;" )=")&amp;CONCATENATE(CG7),CONCATENATE("( "&amp;CI7&amp;" )")&amp;"÷"&amp;CONCATENATE(CF7)&amp;TEXT("=",0)&amp;CONCATENATE(CG7))</f>
        <v>5÷( 1 )=5</v>
      </c>
    </row>
    <row r="62" customFormat="false" ht="11.25" hidden="true" customHeight="false" outlineLevel="0" collapsed="false">
      <c r="A62" s="158" t="n">
        <f aca="false">A8</f>
        <v>6</v>
      </c>
      <c r="B62" s="158" t="str">
        <f aca="false">B8</f>
        <v>.</v>
      </c>
      <c r="C62" s="159" t="str">
        <f aca="false">AI92</f>
        <v>25÷5=5</v>
      </c>
      <c r="E62" s="158" t="n">
        <f aca="false">E8</f>
        <v>31</v>
      </c>
      <c r="F62" s="158" t="str">
        <f aca="false">F8</f>
        <v>.</v>
      </c>
      <c r="G62" s="159" t="str">
        <f aca="false">AT92</f>
        <v>35÷(  5  )=7</v>
      </c>
      <c r="I62" s="158" t="n">
        <f aca="false">I8</f>
        <v>56</v>
      </c>
      <c r="J62" s="158" t="str">
        <f aca="false">J8</f>
        <v>.</v>
      </c>
      <c r="K62" s="159" t="str">
        <f aca="false">BE92</f>
        <v>24÷4=6</v>
      </c>
      <c r="M62" s="158" t="n">
        <f aca="false">M8</f>
        <v>81</v>
      </c>
      <c r="N62" s="158" t="str">
        <f aca="false">N8</f>
        <v>.</v>
      </c>
      <c r="O62" s="159" t="str">
        <f aca="false">BP92</f>
        <v>(  7  )÷1=7</v>
      </c>
      <c r="Q62" s="158" t="n">
        <f aca="false">Q8</f>
        <v>106</v>
      </c>
      <c r="R62" s="158" t="str">
        <f aca="false">R8</f>
        <v>.</v>
      </c>
      <c r="S62" s="175" t="str">
        <f aca="false">CA92</f>
        <v>90÷(  10  )=9</v>
      </c>
      <c r="U62" s="158" t="n">
        <f aca="false">U8</f>
        <v>131</v>
      </c>
      <c r="V62" s="158" t="str">
        <f aca="false">V8</f>
        <v>.</v>
      </c>
      <c r="W62" s="159" t="str">
        <f aca="false">CL92</f>
        <v>( 42 )÷7=6</v>
      </c>
      <c r="AE62" s="177" t="str">
        <f aca="false">CONCATENATE(AF8)&amp;"÷"&amp;CONCATENATE(AC8)&amp;"="&amp;AD8</f>
        <v>25÷5=5</v>
      </c>
      <c r="AI62" s="160" t="str">
        <f aca="false">IF(AG8&lt;0.5,CONCATENATE(AF8)&amp;"÷"&amp;CONCATENATE("(  "&amp;AC8&amp;"  )=")&amp;CONCATENATE(AD8),CONCATENATE("(  "&amp;AF8&amp;"  )")&amp;"÷"&amp;CONCATENATE(AC8)&amp;TEXT("=",0)&amp;CONCATENATE(AD8))</f>
        <v>(  25  )÷5=5</v>
      </c>
      <c r="AP62" s="177" t="str">
        <f aca="false">CONCATENATE(AQ8)&amp;"÷"&amp;CONCATENATE(AN8)&amp;"="&amp;AO8</f>
        <v>35÷5=7</v>
      </c>
      <c r="AT62" s="160" t="str">
        <f aca="false">IF(AR8&lt;0.5,CONCATENATE(AQ8)&amp;"÷"&amp;CONCATENATE("(  "&amp;AN8&amp;"  )=")&amp;CONCATENATE(AO8),CONCATENATE("(  "&amp;AQ8&amp;"  )")&amp;"÷"&amp;CONCATENATE(AN8)&amp;TEXT("=",0)&amp;CONCATENATE(AO8))</f>
        <v>35÷(  5  )=7</v>
      </c>
      <c r="BA62" s="177" t="str">
        <f aca="false">CONCATENATE(BB8)&amp;"÷"&amp;CONCATENATE(AY8)&amp;"="&amp;AZ8</f>
        <v>24÷4=6</v>
      </c>
      <c r="BE62" s="160" t="str">
        <f aca="false">IF(BC8&lt;0.5,CONCATENATE(BB8)&amp;"÷"&amp;CONCATENATE("(  "&amp;AY8&amp;"  )=")&amp;CONCATENATE(AZ8),CONCATENATE("(  "&amp;BB8&amp;"  )")&amp;"÷"&amp;CONCATENATE(AY8)&amp;TEXT("=",0)&amp;CONCATENATE(AZ8))</f>
        <v>(  24  )÷4=6</v>
      </c>
      <c r="BL62" s="177" t="str">
        <f aca="false">CONCATENATE(BM8)&amp;"÷"&amp;CONCATENATE(BJ8)&amp;"="&amp;BK8</f>
        <v>7÷1=7</v>
      </c>
      <c r="BP62" s="160" t="str">
        <f aca="false">IF(BN8&lt;0.5,CONCATENATE(BM8)&amp;"÷"&amp;CONCATENATE("(  "&amp;BJ8&amp;"  )=")&amp;CONCATENATE(BK8),CONCATENATE("(  "&amp;BM8&amp;"  )")&amp;"÷"&amp;CONCATENATE(BJ8)&amp;TEXT("=",0)&amp;CONCATENATE(BK8))</f>
        <v>(  7  )÷1=7</v>
      </c>
      <c r="BW62" s="177" t="str">
        <f aca="false">CONCATENATE(BX8)&amp;"÷"&amp;CONCATENATE(BU8)&amp;"="&amp;BV8</f>
        <v>90÷10=9</v>
      </c>
      <c r="CA62" s="160" t="str">
        <f aca="false">IF(BY8&lt;0.5,CONCATENATE(BX8)&amp;"÷"&amp;CONCATENATE("(  "&amp;BU8&amp;"  )=")&amp;CONCATENATE(BV8),CONCATENATE("(  "&amp;BX8&amp;"  )")&amp;"÷"&amp;CONCATENATE(BU8)&amp;TEXT("=",0)&amp;CONCATENATE(BV8))</f>
        <v>90÷(  10  )=9</v>
      </c>
      <c r="CH62" s="177" t="str">
        <f aca="false">CONCATENATE(CI8)&amp;"÷"&amp;CONCATENATE(CF8)&amp;"="&amp;CG8</f>
        <v>42÷7=6</v>
      </c>
      <c r="CL62" s="160" t="str">
        <f aca="false">IF(CJ8&lt;0.5,CONCATENATE(CI8)&amp;"÷"&amp;CONCATENATE("( "&amp;CF8&amp;" )=")&amp;CONCATENATE(CG8),CONCATENATE("( "&amp;CI8&amp;" )")&amp;"÷"&amp;CONCATENATE(CF8)&amp;TEXT("=",0)&amp;CONCATENATE(CG8))</f>
        <v>( 42 )÷7=6</v>
      </c>
    </row>
    <row r="63" customFormat="false" ht="11.25" hidden="true" customHeight="false" outlineLevel="0" collapsed="false">
      <c r="A63" s="158" t="n">
        <f aca="false">A9</f>
        <v>7</v>
      </c>
      <c r="B63" s="158" t="str">
        <f aca="false">B9</f>
        <v>.</v>
      </c>
      <c r="C63" s="159" t="str">
        <f aca="false">AI93</f>
        <v>32÷4=8</v>
      </c>
      <c r="E63" s="158" t="n">
        <f aca="false">E9</f>
        <v>32</v>
      </c>
      <c r="F63" s="158" t="str">
        <f aca="false">F9</f>
        <v>.</v>
      </c>
      <c r="G63" s="159" t="str">
        <f aca="false">AT93</f>
        <v>18÷3=6</v>
      </c>
      <c r="I63" s="158" t="n">
        <f aca="false">I9</f>
        <v>57</v>
      </c>
      <c r="J63" s="158" t="str">
        <f aca="false">J9</f>
        <v>.</v>
      </c>
      <c r="K63" s="159" t="str">
        <f aca="false">BE93</f>
        <v>12÷(  2  )=6</v>
      </c>
      <c r="M63" s="158" t="n">
        <f aca="false">M9</f>
        <v>82</v>
      </c>
      <c r="N63" s="158" t="str">
        <f aca="false">N9</f>
        <v>.</v>
      </c>
      <c r="O63" s="159" t="str">
        <f aca="false">BP93</f>
        <v>28÷7=4</v>
      </c>
      <c r="Q63" s="158" t="n">
        <f aca="false">Q9</f>
        <v>107</v>
      </c>
      <c r="R63" s="158" t="str">
        <f aca="false">R9</f>
        <v>.</v>
      </c>
      <c r="S63" s="175" t="str">
        <f aca="false">CA93</f>
        <v>56÷(  7  )=8</v>
      </c>
      <c r="U63" s="158" t="n">
        <f aca="false">U9</f>
        <v>132</v>
      </c>
      <c r="V63" s="158" t="str">
        <f aca="false">V9</f>
        <v>.</v>
      </c>
      <c r="W63" s="159" t="str">
        <f aca="false">CL93</f>
        <v>( 6 )÷3=2</v>
      </c>
      <c r="AE63" s="177" t="str">
        <f aca="false">CONCATENATE(AF9)&amp;"÷"&amp;CONCATENATE(AC9)&amp;"="&amp;AD9</f>
        <v>32÷4=8</v>
      </c>
      <c r="AI63" s="160" t="str">
        <f aca="false">IF(AG9&lt;0.5,CONCATENATE(AF9)&amp;"÷"&amp;CONCATENATE("(  "&amp;AC9&amp;"  )=")&amp;CONCATENATE(AD9),CONCATENATE("(  "&amp;AF9&amp;"  )")&amp;"÷"&amp;CONCATENATE(AC9)&amp;TEXT("=",0)&amp;CONCATENATE(AD9))</f>
        <v>(  32  )÷4=8</v>
      </c>
      <c r="AP63" s="177" t="str">
        <f aca="false">CONCATENATE(AQ9)&amp;"÷"&amp;CONCATENATE(AN9)&amp;"="&amp;AO9</f>
        <v>18÷3=6</v>
      </c>
      <c r="AT63" s="160" t="str">
        <f aca="false">IF(AR9&lt;0.5,CONCATENATE(AQ9)&amp;"÷"&amp;CONCATENATE("(  "&amp;AN9&amp;"  )=")&amp;CONCATENATE(AO9),CONCATENATE("(  "&amp;AQ9&amp;"  )")&amp;"÷"&amp;CONCATENATE(AN9)&amp;TEXT("=",0)&amp;CONCATENATE(AO9))</f>
        <v>(  18  )÷3=6</v>
      </c>
      <c r="BA63" s="177" t="str">
        <f aca="false">CONCATENATE(BB9)&amp;"÷"&amp;CONCATENATE(AY9)&amp;"="&amp;AZ9</f>
        <v>12÷2=6</v>
      </c>
      <c r="BE63" s="160" t="str">
        <f aca="false">IF(BC9&lt;0.5,CONCATENATE(BB9)&amp;"÷"&amp;CONCATENATE("(  "&amp;AY9&amp;"  )=")&amp;CONCATENATE(AZ9),CONCATENATE("(  "&amp;BB9&amp;"  )")&amp;"÷"&amp;CONCATENATE(AY9)&amp;TEXT("=",0)&amp;CONCATENATE(AZ9))</f>
        <v>12÷(  2  )=6</v>
      </c>
      <c r="BL63" s="177" t="str">
        <f aca="false">CONCATENATE(BM9)&amp;"÷"&amp;CONCATENATE(BJ9)&amp;"="&amp;BK9</f>
        <v>28÷7=4</v>
      </c>
      <c r="BP63" s="160" t="str">
        <f aca="false">IF(BN9&lt;0.5,CONCATENATE(BM9)&amp;"÷"&amp;CONCATENATE("(  "&amp;BJ9&amp;"  )=")&amp;CONCATENATE(BK9),CONCATENATE("(  "&amp;BM9&amp;"  )")&amp;"÷"&amp;CONCATENATE(BJ9)&amp;TEXT("=",0)&amp;CONCATENATE(BK9))</f>
        <v>28÷(  7  )=4</v>
      </c>
      <c r="BW63" s="177" t="str">
        <f aca="false">CONCATENATE(BX9)&amp;"÷"&amp;CONCATENATE(BU9)&amp;"="&amp;BV9</f>
        <v>56÷7=8</v>
      </c>
      <c r="CA63" s="160" t="str">
        <f aca="false">IF(BY9&lt;0.5,CONCATENATE(BX9)&amp;"÷"&amp;CONCATENATE("(  "&amp;BU9&amp;"  )=")&amp;CONCATENATE(BV9),CONCATENATE("(  "&amp;BX9&amp;"  )")&amp;"÷"&amp;CONCATENATE(BU9)&amp;TEXT("=",0)&amp;CONCATENATE(BV9))</f>
        <v>56÷(  7  )=8</v>
      </c>
      <c r="CH63" s="177" t="str">
        <f aca="false">CONCATENATE(CI9)&amp;"÷"&amp;CONCATENATE(CF9)&amp;"="&amp;CG9</f>
        <v>6÷3=2</v>
      </c>
      <c r="CL63" s="160" t="str">
        <f aca="false">IF(CJ9&lt;0.5,CONCATENATE(CI9)&amp;"÷"&amp;CONCATENATE("( "&amp;CF9&amp;" )=")&amp;CONCATENATE(CG9),CONCATENATE("( "&amp;CI9&amp;" )")&amp;"÷"&amp;CONCATENATE(CF9)&amp;TEXT("=",0)&amp;CONCATENATE(CG9))</f>
        <v>( 6 )÷3=2</v>
      </c>
    </row>
    <row r="64" customFormat="false" ht="11.25" hidden="true" customHeight="false" outlineLevel="0" collapsed="false">
      <c r="A64" s="158" t="n">
        <f aca="false">A10</f>
        <v>8</v>
      </c>
      <c r="B64" s="158" t="str">
        <f aca="false">B10</f>
        <v>.</v>
      </c>
      <c r="C64" s="159" t="str">
        <f aca="false">AI94</f>
        <v>(  14  )÷2=7</v>
      </c>
      <c r="E64" s="158" t="n">
        <f aca="false">E10</f>
        <v>33</v>
      </c>
      <c r="F64" s="158" t="str">
        <f aca="false">F10</f>
        <v>.</v>
      </c>
      <c r="G64" s="159" t="str">
        <f aca="false">AT94</f>
        <v>24÷8=3</v>
      </c>
      <c r="I64" s="158" t="n">
        <f aca="false">I10</f>
        <v>58</v>
      </c>
      <c r="J64" s="158" t="str">
        <f aca="false">J10</f>
        <v>.</v>
      </c>
      <c r="K64" s="159" t="str">
        <f aca="false">BE94</f>
        <v>(  20  )÷2=10</v>
      </c>
      <c r="M64" s="158" t="n">
        <f aca="false">M10</f>
        <v>83</v>
      </c>
      <c r="N64" s="158" t="str">
        <f aca="false">N10</f>
        <v>.</v>
      </c>
      <c r="O64" s="159" t="str">
        <f aca="false">BP94</f>
        <v>45÷9=5</v>
      </c>
      <c r="Q64" s="158" t="n">
        <f aca="false">Q10</f>
        <v>108</v>
      </c>
      <c r="R64" s="158" t="str">
        <f aca="false">R10</f>
        <v>.</v>
      </c>
      <c r="S64" s="175" t="str">
        <f aca="false">CA94</f>
        <v>54÷6=9</v>
      </c>
      <c r="U64" s="158" t="n">
        <f aca="false">U10</f>
        <v>133</v>
      </c>
      <c r="V64" s="158" t="str">
        <f aca="false">V10</f>
        <v>.</v>
      </c>
      <c r="W64" s="159" t="str">
        <f aca="false">CL94</f>
        <v>63÷9=7</v>
      </c>
      <c r="AE64" s="177" t="str">
        <f aca="false">CONCATENATE(AF10)&amp;"÷"&amp;CONCATENATE(AC10)&amp;"="&amp;AD10</f>
        <v>14÷2=7</v>
      </c>
      <c r="AI64" s="160" t="str">
        <f aca="false">IF(AG10&lt;0.5,CONCATENATE(AF10)&amp;"÷"&amp;CONCATENATE("(  "&amp;AC10&amp;"  )=")&amp;CONCATENATE(AD10),CONCATENATE("(  "&amp;AF10&amp;"  )")&amp;"÷"&amp;CONCATENATE(AC10)&amp;TEXT("=",0)&amp;CONCATENATE(AD10))</f>
        <v>(  14  )÷2=7</v>
      </c>
      <c r="AP64" s="177" t="str">
        <f aca="false">CONCATENATE(AQ10)&amp;"÷"&amp;CONCATENATE(AN10)&amp;"="&amp;AO10</f>
        <v>24÷8=3</v>
      </c>
      <c r="AT64" s="160" t="str">
        <f aca="false">IF(AR10&lt;0.5,CONCATENATE(AQ10)&amp;"÷"&amp;CONCATENATE("(  "&amp;AN10&amp;"  )=")&amp;CONCATENATE(AO10),CONCATENATE("(  "&amp;AQ10&amp;"  )")&amp;"÷"&amp;CONCATENATE(AN10)&amp;TEXT("=",0)&amp;CONCATENATE(AO10))</f>
        <v>(  24  )÷8=3</v>
      </c>
      <c r="BA64" s="177" t="str">
        <f aca="false">CONCATENATE(BB10)&amp;"÷"&amp;CONCATENATE(AY10)&amp;"="&amp;AZ10</f>
        <v>20÷2=10</v>
      </c>
      <c r="BE64" s="160" t="str">
        <f aca="false">IF(BC10&lt;0.5,CONCATENATE(BB10)&amp;"÷"&amp;CONCATENATE("(  "&amp;AY10&amp;"  )=")&amp;CONCATENATE(AZ10),CONCATENATE("(  "&amp;BB10&amp;"  )")&amp;"÷"&amp;CONCATENATE(AY10)&amp;TEXT("=",0)&amp;CONCATENATE(AZ10))</f>
        <v>(  20  )÷2=10</v>
      </c>
      <c r="BL64" s="177" t="str">
        <f aca="false">CONCATENATE(BM10)&amp;"÷"&amp;CONCATENATE(BJ10)&amp;"="&amp;BK10</f>
        <v>45÷9=5</v>
      </c>
      <c r="BP64" s="160" t="str">
        <f aca="false">IF(BN10&lt;0.5,CONCATENATE(BM10)&amp;"÷"&amp;CONCATENATE("(  "&amp;BJ10&amp;"  )=")&amp;CONCATENATE(BK10),CONCATENATE("(  "&amp;BM10&amp;"  )")&amp;"÷"&amp;CONCATENATE(BJ10)&amp;TEXT("=",0)&amp;CONCATENATE(BK10))</f>
        <v>45÷(  9  )=5</v>
      </c>
      <c r="BW64" s="177" t="str">
        <f aca="false">CONCATENATE(BX10)&amp;"÷"&amp;CONCATENATE(BU10)&amp;"="&amp;BV10</f>
        <v>54÷6=9</v>
      </c>
      <c r="CA64" s="160" t="str">
        <f aca="false">IF(BY10&lt;0.5,CONCATENATE(BX10)&amp;"÷"&amp;CONCATENATE("(  "&amp;BU10&amp;"  )=")&amp;CONCATENATE(BV10),CONCATENATE("(  "&amp;BX10&amp;"  )")&amp;"÷"&amp;CONCATENATE(BU10)&amp;TEXT("=",0)&amp;CONCATENATE(BV10))</f>
        <v>54÷(  6  )=9</v>
      </c>
      <c r="CH64" s="177" t="str">
        <f aca="false">CONCATENATE(CI10)&amp;"÷"&amp;CONCATENATE(CF10)&amp;"="&amp;CG10</f>
        <v>63÷9=7</v>
      </c>
      <c r="CL64" s="160" t="str">
        <f aca="false">IF(CJ10&lt;0.5,CONCATENATE(CI10)&amp;"÷"&amp;CONCATENATE("( "&amp;CF10&amp;" )=")&amp;CONCATENATE(CG10),CONCATENATE("( "&amp;CI10&amp;" )")&amp;"÷"&amp;CONCATENATE(CF10)&amp;TEXT("=",0)&amp;CONCATENATE(CG10))</f>
        <v>63÷( 9 )=7</v>
      </c>
    </row>
    <row r="65" customFormat="false" ht="11.25" hidden="true" customHeight="false" outlineLevel="0" collapsed="false">
      <c r="A65" s="158" t="n">
        <f aca="false">A11</f>
        <v>9</v>
      </c>
      <c r="B65" s="158" t="str">
        <f aca="false">B11</f>
        <v>.</v>
      </c>
      <c r="C65" s="159" t="str">
        <f aca="false">AI95</f>
        <v>63÷9=7</v>
      </c>
      <c r="E65" s="158" t="n">
        <f aca="false">E11</f>
        <v>34</v>
      </c>
      <c r="F65" s="158" t="str">
        <f aca="false">F11</f>
        <v>.</v>
      </c>
      <c r="G65" s="159" t="str">
        <f aca="false">AT95</f>
        <v>12÷6=2</v>
      </c>
      <c r="I65" s="158" t="n">
        <f aca="false">I11</f>
        <v>59</v>
      </c>
      <c r="J65" s="158" t="str">
        <f aca="false">J11</f>
        <v>.</v>
      </c>
      <c r="K65" s="159" t="str">
        <f aca="false">BE95</f>
        <v>6÷1=6</v>
      </c>
      <c r="M65" s="158" t="n">
        <f aca="false">M11</f>
        <v>84</v>
      </c>
      <c r="N65" s="158" t="str">
        <f aca="false">N11</f>
        <v>.</v>
      </c>
      <c r="O65" s="159" t="str">
        <f aca="false">BP95</f>
        <v>12÷(  2  )=6</v>
      </c>
      <c r="Q65" s="158" t="n">
        <f aca="false">Q11</f>
        <v>109</v>
      </c>
      <c r="R65" s="158" t="str">
        <f aca="false">R11</f>
        <v>.</v>
      </c>
      <c r="S65" s="175" t="str">
        <f aca="false">CA95</f>
        <v>27÷(  9  )=3</v>
      </c>
      <c r="U65" s="158" t="n">
        <f aca="false">U11</f>
        <v>134</v>
      </c>
      <c r="V65" s="158" t="str">
        <f aca="false">V11</f>
        <v>.</v>
      </c>
      <c r="W65" s="159" t="str">
        <f aca="false">CL95</f>
        <v>( 56 )÷7=8</v>
      </c>
      <c r="AE65" s="177" t="str">
        <f aca="false">CONCATENATE(AF11)&amp;"÷"&amp;CONCATENATE(AC11)&amp;"="&amp;AD11</f>
        <v>63÷9=7</v>
      </c>
      <c r="AI65" s="160" t="str">
        <f aca="false">IF(AG11&lt;0.5,CONCATENATE(AF11)&amp;"÷"&amp;CONCATENATE("(  "&amp;AC11&amp;"  )=")&amp;CONCATENATE(AD11),CONCATENATE("(  "&amp;AF11&amp;"  )")&amp;"÷"&amp;CONCATENATE(AC11)&amp;TEXT("=",0)&amp;CONCATENATE(AD11))</f>
        <v>(  63  )÷9=7</v>
      </c>
      <c r="AP65" s="177" t="str">
        <f aca="false">CONCATENATE(AQ11)&amp;"÷"&amp;CONCATENATE(AN11)&amp;"="&amp;AO11</f>
        <v>12÷6=2</v>
      </c>
      <c r="AT65" s="160" t="str">
        <f aca="false">IF(AR11&lt;0.5,CONCATENATE(AQ11)&amp;"÷"&amp;CONCATENATE("(  "&amp;AN11&amp;"  )=")&amp;CONCATENATE(AO11),CONCATENATE("(  "&amp;AQ11&amp;"  )")&amp;"÷"&amp;CONCATENATE(AN11)&amp;TEXT("=",0)&amp;CONCATENATE(AO11))</f>
        <v>12÷(  6  )=2</v>
      </c>
      <c r="BA65" s="177" t="str">
        <f aca="false">CONCATENATE(BB11)&amp;"÷"&amp;CONCATENATE(AY11)&amp;"="&amp;AZ11</f>
        <v>6÷1=6</v>
      </c>
      <c r="BE65" s="160" t="str">
        <f aca="false">IF(BC11&lt;0.5,CONCATENATE(BB11)&amp;"÷"&amp;CONCATENATE("(  "&amp;AY11&amp;"  )=")&amp;CONCATENATE(AZ11),CONCATENATE("(  "&amp;BB11&amp;"  )")&amp;"÷"&amp;CONCATENATE(AY11)&amp;TEXT("=",0)&amp;CONCATENATE(AZ11))</f>
        <v>(  6  )÷1=6</v>
      </c>
      <c r="BL65" s="177" t="str">
        <f aca="false">CONCATENATE(BM11)&amp;"÷"&amp;CONCATENATE(BJ11)&amp;"="&amp;BK11</f>
        <v>12÷2=6</v>
      </c>
      <c r="BP65" s="160" t="str">
        <f aca="false">IF(BN11&lt;0.5,CONCATENATE(BM11)&amp;"÷"&amp;CONCATENATE("(  "&amp;BJ11&amp;"  )=")&amp;CONCATENATE(BK11),CONCATENATE("(  "&amp;BM11&amp;"  )")&amp;"÷"&amp;CONCATENATE(BJ11)&amp;TEXT("=",0)&amp;CONCATENATE(BK11))</f>
        <v>12÷(  2  )=6</v>
      </c>
      <c r="BW65" s="177" t="str">
        <f aca="false">CONCATENATE(BX11)&amp;"÷"&amp;CONCATENATE(BU11)&amp;"="&amp;BV11</f>
        <v>27÷9=3</v>
      </c>
      <c r="CA65" s="160" t="str">
        <f aca="false">IF(BY11&lt;0.5,CONCATENATE(BX11)&amp;"÷"&amp;CONCATENATE("(  "&amp;BU11&amp;"  )=")&amp;CONCATENATE(BV11),CONCATENATE("(  "&amp;BX11&amp;"  )")&amp;"÷"&amp;CONCATENATE(BU11)&amp;TEXT("=",0)&amp;CONCATENATE(BV11))</f>
        <v>27÷(  9  )=3</v>
      </c>
      <c r="CH65" s="177" t="str">
        <f aca="false">CONCATENATE(CI11)&amp;"÷"&amp;CONCATENATE(CF11)&amp;"="&amp;CG11</f>
        <v>56÷7=8</v>
      </c>
      <c r="CL65" s="160" t="str">
        <f aca="false">IF(CJ11&lt;0.5,CONCATENATE(CI11)&amp;"÷"&amp;CONCATENATE("( "&amp;CF11&amp;" )=")&amp;CONCATENATE(CG11),CONCATENATE("( "&amp;CI11&amp;" )")&amp;"÷"&amp;CONCATENATE(CF11)&amp;TEXT("=",0)&amp;CONCATENATE(CG11))</f>
        <v>( 56 )÷7=8</v>
      </c>
    </row>
    <row r="66" customFormat="false" ht="11.25" hidden="true" customHeight="false" outlineLevel="0" collapsed="false">
      <c r="A66" s="158" t="n">
        <f aca="false">A12</f>
        <v>10</v>
      </c>
      <c r="B66" s="158" t="str">
        <f aca="false">B12</f>
        <v>.</v>
      </c>
      <c r="C66" s="159" t="str">
        <f aca="false">AI96</f>
        <v>15÷3=5</v>
      </c>
      <c r="E66" s="158" t="n">
        <f aca="false">E12</f>
        <v>35</v>
      </c>
      <c r="F66" s="158" t="str">
        <f aca="false">F12</f>
        <v>.</v>
      </c>
      <c r="G66" s="159" t="str">
        <f aca="false">AT96</f>
        <v>(  12  )÷4=3</v>
      </c>
      <c r="I66" s="158" t="n">
        <f aca="false">I12</f>
        <v>60</v>
      </c>
      <c r="J66" s="158" t="str">
        <f aca="false">J12</f>
        <v>.</v>
      </c>
      <c r="K66" s="159" t="str">
        <f aca="false">BE96</f>
        <v>27÷3=9</v>
      </c>
      <c r="M66" s="158" t="n">
        <f aca="false">M12</f>
        <v>85</v>
      </c>
      <c r="N66" s="158" t="str">
        <f aca="false">N12</f>
        <v>.</v>
      </c>
      <c r="O66" s="159" t="str">
        <f aca="false">BP96</f>
        <v>28÷7=4</v>
      </c>
      <c r="Q66" s="158" t="n">
        <f aca="false">Q12</f>
        <v>110</v>
      </c>
      <c r="R66" s="158" t="str">
        <f aca="false">R12</f>
        <v>.</v>
      </c>
      <c r="S66" s="175" t="str">
        <f aca="false">CA96</f>
        <v>36÷4=9</v>
      </c>
      <c r="U66" s="158" t="n">
        <f aca="false">U12</f>
        <v>135</v>
      </c>
      <c r="V66" s="158" t="str">
        <f aca="false">V12</f>
        <v>.</v>
      </c>
      <c r="W66" s="159" t="str">
        <f aca="false">CL96</f>
        <v>40÷5=8</v>
      </c>
      <c r="AE66" s="177" t="str">
        <f aca="false">CONCATENATE(AF12)&amp;"÷"&amp;CONCATENATE(AC12)&amp;"="&amp;AD12</f>
        <v>15÷3=5</v>
      </c>
      <c r="AI66" s="160" t="str">
        <f aca="false">IF(AG12&lt;0.5,CONCATENATE(AF12)&amp;"÷"&amp;CONCATENATE("(  "&amp;AC12&amp;"  )=")&amp;CONCATENATE(AD12),CONCATENATE("(  "&amp;AF12&amp;"  )")&amp;"÷"&amp;CONCATENATE(AC12)&amp;TEXT("=",0)&amp;CONCATENATE(AD12))</f>
        <v>(  15  )÷3=5</v>
      </c>
      <c r="AP66" s="177" t="str">
        <f aca="false">CONCATENATE(AQ12)&amp;"÷"&amp;CONCATENATE(AN12)&amp;"="&amp;AO12</f>
        <v>12÷4=3</v>
      </c>
      <c r="AT66" s="160" t="str">
        <f aca="false">IF(AR12&lt;0.5,CONCATENATE(AQ12)&amp;"÷"&amp;CONCATENATE("(  "&amp;AN12&amp;"  )=")&amp;CONCATENATE(AO12),CONCATENATE("(  "&amp;AQ12&amp;"  )")&amp;"÷"&amp;CONCATENATE(AN12)&amp;TEXT("=",0)&amp;CONCATENATE(AO12))</f>
        <v>(  12  )÷4=3</v>
      </c>
      <c r="BA66" s="177" t="str">
        <f aca="false">CONCATENATE(BB12)&amp;"÷"&amp;CONCATENATE(AY12)&amp;"="&amp;AZ12</f>
        <v>27÷3=9</v>
      </c>
      <c r="BE66" s="160" t="str">
        <f aca="false">IF(BC12&lt;0.5,CONCATENATE(BB12)&amp;"÷"&amp;CONCATENATE("(  "&amp;AY12&amp;"  )=")&amp;CONCATENATE(AZ12),CONCATENATE("(  "&amp;BB12&amp;"  )")&amp;"÷"&amp;CONCATENATE(AY12)&amp;TEXT("=",0)&amp;CONCATENATE(AZ12))</f>
        <v>27÷(  3  )=9</v>
      </c>
      <c r="BL66" s="177" t="str">
        <f aca="false">CONCATENATE(BM12)&amp;"÷"&amp;CONCATENATE(BJ12)&amp;"="&amp;BK12</f>
        <v>28÷7=4</v>
      </c>
      <c r="BP66" s="160" t="str">
        <f aca="false">IF(BN12&lt;0.5,CONCATENATE(BM12)&amp;"÷"&amp;CONCATENATE("(  "&amp;BJ12&amp;"  )=")&amp;CONCATENATE(BK12),CONCATENATE("(  "&amp;BM12&amp;"  )")&amp;"÷"&amp;CONCATENATE(BJ12)&amp;TEXT("=",0)&amp;CONCATENATE(BK12))</f>
        <v>(  28  )÷7=4</v>
      </c>
      <c r="BW66" s="177" t="str">
        <f aca="false">CONCATENATE(BX12)&amp;"÷"&amp;CONCATENATE(BU12)&amp;"="&amp;BV12</f>
        <v>36÷4=9</v>
      </c>
      <c r="CA66" s="160" t="str">
        <f aca="false">IF(BY12&lt;0.5,CONCATENATE(BX12)&amp;"÷"&amp;CONCATENATE("(  "&amp;BU12&amp;"  )=")&amp;CONCATENATE(BV12),CONCATENATE("(  "&amp;BX12&amp;"  )")&amp;"÷"&amp;CONCATENATE(BU12)&amp;TEXT("=",0)&amp;CONCATENATE(BV12))</f>
        <v>(  36  )÷4=9</v>
      </c>
      <c r="CH66" s="177" t="str">
        <f aca="false">CONCATENATE(CI12)&amp;"÷"&amp;CONCATENATE(CF12)&amp;"="&amp;CG12</f>
        <v>40÷5=8</v>
      </c>
      <c r="CL66" s="160" t="str">
        <f aca="false">IF(CJ12&lt;0.5,CONCATENATE(CI12)&amp;"÷"&amp;CONCATENATE("( "&amp;CF12&amp;" )=")&amp;CONCATENATE(CG12),CONCATENATE("( "&amp;CI12&amp;" )")&amp;"÷"&amp;CONCATENATE(CF12)&amp;TEXT("=",0)&amp;CONCATENATE(CG12))</f>
        <v>( 40 )÷5=8</v>
      </c>
    </row>
    <row r="67" customFormat="false" ht="11.25" hidden="true" customHeight="false" outlineLevel="0" collapsed="false">
      <c r="A67" s="158" t="n">
        <f aca="false">A13</f>
        <v>11</v>
      </c>
      <c r="B67" s="158" t="str">
        <f aca="false">B13</f>
        <v>.</v>
      </c>
      <c r="C67" s="159" t="str">
        <f aca="false">AI97</f>
        <v>8÷(  4  )=2</v>
      </c>
      <c r="E67" s="158" t="n">
        <f aca="false">E13</f>
        <v>36</v>
      </c>
      <c r="F67" s="158" t="str">
        <f aca="false">F13</f>
        <v>.</v>
      </c>
      <c r="G67" s="159" t="str">
        <f aca="false">AT97</f>
        <v>24÷6=4</v>
      </c>
      <c r="I67" s="158" t="n">
        <f aca="false">I13</f>
        <v>61</v>
      </c>
      <c r="J67" s="158" t="str">
        <f aca="false">J13</f>
        <v>.</v>
      </c>
      <c r="K67" s="159" t="str">
        <f aca="false">BE97</f>
        <v>30÷6=5</v>
      </c>
      <c r="M67" s="158" t="n">
        <f aca="false">M13</f>
        <v>86</v>
      </c>
      <c r="N67" s="158" t="str">
        <f aca="false">N13</f>
        <v>.</v>
      </c>
      <c r="O67" s="159" t="str">
        <f aca="false">BP97</f>
        <v>(  64  )÷8=8</v>
      </c>
      <c r="Q67" s="158" t="n">
        <f aca="false">Q13</f>
        <v>111</v>
      </c>
      <c r="R67" s="158" t="str">
        <f aca="false">R13</f>
        <v>.</v>
      </c>
      <c r="S67" s="175" t="str">
        <f aca="false">CA97</f>
        <v>54÷9=6</v>
      </c>
      <c r="U67" s="158" t="n">
        <f aca="false">U13</f>
        <v>136</v>
      </c>
      <c r="V67" s="158" t="str">
        <f aca="false">V13</f>
        <v>.</v>
      </c>
      <c r="W67" s="159" t="str">
        <f aca="false">CL97</f>
        <v>40÷8=5</v>
      </c>
      <c r="AE67" s="177" t="str">
        <f aca="false">CONCATENATE(AF13)&amp;"÷"&amp;CONCATENATE(AC13)&amp;"="&amp;AD13</f>
        <v>8÷4=2</v>
      </c>
      <c r="AI67" s="160" t="str">
        <f aca="false">IF(AG13&lt;0.5,CONCATENATE(AF13)&amp;"÷"&amp;CONCATENATE("(  "&amp;AC13&amp;"  )=")&amp;CONCATENATE(AD13),CONCATENATE("(  "&amp;AF13&amp;"  )")&amp;"÷"&amp;CONCATENATE(AC13)&amp;TEXT("=",0)&amp;CONCATENATE(AD13))</f>
        <v>8÷(  4  )=2</v>
      </c>
      <c r="AP67" s="177" t="str">
        <f aca="false">CONCATENATE(AQ13)&amp;"÷"&amp;CONCATENATE(AN13)&amp;"="&amp;AO13</f>
        <v>24÷6=4</v>
      </c>
      <c r="AT67" s="160" t="str">
        <f aca="false">IF(AR13&lt;0.5,CONCATENATE(AQ13)&amp;"÷"&amp;CONCATENATE("(  "&amp;AN13&amp;"  )=")&amp;CONCATENATE(AO13),CONCATENATE("(  "&amp;AQ13&amp;"  )")&amp;"÷"&amp;CONCATENATE(AN13)&amp;TEXT("=",0)&amp;CONCATENATE(AO13))</f>
        <v>24÷(  6  )=4</v>
      </c>
      <c r="BA67" s="177" t="str">
        <f aca="false">CONCATENATE(BB13)&amp;"÷"&amp;CONCATENATE(AY13)&amp;"="&amp;AZ13</f>
        <v>30÷6=5</v>
      </c>
      <c r="BE67" s="160" t="str">
        <f aca="false">IF(BC13&lt;0.5,CONCATENATE(BB13)&amp;"÷"&amp;CONCATENATE("(  "&amp;AY13&amp;"  )=")&amp;CONCATENATE(AZ13),CONCATENATE("(  "&amp;BB13&amp;"  )")&amp;"÷"&amp;CONCATENATE(AY13)&amp;TEXT("=",0)&amp;CONCATENATE(AZ13))</f>
        <v>30÷(  6  )=5</v>
      </c>
      <c r="BL67" s="177" t="str">
        <f aca="false">CONCATENATE(BM13)&amp;"÷"&amp;CONCATENATE(BJ13)&amp;"="&amp;BK13</f>
        <v>64÷8=8</v>
      </c>
      <c r="BP67" s="160" t="str">
        <f aca="false">IF(BN13&lt;0.5,CONCATENATE(BM13)&amp;"÷"&amp;CONCATENATE("(  "&amp;BJ13&amp;"  )=")&amp;CONCATENATE(BK13),CONCATENATE("(  "&amp;BM13&amp;"  )")&amp;"÷"&amp;CONCATENATE(BJ13)&amp;TEXT("=",0)&amp;CONCATENATE(BK13))</f>
        <v>(  64  )÷8=8</v>
      </c>
      <c r="BW67" s="177" t="str">
        <f aca="false">CONCATENATE(BX13)&amp;"÷"&amp;CONCATENATE(BU13)&amp;"="&amp;BV13</f>
        <v>54÷9=6</v>
      </c>
      <c r="CA67" s="160" t="str">
        <f aca="false">IF(BY13&lt;0.5,CONCATENATE(BX13)&amp;"÷"&amp;CONCATENATE("(  "&amp;BU13&amp;"  )=")&amp;CONCATENATE(BV13),CONCATENATE("(  "&amp;BX13&amp;"  )")&amp;"÷"&amp;CONCATENATE(BU13)&amp;TEXT("=",0)&amp;CONCATENATE(BV13))</f>
        <v>(  54  )÷9=6</v>
      </c>
      <c r="CH67" s="177" t="str">
        <f aca="false">CONCATENATE(CI13)&amp;"÷"&amp;CONCATENATE(CF13)&amp;"="&amp;CG13</f>
        <v>40÷8=5</v>
      </c>
      <c r="CL67" s="160" t="str">
        <f aca="false">IF(CJ13&lt;0.5,CONCATENATE(CI13)&amp;"÷"&amp;CONCATENATE("( "&amp;CF13&amp;" )=")&amp;CONCATENATE(CG13),CONCATENATE("( "&amp;CI13&amp;" )")&amp;"÷"&amp;CONCATENATE(CF13)&amp;TEXT("=",0)&amp;CONCATENATE(CG13))</f>
        <v>( 40 )÷8=5</v>
      </c>
    </row>
    <row r="68" customFormat="false" ht="11.25" hidden="true" customHeight="false" outlineLevel="0" collapsed="false">
      <c r="A68" s="158" t="n">
        <f aca="false">A14</f>
        <v>12</v>
      </c>
      <c r="B68" s="158" t="str">
        <f aca="false">B14</f>
        <v>.</v>
      </c>
      <c r="C68" s="159" t="str">
        <f aca="false">AI98</f>
        <v>27÷3=9</v>
      </c>
      <c r="E68" s="158" t="n">
        <f aca="false">E14</f>
        <v>37</v>
      </c>
      <c r="F68" s="158" t="str">
        <f aca="false">F14</f>
        <v>.</v>
      </c>
      <c r="G68" s="159" t="str">
        <f aca="false">AT98</f>
        <v>4÷2=2</v>
      </c>
      <c r="I68" s="158" t="n">
        <f aca="false">I14</f>
        <v>62</v>
      </c>
      <c r="J68" s="158" t="str">
        <f aca="false">J14</f>
        <v>.</v>
      </c>
      <c r="K68" s="159" t="str">
        <f aca="false">BE98</f>
        <v>(  7  )÷1=7</v>
      </c>
      <c r="M68" s="158" t="n">
        <f aca="false">M14</f>
        <v>87</v>
      </c>
      <c r="N68" s="158" t="str">
        <f aca="false">N14</f>
        <v>.</v>
      </c>
      <c r="O68" s="159" t="str">
        <f aca="false">BP98</f>
        <v>72÷9=8</v>
      </c>
      <c r="Q68" s="158" t="n">
        <f aca="false">Q14</f>
        <v>112</v>
      </c>
      <c r="R68" s="158" t="str">
        <f aca="false">R14</f>
        <v>.</v>
      </c>
      <c r="S68" s="175" t="str">
        <f aca="false">CA98</f>
        <v>(  49  )÷7=7</v>
      </c>
      <c r="U68" s="158" t="n">
        <f aca="false">U14</f>
        <v>137</v>
      </c>
      <c r="V68" s="158" t="str">
        <f aca="false">V14</f>
        <v>.</v>
      </c>
      <c r="W68" s="159" t="str">
        <f aca="false">CL98</f>
        <v>21÷( 7 )=3</v>
      </c>
      <c r="AE68" s="177" t="str">
        <f aca="false">CONCATENATE(AF14)&amp;"÷"&amp;CONCATENATE(AC14)&amp;"="&amp;AD14</f>
        <v>27÷3=9</v>
      </c>
      <c r="AI68" s="160" t="str">
        <f aca="false">IF(AG14&lt;0.5,CONCATENATE(AF14)&amp;"÷"&amp;CONCATENATE("(  "&amp;AC14&amp;"  )=")&amp;CONCATENATE(AD14),CONCATENATE("(  "&amp;AF14&amp;"  )")&amp;"÷"&amp;CONCATENATE(AC14)&amp;TEXT("=",0)&amp;CONCATENATE(AD14))</f>
        <v>(  27  )÷3=9</v>
      </c>
      <c r="AP68" s="177" t="str">
        <f aca="false">CONCATENATE(AQ14)&amp;"÷"&amp;CONCATENATE(AN14)&amp;"="&amp;AO14</f>
        <v>4÷2=2</v>
      </c>
      <c r="AT68" s="160" t="str">
        <f aca="false">IF(AR14&lt;0.5,CONCATENATE(AQ14)&amp;"÷"&amp;CONCATENATE("(  "&amp;AN14&amp;"  )=")&amp;CONCATENATE(AO14),CONCATENATE("(  "&amp;AQ14&amp;"  )")&amp;"÷"&amp;CONCATENATE(AN14)&amp;TEXT("=",0)&amp;CONCATENATE(AO14))</f>
        <v>4÷(  2  )=2</v>
      </c>
      <c r="BA68" s="177" t="str">
        <f aca="false">CONCATENATE(BB14)&amp;"÷"&amp;CONCATENATE(AY14)&amp;"="&amp;AZ14</f>
        <v>7÷1=7</v>
      </c>
      <c r="BE68" s="160" t="str">
        <f aca="false">IF(BC14&lt;0.5,CONCATENATE(BB14)&amp;"÷"&amp;CONCATENATE("(  "&amp;AY14&amp;"  )=")&amp;CONCATENATE(AZ14),CONCATENATE("(  "&amp;BB14&amp;"  )")&amp;"÷"&amp;CONCATENATE(AY14)&amp;TEXT("=",0)&amp;CONCATENATE(AZ14))</f>
        <v>(  7  )÷1=7</v>
      </c>
      <c r="BL68" s="177" t="str">
        <f aca="false">CONCATENATE(BM14)&amp;"÷"&amp;CONCATENATE(BJ14)&amp;"="&amp;BK14</f>
        <v>72÷9=8</v>
      </c>
      <c r="BP68" s="160" t="str">
        <f aca="false">IF(BN14&lt;0.5,CONCATENATE(BM14)&amp;"÷"&amp;CONCATENATE("(  "&amp;BJ14&amp;"  )=")&amp;CONCATENATE(BK14),CONCATENATE("(  "&amp;BM14&amp;"  )")&amp;"÷"&amp;CONCATENATE(BJ14)&amp;TEXT("=",0)&amp;CONCATENATE(BK14))</f>
        <v>(  72  )÷9=8</v>
      </c>
      <c r="BW68" s="177" t="str">
        <f aca="false">CONCATENATE(BX14)&amp;"÷"&amp;CONCATENATE(BU14)&amp;"="&amp;BV14</f>
        <v>49÷7=7</v>
      </c>
      <c r="CA68" s="160" t="str">
        <f aca="false">IF(BY14&lt;0.5,CONCATENATE(BX14)&amp;"÷"&amp;CONCATENATE("(  "&amp;BU14&amp;"  )=")&amp;CONCATENATE(BV14),CONCATENATE("(  "&amp;BX14&amp;"  )")&amp;"÷"&amp;CONCATENATE(BU14)&amp;TEXT("=",0)&amp;CONCATENATE(BV14))</f>
        <v>(  49  )÷7=7</v>
      </c>
      <c r="CH68" s="177" t="str">
        <f aca="false">CONCATENATE(CI14)&amp;"÷"&amp;CONCATENATE(CF14)&amp;"="&amp;CG14</f>
        <v>21÷7=3</v>
      </c>
      <c r="CL68" s="160" t="str">
        <f aca="false">IF(CJ14&lt;0.5,CONCATENATE(CI14)&amp;"÷"&amp;CONCATENATE("( "&amp;CF14&amp;" )=")&amp;CONCATENATE(CG14),CONCATENATE("( "&amp;CI14&amp;" )")&amp;"÷"&amp;CONCATENATE(CF14)&amp;TEXT("=",0)&amp;CONCATENATE(CG14))</f>
        <v>21÷( 7 )=3</v>
      </c>
    </row>
    <row r="69" customFormat="false" ht="11.25" hidden="true" customHeight="false" outlineLevel="0" collapsed="false">
      <c r="A69" s="158" t="n">
        <f aca="false">A15</f>
        <v>13</v>
      </c>
      <c r="B69" s="158" t="str">
        <f aca="false">B15</f>
        <v>.</v>
      </c>
      <c r="C69" s="159" t="str">
        <f aca="false">AI99</f>
        <v>42÷7=6</v>
      </c>
      <c r="E69" s="158" t="n">
        <f aca="false">E15</f>
        <v>38</v>
      </c>
      <c r="F69" s="158" t="str">
        <f aca="false">F15</f>
        <v>.</v>
      </c>
      <c r="G69" s="159" t="str">
        <f aca="false">AT99</f>
        <v>8÷8=1</v>
      </c>
      <c r="I69" s="158" t="n">
        <f aca="false">I15</f>
        <v>63</v>
      </c>
      <c r="J69" s="158" t="str">
        <f aca="false">J15</f>
        <v>.</v>
      </c>
      <c r="K69" s="159" t="str">
        <f aca="false">BE99</f>
        <v>81÷9=9</v>
      </c>
      <c r="M69" s="158" t="n">
        <f aca="false">M15</f>
        <v>88</v>
      </c>
      <c r="N69" s="158" t="str">
        <f aca="false">N15</f>
        <v>.</v>
      </c>
      <c r="O69" s="159" t="str">
        <f aca="false">BP99</f>
        <v>18÷2=9</v>
      </c>
      <c r="Q69" s="158" t="n">
        <f aca="false">Q15</f>
        <v>113</v>
      </c>
      <c r="R69" s="158" t="str">
        <f aca="false">R15</f>
        <v>.</v>
      </c>
      <c r="S69" s="175" t="str">
        <f aca="false">CA99</f>
        <v>7÷1=7</v>
      </c>
      <c r="U69" s="158" t="n">
        <f aca="false">U15</f>
        <v>138</v>
      </c>
      <c r="V69" s="158" t="str">
        <f aca="false">V15</f>
        <v>.</v>
      </c>
      <c r="W69" s="159" t="str">
        <f aca="false">CL99</f>
        <v>15÷( 3 )=5</v>
      </c>
      <c r="AE69" s="177" t="str">
        <f aca="false">CONCATENATE(AF15)&amp;"÷"&amp;CONCATENATE(AC15)&amp;"="&amp;AD15</f>
        <v>42÷7=6</v>
      </c>
      <c r="AI69" s="160" t="str">
        <f aca="false">IF(AG15&lt;0.5,CONCATENATE(AF15)&amp;"÷"&amp;CONCATENATE("(  "&amp;AC15&amp;"  )=")&amp;CONCATENATE(AD15),CONCATENATE("(  "&amp;AF15&amp;"  )")&amp;"÷"&amp;CONCATENATE(AC15)&amp;TEXT("=",0)&amp;CONCATENATE(AD15))</f>
        <v>42÷(  7  )=6</v>
      </c>
      <c r="AP69" s="177" t="str">
        <f aca="false">CONCATENATE(AQ15)&amp;"÷"&amp;CONCATENATE(AN15)&amp;"="&amp;AO15</f>
        <v>8÷8=1</v>
      </c>
      <c r="AT69" s="160" t="str">
        <f aca="false">IF(AR15&lt;0.5,CONCATENATE(AQ15)&amp;"÷"&amp;CONCATENATE("(  "&amp;AN15&amp;"  )=")&amp;CONCATENATE(AO15),CONCATENATE("(  "&amp;AQ15&amp;"  )")&amp;"÷"&amp;CONCATENATE(AN15)&amp;TEXT("=",0)&amp;CONCATENATE(AO15))</f>
        <v>8÷(  8  )=1</v>
      </c>
      <c r="BA69" s="177" t="str">
        <f aca="false">CONCATENATE(BB15)&amp;"÷"&amp;CONCATENATE(AY15)&amp;"="&amp;AZ15</f>
        <v>81÷9=9</v>
      </c>
      <c r="BE69" s="160" t="str">
        <f aca="false">IF(BC15&lt;0.5,CONCATENATE(BB15)&amp;"÷"&amp;CONCATENATE("(  "&amp;AY15&amp;"  )=")&amp;CONCATENATE(AZ15),CONCATENATE("(  "&amp;BB15&amp;"  )")&amp;"÷"&amp;CONCATENATE(AY15)&amp;TEXT("=",0)&amp;CONCATENATE(AZ15))</f>
        <v>(  81  )÷9=9</v>
      </c>
      <c r="BL69" s="177" t="str">
        <f aca="false">CONCATENATE(BM15)&amp;"÷"&amp;CONCATENATE(BJ15)&amp;"="&amp;BK15</f>
        <v>18÷2=9</v>
      </c>
      <c r="BP69" s="160" t="str">
        <f aca="false">IF(BN15&lt;0.5,CONCATENATE(BM15)&amp;"÷"&amp;CONCATENATE("(  "&amp;BJ15&amp;"  )=")&amp;CONCATENATE(BK15),CONCATENATE("(  "&amp;BM15&amp;"  )")&amp;"÷"&amp;CONCATENATE(BJ15)&amp;TEXT("=",0)&amp;CONCATENATE(BK15))</f>
        <v>(  18  )÷2=9</v>
      </c>
      <c r="BW69" s="177" t="str">
        <f aca="false">CONCATENATE(BX15)&amp;"÷"&amp;CONCATENATE(BU15)&amp;"="&amp;BV15</f>
        <v>7÷1=7</v>
      </c>
      <c r="CA69" s="160" t="str">
        <f aca="false">IF(BY15&lt;0.5,CONCATENATE(BX15)&amp;"÷"&amp;CONCATENATE("(  "&amp;BU15&amp;"  )=")&amp;CONCATENATE(BV15),CONCATENATE("(  "&amp;BX15&amp;"  )")&amp;"÷"&amp;CONCATENATE(BU15)&amp;TEXT("=",0)&amp;CONCATENATE(BV15))</f>
        <v>7÷(  1  )=7</v>
      </c>
      <c r="CH69" s="177" t="str">
        <f aca="false">CONCATENATE(CI15)&amp;"÷"&amp;CONCATENATE(CF15)&amp;"="&amp;CG15</f>
        <v>15÷3=5</v>
      </c>
      <c r="CL69" s="160" t="str">
        <f aca="false">IF(CJ15&lt;0.5,CONCATENATE(CI15)&amp;"÷"&amp;CONCATENATE("( "&amp;CF15&amp;" )=")&amp;CONCATENATE(CG15),CONCATENATE("( "&amp;CI15&amp;" )")&amp;"÷"&amp;CONCATENATE(CF15)&amp;TEXT("=",0)&amp;CONCATENATE(CG15))</f>
        <v>15÷( 3 )=5</v>
      </c>
    </row>
    <row r="70" customFormat="false" ht="11.25" hidden="true" customHeight="false" outlineLevel="0" collapsed="false">
      <c r="A70" s="158" t="n">
        <f aca="false">A16</f>
        <v>14</v>
      </c>
      <c r="B70" s="158" t="str">
        <f aca="false">B16</f>
        <v>.</v>
      </c>
      <c r="C70" s="159" t="str">
        <f aca="false">AI100</f>
        <v>(  16  )÷8=2</v>
      </c>
      <c r="E70" s="158" t="n">
        <f aca="false">E16</f>
        <v>39</v>
      </c>
      <c r="F70" s="158" t="str">
        <f aca="false">F16</f>
        <v>.</v>
      </c>
      <c r="G70" s="159" t="str">
        <f aca="false">AT100</f>
        <v>16÷8=2</v>
      </c>
      <c r="I70" s="158" t="n">
        <f aca="false">I16</f>
        <v>64</v>
      </c>
      <c r="J70" s="158" t="str">
        <f aca="false">J16</f>
        <v>.</v>
      </c>
      <c r="K70" s="159" t="str">
        <f aca="false">BE100</f>
        <v>6÷6=1</v>
      </c>
      <c r="M70" s="158" t="n">
        <f aca="false">M16</f>
        <v>89</v>
      </c>
      <c r="N70" s="158" t="str">
        <f aca="false">N16</f>
        <v>.</v>
      </c>
      <c r="O70" s="159" t="str">
        <f aca="false">BP100</f>
        <v>8÷(  2  )=4</v>
      </c>
      <c r="Q70" s="158" t="n">
        <f aca="false">Q16</f>
        <v>114</v>
      </c>
      <c r="R70" s="158" t="str">
        <f aca="false">R16</f>
        <v>.</v>
      </c>
      <c r="S70" s="175" t="str">
        <f aca="false">CA100</f>
        <v>30÷5=6</v>
      </c>
      <c r="U70" s="158" t="n">
        <f aca="false">U16</f>
        <v>139</v>
      </c>
      <c r="V70" s="158" t="str">
        <f aca="false">V16</f>
        <v>.</v>
      </c>
      <c r="W70" s="159" t="str">
        <f aca="false">CL100</f>
        <v>70÷7=10</v>
      </c>
      <c r="AE70" s="177" t="str">
        <f aca="false">CONCATENATE(AF16)&amp;"÷"&amp;CONCATENATE(AC16)&amp;"="&amp;AD16</f>
        <v>16÷8=2</v>
      </c>
      <c r="AI70" s="160" t="str">
        <f aca="false">IF(AG16&lt;0.5,CONCATENATE(AF16)&amp;"÷"&amp;CONCATENATE("(  "&amp;AC16&amp;"  )=")&amp;CONCATENATE(AD16),CONCATENATE("(  "&amp;AF16&amp;"  )")&amp;"÷"&amp;CONCATENATE(AC16)&amp;TEXT("=",0)&amp;CONCATENATE(AD16))</f>
        <v>(  16  )÷8=2</v>
      </c>
      <c r="AP70" s="177" t="str">
        <f aca="false">CONCATENATE(AQ16)&amp;"÷"&amp;CONCATENATE(AN16)&amp;"="&amp;AO16</f>
        <v>16÷8=2</v>
      </c>
      <c r="AT70" s="160" t="str">
        <f aca="false">IF(AR16&lt;0.5,CONCATENATE(AQ16)&amp;"÷"&amp;CONCATENATE("(  "&amp;AN16&amp;"  )=")&amp;CONCATENATE(AO16),CONCATENATE("(  "&amp;AQ16&amp;"  )")&amp;"÷"&amp;CONCATENATE(AN16)&amp;TEXT("=",0)&amp;CONCATENATE(AO16))</f>
        <v>16÷(  8  )=2</v>
      </c>
      <c r="BA70" s="177" t="str">
        <f aca="false">CONCATENATE(BB16)&amp;"÷"&amp;CONCATENATE(AY16)&amp;"="&amp;AZ16</f>
        <v>6÷6=1</v>
      </c>
      <c r="BE70" s="160" t="str">
        <f aca="false">IF(BC16&lt;0.5,CONCATENATE(BB16)&amp;"÷"&amp;CONCATENATE("(  "&amp;AY16&amp;"  )=")&amp;CONCATENATE(AZ16),CONCATENATE("(  "&amp;BB16&amp;"  )")&amp;"÷"&amp;CONCATENATE(AY16)&amp;TEXT("=",0)&amp;CONCATENATE(AZ16))</f>
        <v>(  6  )÷6=1</v>
      </c>
      <c r="BL70" s="177" t="str">
        <f aca="false">CONCATENATE(BM16)&amp;"÷"&amp;CONCATENATE(BJ16)&amp;"="&amp;BK16</f>
        <v>8÷2=4</v>
      </c>
      <c r="BP70" s="160" t="str">
        <f aca="false">IF(BN16&lt;0.5,CONCATENATE(BM16)&amp;"÷"&amp;CONCATENATE("(  "&amp;BJ16&amp;"  )=")&amp;CONCATENATE(BK16),CONCATENATE("(  "&amp;BM16&amp;"  )")&amp;"÷"&amp;CONCATENATE(BJ16)&amp;TEXT("=",0)&amp;CONCATENATE(BK16))</f>
        <v>8÷(  2  )=4</v>
      </c>
      <c r="BW70" s="177" t="str">
        <f aca="false">CONCATENATE(BX16)&amp;"÷"&amp;CONCATENATE(BU16)&amp;"="&amp;BV16</f>
        <v>30÷5=6</v>
      </c>
      <c r="CA70" s="160" t="str">
        <f aca="false">IF(BY16&lt;0.5,CONCATENATE(BX16)&amp;"÷"&amp;CONCATENATE("(  "&amp;BU16&amp;"  )=")&amp;CONCATENATE(BV16),CONCATENATE("(  "&amp;BX16&amp;"  )")&amp;"÷"&amp;CONCATENATE(BU16)&amp;TEXT("=",0)&amp;CONCATENATE(BV16))</f>
        <v>(  30  )÷5=6</v>
      </c>
      <c r="CH70" s="177" t="str">
        <f aca="false">CONCATENATE(CI16)&amp;"÷"&amp;CONCATENATE(CF16)&amp;"="&amp;CG16</f>
        <v>70÷7=10</v>
      </c>
      <c r="CL70" s="160" t="str">
        <f aca="false">IF(CJ16&lt;0.5,CONCATENATE(CI16)&amp;"÷"&amp;CONCATENATE("( "&amp;CF16&amp;" )=")&amp;CONCATENATE(CG16),CONCATENATE("( "&amp;CI16&amp;" )")&amp;"÷"&amp;CONCATENATE(CF16)&amp;TEXT("=",0)&amp;CONCATENATE(CG16))</f>
        <v>70÷( 7 )=10</v>
      </c>
    </row>
    <row r="71" customFormat="false" ht="11.25" hidden="true" customHeight="false" outlineLevel="0" collapsed="false">
      <c r="A71" s="158" t="n">
        <f aca="false">A17</f>
        <v>15</v>
      </c>
      <c r="B71" s="158" t="str">
        <f aca="false">B17</f>
        <v>.</v>
      </c>
      <c r="C71" s="159" t="str">
        <f aca="false">AI101</f>
        <v>(  50  )÷5=10</v>
      </c>
      <c r="E71" s="158" t="n">
        <f aca="false">E17</f>
        <v>40</v>
      </c>
      <c r="F71" s="158" t="str">
        <f aca="false">F17</f>
        <v>.</v>
      </c>
      <c r="G71" s="159" t="str">
        <f aca="false">AT101</f>
        <v>60÷10=6</v>
      </c>
      <c r="I71" s="158" t="n">
        <f aca="false">I17</f>
        <v>65</v>
      </c>
      <c r="J71" s="158" t="str">
        <f aca="false">J17</f>
        <v>.</v>
      </c>
      <c r="K71" s="159" t="str">
        <f aca="false">BE101</f>
        <v>7÷7=1</v>
      </c>
      <c r="M71" s="158" t="n">
        <f aca="false">M17</f>
        <v>90</v>
      </c>
      <c r="N71" s="158" t="str">
        <f aca="false">N17</f>
        <v>.</v>
      </c>
      <c r="O71" s="159" t="str">
        <f aca="false">BP101</f>
        <v>24÷6=4</v>
      </c>
      <c r="Q71" s="158" t="n">
        <f aca="false">Q17</f>
        <v>115</v>
      </c>
      <c r="R71" s="158" t="str">
        <f aca="false">R17</f>
        <v>.</v>
      </c>
      <c r="S71" s="175" t="str">
        <f aca="false">CA101</f>
        <v>9÷(  9  )=1</v>
      </c>
      <c r="U71" s="158" t="n">
        <f aca="false">U17</f>
        <v>140</v>
      </c>
      <c r="V71" s="158" t="str">
        <f aca="false">V17</f>
        <v>.</v>
      </c>
      <c r="W71" s="159" t="str">
        <f aca="false">CL101</f>
        <v>42÷( 7 )=6</v>
      </c>
      <c r="AE71" s="177" t="str">
        <f aca="false">CONCATENATE(AF17)&amp;"÷"&amp;CONCATENATE(AC17)&amp;"="&amp;AD17</f>
        <v>50÷5=10</v>
      </c>
      <c r="AI71" s="160" t="str">
        <f aca="false">IF(AG17&lt;0.5,CONCATENATE(AF17)&amp;"÷"&amp;CONCATENATE("(  "&amp;AC17&amp;"  )=")&amp;CONCATENATE(AD17),CONCATENATE("(  "&amp;AF17&amp;"  )")&amp;"÷"&amp;CONCATENATE(AC17)&amp;TEXT("=",0)&amp;CONCATENATE(AD17))</f>
        <v>(  50  )÷5=10</v>
      </c>
      <c r="AP71" s="177" t="str">
        <f aca="false">CONCATENATE(AQ17)&amp;"÷"&amp;CONCATENATE(AN17)&amp;"="&amp;AO17</f>
        <v>60÷10=6</v>
      </c>
      <c r="AT71" s="160" t="str">
        <f aca="false">IF(AR17&lt;0.5,CONCATENATE(AQ17)&amp;"÷"&amp;CONCATENATE("(  "&amp;AN17&amp;"  )=")&amp;CONCATENATE(AO17),CONCATENATE("(  "&amp;AQ17&amp;"  )")&amp;"÷"&amp;CONCATENATE(AN17)&amp;TEXT("=",0)&amp;CONCATENATE(AO17))</f>
        <v>60÷(  10  )=6</v>
      </c>
      <c r="BA71" s="177" t="str">
        <f aca="false">CONCATENATE(BB17)&amp;"÷"&amp;CONCATENATE(AY17)&amp;"="&amp;AZ17</f>
        <v>7÷7=1</v>
      </c>
      <c r="BE71" s="160" t="str">
        <f aca="false">IF(BC17&lt;0.5,CONCATENATE(BB17)&amp;"÷"&amp;CONCATENATE("(  "&amp;AY17&amp;"  )=")&amp;CONCATENATE(AZ17),CONCATENATE("(  "&amp;BB17&amp;"  )")&amp;"÷"&amp;CONCATENATE(AY17)&amp;TEXT("=",0)&amp;CONCATENATE(AZ17))</f>
        <v>(  7  )÷7=1</v>
      </c>
      <c r="BL71" s="177" t="str">
        <f aca="false">CONCATENATE(BM17)&amp;"÷"&amp;CONCATENATE(BJ17)&amp;"="&amp;BK17</f>
        <v>24÷6=4</v>
      </c>
      <c r="BP71" s="160" t="str">
        <f aca="false">IF(BN17&lt;0.5,CONCATENATE(BM17)&amp;"÷"&amp;CONCATENATE("(  "&amp;BJ17&amp;"  )=")&amp;CONCATENATE(BK17),CONCATENATE("(  "&amp;BM17&amp;"  )")&amp;"÷"&amp;CONCATENATE(BJ17)&amp;TEXT("=",0)&amp;CONCATENATE(BK17))</f>
        <v>24÷(  6  )=4</v>
      </c>
      <c r="BW71" s="177" t="str">
        <f aca="false">CONCATENATE(BX17)&amp;"÷"&amp;CONCATENATE(BU17)&amp;"="&amp;BV17</f>
        <v>9÷9=1</v>
      </c>
      <c r="CA71" s="160" t="str">
        <f aca="false">IF(BY17&lt;0.5,CONCATENATE(BX17)&amp;"÷"&amp;CONCATENATE("(  "&amp;BU17&amp;"  )=")&amp;CONCATENATE(BV17),CONCATENATE("(  "&amp;BX17&amp;"  )")&amp;"÷"&amp;CONCATENATE(BU17)&amp;TEXT("=",0)&amp;CONCATENATE(BV17))</f>
        <v>9÷(  9  )=1</v>
      </c>
      <c r="CH71" s="177" t="str">
        <f aca="false">CONCATENATE(CI17)&amp;"÷"&amp;CONCATENATE(CF17)&amp;"="&amp;CG17</f>
        <v>42÷7=6</v>
      </c>
      <c r="CL71" s="160" t="str">
        <f aca="false">IF(CJ17&lt;0.5,CONCATENATE(CI17)&amp;"÷"&amp;CONCATENATE("( "&amp;CF17&amp;" )=")&amp;CONCATENATE(CG17),CONCATENATE("( "&amp;CI17&amp;" )")&amp;"÷"&amp;CONCATENATE(CF17)&amp;TEXT("=",0)&amp;CONCATENATE(CG17))</f>
        <v>42÷( 7 )=6</v>
      </c>
    </row>
    <row r="72" customFormat="false" ht="11.25" hidden="true" customHeight="false" outlineLevel="0" collapsed="false">
      <c r="A72" s="158" t="n">
        <f aca="false">A18</f>
        <v>16</v>
      </c>
      <c r="B72" s="158" t="str">
        <f aca="false">B18</f>
        <v>.</v>
      </c>
      <c r="C72" s="159" t="str">
        <f aca="false">AI102</f>
        <v>(  60  )÷10=6</v>
      </c>
      <c r="E72" s="158" t="n">
        <f aca="false">E18</f>
        <v>41</v>
      </c>
      <c r="F72" s="158" t="str">
        <f aca="false">F18</f>
        <v>.</v>
      </c>
      <c r="G72" s="159" t="str">
        <f aca="false">AT102</f>
        <v>(  14  )÷7=2</v>
      </c>
      <c r="I72" s="158" t="n">
        <f aca="false">I18</f>
        <v>66</v>
      </c>
      <c r="J72" s="158" t="str">
        <f aca="false">J18</f>
        <v>.</v>
      </c>
      <c r="K72" s="159" t="str">
        <f aca="false">BE102</f>
        <v>0÷(  2  )=0</v>
      </c>
      <c r="M72" s="158" t="n">
        <f aca="false">M18</f>
        <v>91</v>
      </c>
      <c r="N72" s="158" t="str">
        <f aca="false">N18</f>
        <v>.</v>
      </c>
      <c r="O72" s="159" t="str">
        <f aca="false">BP102</f>
        <v>54÷(  6  )=9</v>
      </c>
      <c r="Q72" s="158" t="n">
        <f aca="false">Q18</f>
        <v>116</v>
      </c>
      <c r="R72" s="158" t="str">
        <f aca="false">R18</f>
        <v>.</v>
      </c>
      <c r="S72" s="175" t="str">
        <f aca="false">CA102</f>
        <v>54÷9=6</v>
      </c>
      <c r="U72" s="158" t="n">
        <f aca="false">U18</f>
        <v>141</v>
      </c>
      <c r="V72" s="158" t="str">
        <f aca="false">V18</f>
        <v>.</v>
      </c>
      <c r="W72" s="159" t="str">
        <f aca="false">CL102</f>
        <v>3÷( 3 )=1</v>
      </c>
      <c r="AE72" s="177" t="str">
        <f aca="false">CONCATENATE(AF18)&amp;"÷"&amp;CONCATENATE(AC18)&amp;"="&amp;AD18</f>
        <v>60÷10=6</v>
      </c>
      <c r="AI72" s="160" t="str">
        <f aca="false">IF(AG18&lt;0.5,CONCATENATE(AF18)&amp;"÷"&amp;CONCATENATE("(  "&amp;AC18&amp;"  )=")&amp;CONCATENATE(AD18),CONCATENATE("(  "&amp;AF18&amp;"  )")&amp;"÷"&amp;CONCATENATE(AC18)&amp;TEXT("=",0)&amp;CONCATENATE(AD18))</f>
        <v>(  60  )÷10=6</v>
      </c>
      <c r="AP72" s="177" t="str">
        <f aca="false">CONCATENATE(AQ18)&amp;"÷"&amp;CONCATENATE(AN18)&amp;"="&amp;AO18</f>
        <v>14÷7=2</v>
      </c>
      <c r="AT72" s="160" t="str">
        <f aca="false">IF(AR18&lt;0.5,CONCATENATE(AQ18)&amp;"÷"&amp;CONCATENATE("(  "&amp;AN18&amp;"  )=")&amp;CONCATENATE(AO18),CONCATENATE("(  "&amp;AQ18&amp;"  )")&amp;"÷"&amp;CONCATENATE(AN18)&amp;TEXT("=",0)&amp;CONCATENATE(AO18))</f>
        <v>(  14  )÷7=2</v>
      </c>
      <c r="BA72" s="177" t="str">
        <f aca="false">CONCATENATE(BB18)&amp;"÷"&amp;CONCATENATE(AY18)&amp;"="&amp;AZ18</f>
        <v>0÷2=0</v>
      </c>
      <c r="BE72" s="160" t="str">
        <f aca="false">IF(BC18&lt;0.5,CONCATENATE(BB18)&amp;"÷"&amp;CONCATENATE("(  "&amp;AY18&amp;"  )=")&amp;CONCATENATE(AZ18),CONCATENATE("(  "&amp;BB18&amp;"  )")&amp;"÷"&amp;CONCATENATE(AY18)&amp;TEXT("=",0)&amp;CONCATENATE(AZ18))</f>
        <v>0÷(  2  )=0</v>
      </c>
      <c r="BL72" s="177" t="str">
        <f aca="false">CONCATENATE(BM18)&amp;"÷"&amp;CONCATENATE(BJ18)&amp;"="&amp;BK18</f>
        <v>54÷6=9</v>
      </c>
      <c r="BP72" s="160" t="str">
        <f aca="false">IF(BN18&lt;0.5,CONCATENATE(BM18)&amp;"÷"&amp;CONCATENATE("(  "&amp;BJ18&amp;"  )=")&amp;CONCATENATE(BK18),CONCATENATE("(  "&amp;BM18&amp;"  )")&amp;"÷"&amp;CONCATENATE(BJ18)&amp;TEXT("=",0)&amp;CONCATENATE(BK18))</f>
        <v>54÷(  6  )=9</v>
      </c>
      <c r="BW72" s="177" t="str">
        <f aca="false">CONCATENATE(BX18)&amp;"÷"&amp;CONCATENATE(BU18)&amp;"="&amp;BV18</f>
        <v>54÷9=6</v>
      </c>
      <c r="CA72" s="160" t="str">
        <f aca="false">IF(BY18&lt;0.5,CONCATENATE(BX18)&amp;"÷"&amp;CONCATENATE("(  "&amp;BU18&amp;"  )=")&amp;CONCATENATE(BV18),CONCATENATE("(  "&amp;BX18&amp;"  )")&amp;"÷"&amp;CONCATENATE(BU18)&amp;TEXT("=",0)&amp;CONCATENATE(BV18))</f>
        <v>54÷(  9  )=6</v>
      </c>
      <c r="CH72" s="177" t="str">
        <f aca="false">CONCATENATE(CI18)&amp;"÷"&amp;CONCATENATE(CF18)&amp;"="&amp;CG18</f>
        <v>3÷3=1</v>
      </c>
      <c r="CL72" s="160" t="str">
        <f aca="false">IF(CJ18&lt;0.5,CONCATENATE(CI18)&amp;"÷"&amp;CONCATENATE("( "&amp;CF18&amp;" )=")&amp;CONCATENATE(CG18),CONCATENATE("( "&amp;CI18&amp;" )")&amp;"÷"&amp;CONCATENATE(CF18)&amp;TEXT("=",0)&amp;CONCATENATE(CG18))</f>
        <v>3÷( 3 )=1</v>
      </c>
    </row>
    <row r="73" customFormat="false" ht="11.25" hidden="true" customHeight="false" outlineLevel="0" collapsed="false">
      <c r="A73" s="158" t="n">
        <f aca="false">A19</f>
        <v>17</v>
      </c>
      <c r="B73" s="158" t="str">
        <f aca="false">B19</f>
        <v>.</v>
      </c>
      <c r="C73" s="159" t="str">
        <f aca="false">AI103</f>
        <v>14÷7=2</v>
      </c>
      <c r="E73" s="158" t="n">
        <f aca="false">E19</f>
        <v>42</v>
      </c>
      <c r="F73" s="158" t="str">
        <f aca="false">F19</f>
        <v>.</v>
      </c>
      <c r="G73" s="159" t="str">
        <f aca="false">AT103</f>
        <v>9÷(  1  )=9</v>
      </c>
      <c r="I73" s="158" t="n">
        <f aca="false">I19</f>
        <v>67</v>
      </c>
      <c r="J73" s="158" t="str">
        <f aca="false">J19</f>
        <v>.</v>
      </c>
      <c r="K73" s="159" t="str">
        <f aca="false">BE103</f>
        <v>(  5  )÷1=5</v>
      </c>
      <c r="M73" s="158" t="n">
        <f aca="false">M19</f>
        <v>92</v>
      </c>
      <c r="N73" s="158" t="str">
        <f aca="false">N19</f>
        <v>.</v>
      </c>
      <c r="O73" s="159" t="str">
        <f aca="false">BP103</f>
        <v>5÷1=5</v>
      </c>
      <c r="Q73" s="158" t="n">
        <f aca="false">Q19</f>
        <v>117</v>
      </c>
      <c r="R73" s="158" t="str">
        <f aca="false">R19</f>
        <v>.</v>
      </c>
      <c r="S73" s="175" t="str">
        <f aca="false">CA103</f>
        <v>(  0  )÷2=0</v>
      </c>
      <c r="U73" s="158" t="n">
        <f aca="false">U19</f>
        <v>142</v>
      </c>
      <c r="V73" s="158" t="str">
        <f aca="false">V19</f>
        <v>.</v>
      </c>
      <c r="W73" s="159" t="str">
        <f aca="false">CL103</f>
        <v>18÷9=2</v>
      </c>
      <c r="AE73" s="177" t="str">
        <f aca="false">CONCATENATE(AF19)&amp;"÷"&amp;CONCATENATE(AC19)&amp;"="&amp;AD19</f>
        <v>14÷7=2</v>
      </c>
      <c r="AI73" s="160" t="str">
        <f aca="false">IF(AG19&lt;0.5,CONCATENATE(AF19)&amp;"÷"&amp;CONCATENATE("(  "&amp;AC19&amp;"  )=")&amp;CONCATENATE(AD19),CONCATENATE("(  "&amp;AF19&amp;"  )")&amp;"÷"&amp;CONCATENATE(AC19)&amp;TEXT("=",0)&amp;CONCATENATE(AD19))</f>
        <v>14÷(  7  )=2</v>
      </c>
      <c r="AP73" s="177" t="str">
        <f aca="false">CONCATENATE(AQ19)&amp;"÷"&amp;CONCATENATE(AN19)&amp;"="&amp;AO19</f>
        <v>9÷1=9</v>
      </c>
      <c r="AT73" s="160" t="str">
        <f aca="false">IF(AR19&lt;0.5,CONCATENATE(AQ19)&amp;"÷"&amp;CONCATENATE("(  "&amp;AN19&amp;"  )=")&amp;CONCATENATE(AO19),CONCATENATE("(  "&amp;AQ19&amp;"  )")&amp;"÷"&amp;CONCATENATE(AN19)&amp;TEXT("=",0)&amp;CONCATENATE(AO19))</f>
        <v>9÷(  1  )=9</v>
      </c>
      <c r="BA73" s="177" t="str">
        <f aca="false">CONCATENATE(BB19)&amp;"÷"&amp;CONCATENATE(AY19)&amp;"="&amp;AZ19</f>
        <v>5÷1=5</v>
      </c>
      <c r="BE73" s="160" t="str">
        <f aca="false">IF(BC19&lt;0.5,CONCATENATE(BB19)&amp;"÷"&amp;CONCATENATE("(  "&amp;AY19&amp;"  )=")&amp;CONCATENATE(AZ19),CONCATENATE("(  "&amp;BB19&amp;"  )")&amp;"÷"&amp;CONCATENATE(AY19)&amp;TEXT("=",0)&amp;CONCATENATE(AZ19))</f>
        <v>(  5  )÷1=5</v>
      </c>
      <c r="BL73" s="177" t="str">
        <f aca="false">CONCATENATE(BM19)&amp;"÷"&amp;CONCATENATE(BJ19)&amp;"="&amp;BK19</f>
        <v>5÷1=5</v>
      </c>
      <c r="BP73" s="160" t="str">
        <f aca="false">IF(BN19&lt;0.5,CONCATENATE(BM19)&amp;"÷"&amp;CONCATENATE("(  "&amp;BJ19&amp;"  )=")&amp;CONCATENATE(BK19),CONCATENATE("(  "&amp;BM19&amp;"  )")&amp;"÷"&amp;CONCATENATE(BJ19)&amp;TEXT("=",0)&amp;CONCATENATE(BK19))</f>
        <v>(  5  )÷1=5</v>
      </c>
      <c r="BW73" s="177" t="str">
        <f aca="false">CONCATENATE(BX19)&amp;"÷"&amp;CONCATENATE(BU19)&amp;"="&amp;BV19</f>
        <v>0÷2=0</v>
      </c>
      <c r="CA73" s="160" t="str">
        <f aca="false">IF(BY19&lt;0.5,CONCATENATE(BX19)&amp;"÷"&amp;CONCATENATE("(  "&amp;BU19&amp;"  )=")&amp;CONCATENATE(BV19),CONCATENATE("(  "&amp;BX19&amp;"  )")&amp;"÷"&amp;CONCATENATE(BU19)&amp;TEXT("=",0)&amp;CONCATENATE(BV19))</f>
        <v>(  0  )÷2=0</v>
      </c>
      <c r="CH73" s="177" t="str">
        <f aca="false">CONCATENATE(CI19)&amp;"÷"&amp;CONCATENATE(CF19)&amp;"="&amp;CG19</f>
        <v>18÷9=2</v>
      </c>
      <c r="CL73" s="160" t="str">
        <f aca="false">IF(CJ19&lt;0.5,CONCATENATE(CI19)&amp;"÷"&amp;CONCATENATE("( "&amp;CF19&amp;" )=")&amp;CONCATENATE(CG19),CONCATENATE("( "&amp;CI19&amp;" )")&amp;"÷"&amp;CONCATENATE(CF19)&amp;TEXT("=",0)&amp;CONCATENATE(CG19))</f>
        <v>18÷( 9 )=2</v>
      </c>
    </row>
    <row r="74" customFormat="false" ht="11.25" hidden="true" customHeight="false" outlineLevel="0" collapsed="false">
      <c r="A74" s="158" t="n">
        <f aca="false">A20</f>
        <v>18</v>
      </c>
      <c r="B74" s="158" t="str">
        <f aca="false">B20</f>
        <v>.</v>
      </c>
      <c r="C74" s="159" t="str">
        <f aca="false">AI104</f>
        <v>54÷(  9  )=6</v>
      </c>
      <c r="E74" s="158" t="n">
        <f aca="false">E20</f>
        <v>43</v>
      </c>
      <c r="F74" s="158" t="str">
        <f aca="false">F20</f>
        <v>.</v>
      </c>
      <c r="G74" s="159" t="str">
        <f aca="false">AT104</f>
        <v>40÷8=5</v>
      </c>
      <c r="I74" s="158" t="n">
        <f aca="false">I20</f>
        <v>68</v>
      </c>
      <c r="J74" s="158" t="str">
        <f aca="false">J20</f>
        <v>.</v>
      </c>
      <c r="K74" s="159" t="str">
        <f aca="false">BE104</f>
        <v>6÷(  3  )=2</v>
      </c>
      <c r="M74" s="158" t="n">
        <f aca="false">M20</f>
        <v>93</v>
      </c>
      <c r="N74" s="158" t="str">
        <f aca="false">N20</f>
        <v>.</v>
      </c>
      <c r="O74" s="159" t="str">
        <f aca="false">BP104</f>
        <v>63÷(  7  )=9</v>
      </c>
      <c r="Q74" s="158" t="n">
        <f aca="false">Q20</f>
        <v>118</v>
      </c>
      <c r="R74" s="158" t="str">
        <f aca="false">R20</f>
        <v>.</v>
      </c>
      <c r="S74" s="175" t="str">
        <f aca="false">CA104</f>
        <v>80÷(  8  )=10</v>
      </c>
      <c r="U74" s="158" t="n">
        <f aca="false">U20</f>
        <v>143</v>
      </c>
      <c r="V74" s="158" t="str">
        <f aca="false">V20</f>
        <v>.</v>
      </c>
      <c r="W74" s="159" t="str">
        <f aca="false">CL104</f>
        <v>6÷3=2</v>
      </c>
      <c r="AE74" s="177" t="str">
        <f aca="false">CONCATENATE(AF20)&amp;"÷"&amp;CONCATENATE(AC20)&amp;"="&amp;AD20</f>
        <v>54÷9=6</v>
      </c>
      <c r="AI74" s="160" t="str">
        <f aca="false">IF(AG20&lt;0.5,CONCATENATE(AF20)&amp;"÷"&amp;CONCATENATE("(  "&amp;AC20&amp;"  )=")&amp;CONCATENATE(AD20),CONCATENATE("(  "&amp;AF20&amp;"  )")&amp;"÷"&amp;CONCATENATE(AC20)&amp;TEXT("=",0)&amp;CONCATENATE(AD20))</f>
        <v>54÷(  9  )=6</v>
      </c>
      <c r="AP74" s="177" t="str">
        <f aca="false">CONCATENATE(AQ20)&amp;"÷"&amp;CONCATENATE(AN20)&amp;"="&amp;AO20</f>
        <v>40÷8=5</v>
      </c>
      <c r="AT74" s="160" t="str">
        <f aca="false">IF(AR20&lt;0.5,CONCATENATE(AQ20)&amp;"÷"&amp;CONCATENATE("(  "&amp;AN20&amp;"  )=")&amp;CONCATENATE(AO20),CONCATENATE("(  "&amp;AQ20&amp;"  )")&amp;"÷"&amp;CONCATENATE(AN20)&amp;TEXT("=",0)&amp;CONCATENATE(AO20))</f>
        <v>(  40  )÷8=5</v>
      </c>
      <c r="BA74" s="177" t="str">
        <f aca="false">CONCATENATE(BB20)&amp;"÷"&amp;CONCATENATE(AY20)&amp;"="&amp;AZ20</f>
        <v>6÷3=2</v>
      </c>
      <c r="BE74" s="160" t="str">
        <f aca="false">IF(BC20&lt;0.5,CONCATENATE(BB20)&amp;"÷"&amp;CONCATENATE("(  "&amp;AY20&amp;"  )=")&amp;CONCATENATE(AZ20),CONCATENATE("(  "&amp;BB20&amp;"  )")&amp;"÷"&amp;CONCATENATE(AY20)&amp;TEXT("=",0)&amp;CONCATENATE(AZ20))</f>
        <v>6÷(  3  )=2</v>
      </c>
      <c r="BL74" s="177" t="str">
        <f aca="false">CONCATENATE(BM20)&amp;"÷"&amp;CONCATENATE(BJ20)&amp;"="&amp;BK20</f>
        <v>63÷7=9</v>
      </c>
      <c r="BP74" s="160" t="str">
        <f aca="false">IF(BN20&lt;0.5,CONCATENATE(BM20)&amp;"÷"&amp;CONCATENATE("(  "&amp;BJ20&amp;"  )=")&amp;CONCATENATE(BK20),CONCATENATE("(  "&amp;BM20&amp;"  )")&amp;"÷"&amp;CONCATENATE(BJ20)&amp;TEXT("=",0)&amp;CONCATENATE(BK20))</f>
        <v>63÷(  7  )=9</v>
      </c>
      <c r="BW74" s="177" t="str">
        <f aca="false">CONCATENATE(BX20)&amp;"÷"&amp;CONCATENATE(BU20)&amp;"="&amp;BV20</f>
        <v>80÷8=10</v>
      </c>
      <c r="CA74" s="160" t="str">
        <f aca="false">IF(BY20&lt;0.5,CONCATENATE(BX20)&amp;"÷"&amp;CONCATENATE("(  "&amp;BU20&amp;"  )=")&amp;CONCATENATE(BV20),CONCATENATE("(  "&amp;BX20&amp;"  )")&amp;"÷"&amp;CONCATENATE(BU20)&amp;TEXT("=",0)&amp;CONCATENATE(BV20))</f>
        <v>80÷(  8  )=10</v>
      </c>
      <c r="CH74" s="177" t="str">
        <f aca="false">CONCATENATE(CI20)&amp;"÷"&amp;CONCATENATE(CF20)&amp;"="&amp;CG20</f>
        <v>6÷3=2</v>
      </c>
      <c r="CL74" s="160" t="str">
        <f aca="false">IF(CJ20&lt;0.5,CONCATENATE(CI20)&amp;"÷"&amp;CONCATENATE("( "&amp;CF20&amp;" )=")&amp;CONCATENATE(CG20),CONCATENATE("( "&amp;CI20&amp;" )")&amp;"÷"&amp;CONCATENATE(CF20)&amp;TEXT("=",0)&amp;CONCATENATE(CG20))</f>
        <v>6÷( 3 )=2</v>
      </c>
    </row>
    <row r="75" customFormat="false" ht="11.25" hidden="true" customHeight="false" outlineLevel="0" collapsed="false">
      <c r="A75" s="158" t="n">
        <f aca="false">A21</f>
        <v>19</v>
      </c>
      <c r="B75" s="158" t="str">
        <f aca="false">B21</f>
        <v>.</v>
      </c>
      <c r="C75" s="159" t="str">
        <f aca="false">AI105</f>
        <v>28÷4=7</v>
      </c>
      <c r="E75" s="158" t="n">
        <f aca="false">E21</f>
        <v>44</v>
      </c>
      <c r="F75" s="158" t="str">
        <f aca="false">F21</f>
        <v>.</v>
      </c>
      <c r="G75" s="159" t="str">
        <f aca="false">AT105</f>
        <v>16÷4=4</v>
      </c>
      <c r="I75" s="158" t="n">
        <f aca="false">I21</f>
        <v>69</v>
      </c>
      <c r="J75" s="158" t="str">
        <f aca="false">J21</f>
        <v>.</v>
      </c>
      <c r="K75" s="159" t="str">
        <f aca="false">BE105</f>
        <v>24÷3=8</v>
      </c>
      <c r="M75" s="158" t="n">
        <f aca="false">M21</f>
        <v>94</v>
      </c>
      <c r="N75" s="158" t="str">
        <f aca="false">N21</f>
        <v>.</v>
      </c>
      <c r="O75" s="159" t="str">
        <f aca="false">BP105</f>
        <v>7÷(  7  )=1</v>
      </c>
      <c r="Q75" s="158" t="n">
        <f aca="false">Q21</f>
        <v>119</v>
      </c>
      <c r="R75" s="158" t="str">
        <f aca="false">R21</f>
        <v>.</v>
      </c>
      <c r="S75" s="175" t="str">
        <f aca="false">CA105</f>
        <v>9÷3=3</v>
      </c>
      <c r="U75" s="158" t="n">
        <f aca="false">U21</f>
        <v>144</v>
      </c>
      <c r="V75" s="158" t="str">
        <f aca="false">V21</f>
        <v>.</v>
      </c>
      <c r="W75" s="159" t="str">
        <f aca="false">CL105</f>
        <v>( 9 )÷1=9</v>
      </c>
      <c r="AE75" s="177" t="str">
        <f aca="false">CONCATENATE(AF21)&amp;"÷"&amp;CONCATENATE(AC21)&amp;"="&amp;AD21</f>
        <v>28÷4=7</v>
      </c>
      <c r="AI75" s="160" t="str">
        <f aca="false">IF(AG21&lt;0.5,CONCATENATE(AF21)&amp;"÷"&amp;CONCATENATE("(  "&amp;AC21&amp;"  )=")&amp;CONCATENATE(AD21),CONCATENATE("(  "&amp;AF21&amp;"  )")&amp;"÷"&amp;CONCATENATE(AC21)&amp;TEXT("=",0)&amp;CONCATENATE(AD21))</f>
        <v>(  28  )÷4=7</v>
      </c>
      <c r="AP75" s="177" t="str">
        <f aca="false">CONCATENATE(AQ21)&amp;"÷"&amp;CONCATENATE(AN21)&amp;"="&amp;AO21</f>
        <v>16÷4=4</v>
      </c>
      <c r="AT75" s="160" t="str">
        <f aca="false">IF(AR21&lt;0.5,CONCATENATE(AQ21)&amp;"÷"&amp;CONCATENATE("(  "&amp;AN21&amp;"  )=")&amp;CONCATENATE(AO21),CONCATENATE("(  "&amp;AQ21&amp;"  )")&amp;"÷"&amp;CONCATENATE(AN21)&amp;TEXT("=",0)&amp;CONCATENATE(AO21))</f>
        <v>(  16  )÷4=4</v>
      </c>
      <c r="BA75" s="177" t="str">
        <f aca="false">CONCATENATE(BB21)&amp;"÷"&amp;CONCATENATE(AY21)&amp;"="&amp;AZ21</f>
        <v>24÷3=8</v>
      </c>
      <c r="BE75" s="160" t="str">
        <f aca="false">IF(BC21&lt;0.5,CONCATENATE(BB21)&amp;"÷"&amp;CONCATENATE("(  "&amp;AY21&amp;"  )=")&amp;CONCATENATE(AZ21),CONCATENATE("(  "&amp;BB21&amp;"  )")&amp;"÷"&amp;CONCATENATE(AY21)&amp;TEXT("=",0)&amp;CONCATENATE(AZ21))</f>
        <v>24÷(  3  )=8</v>
      </c>
      <c r="BL75" s="177" t="str">
        <f aca="false">CONCATENATE(BM21)&amp;"÷"&amp;CONCATENATE(BJ21)&amp;"="&amp;BK21</f>
        <v>7÷7=1</v>
      </c>
      <c r="BP75" s="160" t="str">
        <f aca="false">IF(BN21&lt;0.5,CONCATENATE(BM21)&amp;"÷"&amp;CONCATENATE("(  "&amp;BJ21&amp;"  )=")&amp;CONCATENATE(BK21),CONCATENATE("(  "&amp;BM21&amp;"  )")&amp;"÷"&amp;CONCATENATE(BJ21)&amp;TEXT("=",0)&amp;CONCATENATE(BK21))</f>
        <v>7÷(  7  )=1</v>
      </c>
      <c r="BW75" s="177" t="str">
        <f aca="false">CONCATENATE(BX21)&amp;"÷"&amp;CONCATENATE(BU21)&amp;"="&amp;BV21</f>
        <v>9÷3=3</v>
      </c>
      <c r="CA75" s="160" t="str">
        <f aca="false">IF(BY21&lt;0.5,CONCATENATE(BX21)&amp;"÷"&amp;CONCATENATE("(  "&amp;BU21&amp;"  )=")&amp;CONCATENATE(BV21),CONCATENATE("(  "&amp;BX21&amp;"  )")&amp;"÷"&amp;CONCATENATE(BU21)&amp;TEXT("=",0)&amp;CONCATENATE(BV21))</f>
        <v>(  9  )÷3=3</v>
      </c>
      <c r="CH75" s="177" t="str">
        <f aca="false">CONCATENATE(CI21)&amp;"÷"&amp;CONCATENATE(CF21)&amp;"="&amp;CG21</f>
        <v>9÷1=9</v>
      </c>
      <c r="CL75" s="160" t="str">
        <f aca="false">IF(CJ21&lt;0.5,CONCATENATE(CI21)&amp;"÷"&amp;CONCATENATE("( "&amp;CF21&amp;" )=")&amp;CONCATENATE(CG21),CONCATENATE("( "&amp;CI21&amp;" )")&amp;"÷"&amp;CONCATENATE(CF21)&amp;TEXT("=",0)&amp;CONCATENATE(CG21))</f>
        <v>( 9 )÷1=9</v>
      </c>
    </row>
    <row r="76" customFormat="false" ht="11.25" hidden="true" customHeight="false" outlineLevel="0" collapsed="false">
      <c r="A76" s="158" t="n">
        <f aca="false">A22</f>
        <v>20</v>
      </c>
      <c r="B76" s="158" t="str">
        <f aca="false">B22</f>
        <v>.</v>
      </c>
      <c r="C76" s="159" t="str">
        <f aca="false">AI106</f>
        <v>21÷7=3</v>
      </c>
      <c r="E76" s="158" t="n">
        <f aca="false">E22</f>
        <v>45</v>
      </c>
      <c r="F76" s="158" t="str">
        <f aca="false">F22</f>
        <v>.</v>
      </c>
      <c r="G76" s="159" t="str">
        <f aca="false">AT106</f>
        <v>63÷7=9</v>
      </c>
      <c r="I76" s="158" t="n">
        <f aca="false">I22</f>
        <v>70</v>
      </c>
      <c r="J76" s="158" t="str">
        <f aca="false">J22</f>
        <v>.</v>
      </c>
      <c r="K76" s="159" t="str">
        <f aca="false">BE106</f>
        <v>64÷8=8</v>
      </c>
      <c r="M76" s="158" t="n">
        <f aca="false">M22</f>
        <v>95</v>
      </c>
      <c r="N76" s="158" t="str">
        <f aca="false">N22</f>
        <v>.</v>
      </c>
      <c r="O76" s="159" t="str">
        <f aca="false">BP106</f>
        <v>(  32  )÷4=8</v>
      </c>
      <c r="Q76" s="158" t="n">
        <f aca="false">Q22</f>
        <v>120</v>
      </c>
      <c r="R76" s="158" t="str">
        <f aca="false">R22</f>
        <v>.</v>
      </c>
      <c r="S76" s="175" t="str">
        <f aca="false">CA106</f>
        <v>18÷6=3</v>
      </c>
      <c r="U76" s="158" t="n">
        <f aca="false">U22</f>
        <v>145</v>
      </c>
      <c r="V76" s="158" t="str">
        <f aca="false">V22</f>
        <v>.</v>
      </c>
      <c r="W76" s="159" t="str">
        <f aca="false">CL106</f>
        <v>4÷2=2</v>
      </c>
      <c r="AE76" s="177" t="str">
        <f aca="false">CONCATENATE(AF22)&amp;"÷"&amp;CONCATENATE(AC22)&amp;"="&amp;AD22</f>
        <v>21÷7=3</v>
      </c>
      <c r="AI76" s="160" t="str">
        <f aca="false">IF(AG22&lt;0.5,CONCATENATE(AF22)&amp;"÷"&amp;CONCATENATE("(  "&amp;AC22&amp;"  )=")&amp;CONCATENATE(AD22),CONCATENATE("(  "&amp;AF22&amp;"  )")&amp;"÷"&amp;CONCATENATE(AC22)&amp;TEXT("=",0)&amp;CONCATENATE(AD22))</f>
        <v>21÷(  7  )=3</v>
      </c>
      <c r="AP76" s="177" t="str">
        <f aca="false">CONCATENATE(AQ22)&amp;"÷"&amp;CONCATENATE(AN22)&amp;"="&amp;AO22</f>
        <v>63÷7=9</v>
      </c>
      <c r="AT76" s="160" t="str">
        <f aca="false">IF(AR22&lt;0.5,CONCATENATE(AQ22)&amp;"÷"&amp;CONCATENATE("(  "&amp;AN22&amp;"  )=")&amp;CONCATENATE(AO22),CONCATENATE("(  "&amp;AQ22&amp;"  )")&amp;"÷"&amp;CONCATENATE(AN22)&amp;TEXT("=",0)&amp;CONCATENATE(AO22))</f>
        <v>63÷(  7  )=9</v>
      </c>
      <c r="BA76" s="177" t="str">
        <f aca="false">CONCATENATE(BB22)&amp;"÷"&amp;CONCATENATE(AY22)&amp;"="&amp;AZ22</f>
        <v>64÷8=8</v>
      </c>
      <c r="BE76" s="160" t="str">
        <f aca="false">IF(BC22&lt;0.5,CONCATENATE(BB22)&amp;"÷"&amp;CONCATENATE("(  "&amp;AY22&amp;"  )=")&amp;CONCATENATE(AZ22),CONCATENATE("(  "&amp;BB22&amp;"  )")&amp;"÷"&amp;CONCATENATE(AY22)&amp;TEXT("=",0)&amp;CONCATENATE(AZ22))</f>
        <v>64÷(  8  )=8</v>
      </c>
      <c r="BL76" s="177" t="str">
        <f aca="false">CONCATENATE(BM22)&amp;"÷"&amp;CONCATENATE(BJ22)&amp;"="&amp;BK22</f>
        <v>32÷4=8</v>
      </c>
      <c r="BP76" s="160" t="str">
        <f aca="false">IF(BN22&lt;0.5,CONCATENATE(BM22)&amp;"÷"&amp;CONCATENATE("(  "&amp;BJ22&amp;"  )=")&amp;CONCATENATE(BK22),CONCATENATE("(  "&amp;BM22&amp;"  )")&amp;"÷"&amp;CONCATENATE(BJ22)&amp;TEXT("=",0)&amp;CONCATENATE(BK22))</f>
        <v>(  32  )÷4=8</v>
      </c>
      <c r="BW76" s="177" t="str">
        <f aca="false">CONCATENATE(BX22)&amp;"÷"&amp;CONCATENATE(BU22)&amp;"="&amp;BV22</f>
        <v>18÷6=3</v>
      </c>
      <c r="CA76" s="160" t="str">
        <f aca="false">IF(BY22&lt;0.5,CONCATENATE(BX22)&amp;"÷"&amp;CONCATENATE("(  "&amp;BU22&amp;"  )=")&amp;CONCATENATE(BV22),CONCATENATE("(  "&amp;BX22&amp;"  )")&amp;"÷"&amp;CONCATENATE(BU22)&amp;TEXT("=",0)&amp;CONCATENATE(BV22))</f>
        <v>18÷(  6  )=3</v>
      </c>
      <c r="CH76" s="177" t="str">
        <f aca="false">CONCATENATE(CI22)&amp;"÷"&amp;CONCATENATE(CF22)&amp;"="&amp;CG22</f>
        <v>4÷2=2</v>
      </c>
      <c r="CL76" s="160" t="str">
        <f aca="false">IF(CJ22&lt;0.5,CONCATENATE(CI22)&amp;"÷"&amp;CONCATENATE("( "&amp;CF22&amp;" )=")&amp;CONCATENATE(CG22),CONCATENATE("( "&amp;CI22&amp;" )")&amp;"÷"&amp;CONCATENATE(CF22)&amp;TEXT("=",0)&amp;CONCATENATE(CG22))</f>
        <v>4÷( 2 )=2</v>
      </c>
    </row>
    <row r="77" customFormat="false" ht="11.25" hidden="true" customHeight="false" outlineLevel="0" collapsed="false">
      <c r="A77" s="158" t="n">
        <f aca="false">A23</f>
        <v>21</v>
      </c>
      <c r="B77" s="158" t="str">
        <f aca="false">B23</f>
        <v>.</v>
      </c>
      <c r="C77" s="159" t="str">
        <f aca="false">AI107</f>
        <v>25÷5=5</v>
      </c>
      <c r="E77" s="158" t="n">
        <f aca="false">E23</f>
        <v>46</v>
      </c>
      <c r="F77" s="158" t="str">
        <f aca="false">F23</f>
        <v>.</v>
      </c>
      <c r="G77" s="159" t="str">
        <f aca="false">AT107</f>
        <v>35÷7=5</v>
      </c>
      <c r="I77" s="158" t="n">
        <f aca="false">I23</f>
        <v>71</v>
      </c>
      <c r="J77" s="158" t="str">
        <f aca="false">J23</f>
        <v>.</v>
      </c>
      <c r="K77" s="159" t="str">
        <f aca="false">BE107</f>
        <v>16÷(  2  )=8</v>
      </c>
      <c r="M77" s="158" t="n">
        <f aca="false">M23</f>
        <v>96</v>
      </c>
      <c r="N77" s="158" t="str">
        <f aca="false">N23</f>
        <v>.</v>
      </c>
      <c r="O77" s="159" t="str">
        <f aca="false">BP107</f>
        <v>24÷8=3</v>
      </c>
      <c r="Q77" s="158" t="n">
        <f aca="false">Q23</f>
        <v>121</v>
      </c>
      <c r="R77" s="158" t="str">
        <f aca="false">R23</f>
        <v>.</v>
      </c>
      <c r="S77" s="175" t="str">
        <f aca="false">CA107</f>
        <v>6÷6=1</v>
      </c>
      <c r="U77" s="158" t="n">
        <f aca="false">U23</f>
        <v>146</v>
      </c>
      <c r="V77" s="158" t="str">
        <f aca="false">V23</f>
        <v>.</v>
      </c>
      <c r="W77" s="159" t="str">
        <f aca="false">CL107</f>
        <v>18÷3=6</v>
      </c>
      <c r="AE77" s="177" t="str">
        <f aca="false">CONCATENATE(AF23)&amp;"÷"&amp;CONCATENATE(AC23)&amp;"="&amp;AD23</f>
        <v>25÷5=5</v>
      </c>
      <c r="AI77" s="160" t="str">
        <f aca="false">IF(AG23&lt;0.5,CONCATENATE(AF23)&amp;"÷"&amp;CONCATENATE("(  "&amp;AC23&amp;"  )=")&amp;CONCATENATE(AD23),CONCATENATE("(  "&amp;AF23&amp;"  )")&amp;"÷"&amp;CONCATENATE(AC23)&amp;TEXT("=",0)&amp;CONCATENATE(AD23))</f>
        <v>25÷(  5  )=5</v>
      </c>
      <c r="AP77" s="177" t="str">
        <f aca="false">CONCATENATE(AQ23)&amp;"÷"&amp;CONCATENATE(AN23)&amp;"="&amp;AO23</f>
        <v>35÷7=5</v>
      </c>
      <c r="AT77" s="160" t="str">
        <f aca="false">IF(AR23&lt;0.5,CONCATENATE(AQ23)&amp;"÷"&amp;CONCATENATE("(  "&amp;AN23&amp;"  )=")&amp;CONCATENATE(AO23),CONCATENATE("(  "&amp;AQ23&amp;"  )")&amp;"÷"&amp;CONCATENATE(AN23)&amp;TEXT("=",0)&amp;CONCATENATE(AO23))</f>
        <v>(  35  )÷7=5</v>
      </c>
      <c r="BA77" s="177" t="str">
        <f aca="false">CONCATENATE(BB23)&amp;"÷"&amp;CONCATENATE(AY23)&amp;"="&amp;AZ23</f>
        <v>16÷2=8</v>
      </c>
      <c r="BE77" s="160" t="str">
        <f aca="false">IF(BC23&lt;0.5,CONCATENATE(BB23)&amp;"÷"&amp;CONCATENATE("(  "&amp;AY23&amp;"  )=")&amp;CONCATENATE(AZ23),CONCATENATE("(  "&amp;BB23&amp;"  )")&amp;"÷"&amp;CONCATENATE(AY23)&amp;TEXT("=",0)&amp;CONCATENATE(AZ23))</f>
        <v>16÷(  2  )=8</v>
      </c>
      <c r="BL77" s="177" t="str">
        <f aca="false">CONCATENATE(BM23)&amp;"÷"&amp;CONCATENATE(BJ23)&amp;"="&amp;BK23</f>
        <v>24÷8=3</v>
      </c>
      <c r="BP77" s="160" t="str">
        <f aca="false">IF(BN23&lt;0.5,CONCATENATE(BM23)&amp;"÷"&amp;CONCATENATE("(  "&amp;BJ23&amp;"  )=")&amp;CONCATENATE(BK23),CONCATENATE("(  "&amp;BM23&amp;"  )")&amp;"÷"&amp;CONCATENATE(BJ23)&amp;TEXT("=",0)&amp;CONCATENATE(BK23))</f>
        <v>(  24  )÷8=3</v>
      </c>
      <c r="BW77" s="177" t="str">
        <f aca="false">CONCATENATE(BX23)&amp;"÷"&amp;CONCATENATE(BU23)&amp;"="&amp;BV23</f>
        <v>6÷6=1</v>
      </c>
      <c r="CA77" s="160" t="str">
        <f aca="false">IF(BY23&lt;0.5,CONCATENATE(BX23)&amp;"÷"&amp;CONCATENATE("(  "&amp;BU23&amp;"  )=")&amp;CONCATENATE(BV23),CONCATENATE("(  "&amp;BX23&amp;"  )")&amp;"÷"&amp;CONCATENATE(BU23)&amp;TEXT("=",0)&amp;CONCATENATE(BV23))</f>
        <v>(  6  )÷6=1</v>
      </c>
      <c r="CH77" s="177" t="str">
        <f aca="false">CONCATENATE(CI23)&amp;"÷"&amp;CONCATENATE(CF23)&amp;"="&amp;CG23</f>
        <v>18÷3=6</v>
      </c>
      <c r="CL77" s="160" t="str">
        <f aca="false">IF(CJ23&lt;0.5,CONCATENATE(CI23)&amp;"÷"&amp;CONCATENATE("( "&amp;CF23&amp;" )=")&amp;CONCATENATE(CG23),CONCATENATE("( "&amp;CI23&amp;" )")&amp;"÷"&amp;CONCATENATE(CF23)&amp;TEXT("=",0)&amp;CONCATENATE(CG23))</f>
        <v>18÷( 3 )=6</v>
      </c>
    </row>
    <row r="78" customFormat="false" ht="11.25" hidden="true" customHeight="false" outlineLevel="0" collapsed="false">
      <c r="A78" s="158" t="n">
        <f aca="false">A24</f>
        <v>22</v>
      </c>
      <c r="B78" s="158" t="str">
        <f aca="false">B24</f>
        <v>.</v>
      </c>
      <c r="C78" s="159" t="str">
        <f aca="false">AI108</f>
        <v>9÷9=1</v>
      </c>
      <c r="E78" s="158" t="n">
        <f aca="false">E24</f>
        <v>47</v>
      </c>
      <c r="F78" s="158" t="str">
        <f aca="false">F24</f>
        <v>.</v>
      </c>
      <c r="G78" s="159" t="str">
        <f aca="false">AT108</f>
        <v>8÷(  4  )=2</v>
      </c>
      <c r="I78" s="158" t="n">
        <f aca="false">I24</f>
        <v>72</v>
      </c>
      <c r="J78" s="158" t="str">
        <f aca="false">J24</f>
        <v>.</v>
      </c>
      <c r="K78" s="159" t="str">
        <f aca="false">BE108</f>
        <v>18÷2=9</v>
      </c>
      <c r="M78" s="158" t="n">
        <f aca="false">M24</f>
        <v>97</v>
      </c>
      <c r="N78" s="158" t="str">
        <f aca="false">N24</f>
        <v>.</v>
      </c>
      <c r="O78" s="159" t="str">
        <f aca="false">BP108</f>
        <v>24÷4=6</v>
      </c>
      <c r="Q78" s="158" t="n">
        <f aca="false">Q24</f>
        <v>122</v>
      </c>
      <c r="R78" s="158" t="str">
        <f aca="false">R24</f>
        <v>.</v>
      </c>
      <c r="S78" s="175" t="str">
        <f aca="false">CA108</f>
        <v>25÷(  5  )=5</v>
      </c>
      <c r="U78" s="158" t="n">
        <f aca="false">U24</f>
        <v>147</v>
      </c>
      <c r="V78" s="158" t="str">
        <f aca="false">V24</f>
        <v>.</v>
      </c>
      <c r="W78" s="159" t="str">
        <f aca="false">CL108</f>
        <v>3÷3=1</v>
      </c>
      <c r="AE78" s="177" t="str">
        <f aca="false">CONCATENATE(AF24)&amp;"÷"&amp;CONCATENATE(AC24)&amp;"="&amp;AD24</f>
        <v>9÷9=1</v>
      </c>
      <c r="AI78" s="160" t="str">
        <f aca="false">IF(AG24&lt;0.5,CONCATENATE(AF24)&amp;"÷"&amp;CONCATENATE("(  "&amp;AC24&amp;"  )=")&amp;CONCATENATE(AD24),CONCATENATE("(  "&amp;AF24&amp;"  )")&amp;"÷"&amp;CONCATENATE(AC24)&amp;TEXT("=",0)&amp;CONCATENATE(AD24))</f>
        <v>9÷(  9  )=1</v>
      </c>
      <c r="AP78" s="177" t="str">
        <f aca="false">CONCATENATE(AQ24)&amp;"÷"&amp;CONCATENATE(AN24)&amp;"="&amp;AO24</f>
        <v>8÷4=2</v>
      </c>
      <c r="AT78" s="160" t="str">
        <f aca="false">IF(AR24&lt;0.5,CONCATENATE(AQ24)&amp;"÷"&amp;CONCATENATE("(  "&amp;AN24&amp;"  )=")&amp;CONCATENATE(AO24),CONCATENATE("(  "&amp;AQ24&amp;"  )")&amp;"÷"&amp;CONCATENATE(AN24)&amp;TEXT("=",0)&amp;CONCATENATE(AO24))</f>
        <v>8÷(  4  )=2</v>
      </c>
      <c r="BA78" s="177" t="str">
        <f aca="false">CONCATENATE(BB24)&amp;"÷"&amp;CONCATENATE(AY24)&amp;"="&amp;AZ24</f>
        <v>18÷2=9</v>
      </c>
      <c r="BE78" s="160" t="str">
        <f aca="false">IF(BC24&lt;0.5,CONCATENATE(BB24)&amp;"÷"&amp;CONCATENATE("(  "&amp;AY24&amp;"  )=")&amp;CONCATENATE(AZ24),CONCATENATE("(  "&amp;BB24&amp;"  )")&amp;"÷"&amp;CONCATENATE(AY24)&amp;TEXT("=",0)&amp;CONCATENATE(AZ24))</f>
        <v>18÷(  2  )=9</v>
      </c>
      <c r="BL78" s="177" t="str">
        <f aca="false">CONCATENATE(BM24)&amp;"÷"&amp;CONCATENATE(BJ24)&amp;"="&amp;BK24</f>
        <v>24÷4=6</v>
      </c>
      <c r="BP78" s="160" t="str">
        <f aca="false">IF(BN24&lt;0.5,CONCATENATE(BM24)&amp;"÷"&amp;CONCATENATE("(  "&amp;BJ24&amp;"  )=")&amp;CONCATENATE(BK24),CONCATENATE("(  "&amp;BM24&amp;"  )")&amp;"÷"&amp;CONCATENATE(BJ24)&amp;TEXT("=",0)&amp;CONCATENATE(BK24))</f>
        <v>24÷(  4  )=6</v>
      </c>
      <c r="BW78" s="177" t="str">
        <f aca="false">CONCATENATE(BX24)&amp;"÷"&amp;CONCATENATE(BU24)&amp;"="&amp;BV24</f>
        <v>25÷5=5</v>
      </c>
      <c r="CA78" s="160" t="str">
        <f aca="false">IF(BY24&lt;0.5,CONCATENATE(BX24)&amp;"÷"&amp;CONCATENATE("(  "&amp;BU24&amp;"  )=")&amp;CONCATENATE(BV24),CONCATENATE("(  "&amp;BX24&amp;"  )")&amp;"÷"&amp;CONCATENATE(BU24)&amp;TEXT("=",0)&amp;CONCATENATE(BV24))</f>
        <v>25÷(  5  )=5</v>
      </c>
      <c r="CH78" s="177" t="str">
        <f aca="false">CONCATENATE(CI24)&amp;"÷"&amp;CONCATENATE(CF24)&amp;"="&amp;CG24</f>
        <v>3÷3=1</v>
      </c>
      <c r="CL78" s="160" t="str">
        <f aca="false">IF(CJ24&lt;0.5,CONCATENATE(CI24)&amp;"÷"&amp;CONCATENATE("( "&amp;CF24&amp;" )=")&amp;CONCATENATE(CG24),CONCATENATE("( "&amp;CI24&amp;" )")&amp;"÷"&amp;CONCATENATE(CF24)&amp;TEXT("=",0)&amp;CONCATENATE(CG24))</f>
        <v>3÷( 3 )=1</v>
      </c>
    </row>
    <row r="79" customFormat="false" ht="11.25" hidden="true" customHeight="false" outlineLevel="0" collapsed="false">
      <c r="A79" s="158" t="n">
        <f aca="false">A25</f>
        <v>23</v>
      </c>
      <c r="B79" s="158" t="str">
        <f aca="false">B25</f>
        <v>.</v>
      </c>
      <c r="C79" s="159" t="str">
        <f aca="false">AI109</f>
        <v>30÷5=6</v>
      </c>
      <c r="E79" s="158" t="n">
        <f aca="false">E25</f>
        <v>48</v>
      </c>
      <c r="F79" s="158" t="str">
        <f aca="false">F25</f>
        <v>.</v>
      </c>
      <c r="G79" s="159" t="str">
        <f aca="false">AT109</f>
        <v>21÷(  7  )=3</v>
      </c>
      <c r="I79" s="158" t="n">
        <f aca="false">I25</f>
        <v>73</v>
      </c>
      <c r="J79" s="158" t="str">
        <f aca="false">J25</f>
        <v>.</v>
      </c>
      <c r="K79" s="159" t="str">
        <f aca="false">BE109</f>
        <v>90÷(  9  )=10</v>
      </c>
      <c r="M79" s="158" t="n">
        <f aca="false">M25</f>
        <v>98</v>
      </c>
      <c r="N79" s="158" t="str">
        <f aca="false">N25</f>
        <v>.</v>
      </c>
      <c r="O79" s="159" t="str">
        <f aca="false">BP109</f>
        <v>6÷(  3  )=2</v>
      </c>
      <c r="Q79" s="158" t="n">
        <f aca="false">Q25</f>
        <v>123</v>
      </c>
      <c r="R79" s="158" t="str">
        <f aca="false">R25</f>
        <v>.</v>
      </c>
      <c r="S79" s="175" t="str">
        <f aca="false">CA109</f>
        <v>70÷7=10</v>
      </c>
      <c r="U79" s="158" t="n">
        <f aca="false">U25</f>
        <v>148</v>
      </c>
      <c r="V79" s="158" t="str">
        <f aca="false">V25</f>
        <v>.</v>
      </c>
      <c r="W79" s="159" t="str">
        <f aca="false">CL109</f>
        <v>42÷7=6</v>
      </c>
      <c r="AE79" s="177" t="str">
        <f aca="false">CONCATENATE(AF25)&amp;"÷"&amp;CONCATENATE(AC25)&amp;"="&amp;AD25</f>
        <v>30÷5=6</v>
      </c>
      <c r="AI79" s="160" t="str">
        <f aca="false">IF(AG25&lt;0.5,CONCATENATE(AF25)&amp;"÷"&amp;CONCATENATE("(  "&amp;AC25&amp;"  )=")&amp;CONCATENATE(AD25),CONCATENATE("(  "&amp;AF25&amp;"  )")&amp;"÷"&amp;CONCATENATE(AC25)&amp;TEXT("=",0)&amp;CONCATENATE(AD25))</f>
        <v>30÷(  5  )=6</v>
      </c>
      <c r="AP79" s="177" t="str">
        <f aca="false">CONCATENATE(AQ25)&amp;"÷"&amp;CONCATENATE(AN25)&amp;"="&amp;AO25</f>
        <v>21÷7=3</v>
      </c>
      <c r="AT79" s="160" t="str">
        <f aca="false">IF(AR25&lt;0.5,CONCATENATE(AQ25)&amp;"÷"&amp;CONCATENATE("(  "&amp;AN25&amp;"  )=")&amp;CONCATENATE(AO25),CONCATENATE("(  "&amp;AQ25&amp;"  )")&amp;"÷"&amp;CONCATENATE(AN25)&amp;TEXT("=",0)&amp;CONCATENATE(AO25))</f>
        <v>21÷(  7  )=3</v>
      </c>
      <c r="BA79" s="177" t="str">
        <f aca="false">CONCATENATE(BB25)&amp;"÷"&amp;CONCATENATE(AY25)&amp;"="&amp;AZ25</f>
        <v>90÷9=10</v>
      </c>
      <c r="BE79" s="160" t="str">
        <f aca="false">IF(BC25&lt;0.5,CONCATENATE(BB25)&amp;"÷"&amp;CONCATENATE("(  "&amp;AY25&amp;"  )=")&amp;CONCATENATE(AZ25),CONCATENATE("(  "&amp;BB25&amp;"  )")&amp;"÷"&amp;CONCATENATE(AY25)&amp;TEXT("=",0)&amp;CONCATENATE(AZ25))</f>
        <v>90÷(  9  )=10</v>
      </c>
      <c r="BL79" s="177" t="str">
        <f aca="false">CONCATENATE(BM25)&amp;"÷"&amp;CONCATENATE(BJ25)&amp;"="&amp;BK25</f>
        <v>6÷3=2</v>
      </c>
      <c r="BP79" s="160" t="str">
        <f aca="false">IF(BN25&lt;0.5,CONCATENATE(BM25)&amp;"÷"&amp;CONCATENATE("(  "&amp;BJ25&amp;"  )=")&amp;CONCATENATE(BK25),CONCATENATE("(  "&amp;BM25&amp;"  )")&amp;"÷"&amp;CONCATENATE(BJ25)&amp;TEXT("=",0)&amp;CONCATENATE(BK25))</f>
        <v>6÷(  3  )=2</v>
      </c>
      <c r="BW79" s="177" t="str">
        <f aca="false">CONCATENATE(BX25)&amp;"÷"&amp;CONCATENATE(BU25)&amp;"="&amp;BV25</f>
        <v>70÷7=10</v>
      </c>
      <c r="CA79" s="160" t="str">
        <f aca="false">IF(BY25&lt;0.5,CONCATENATE(BX25)&amp;"÷"&amp;CONCATENATE("(  "&amp;BU25&amp;"  )=")&amp;CONCATENATE(BV25),CONCATENATE("(  "&amp;BX25&amp;"  )")&amp;"÷"&amp;CONCATENATE(BU25)&amp;TEXT("=",0)&amp;CONCATENATE(BV25))</f>
        <v>70÷(  7  )=10</v>
      </c>
      <c r="CH79" s="177" t="str">
        <f aca="false">CONCATENATE(CI25)&amp;"÷"&amp;CONCATENATE(CF25)&amp;"="&amp;CG25</f>
        <v>42÷7=6</v>
      </c>
      <c r="CL79" s="160" t="str">
        <f aca="false">IF(CJ25&lt;0.5,CONCATENATE(CI25)&amp;"÷"&amp;CONCATENATE("( "&amp;CF25&amp;" )=")&amp;CONCATENATE(CG25),CONCATENATE("( "&amp;CI25&amp;" )")&amp;"÷"&amp;CONCATENATE(CF25)&amp;TEXT("=",0)&amp;CONCATENATE(CG25))</f>
        <v>42÷( 7 )=6</v>
      </c>
    </row>
    <row r="80" customFormat="false" ht="11.25" hidden="true" customHeight="false" outlineLevel="0" collapsed="false">
      <c r="A80" s="158" t="n">
        <f aca="false">A26</f>
        <v>24</v>
      </c>
      <c r="B80" s="158" t="str">
        <f aca="false">B26</f>
        <v>.</v>
      </c>
      <c r="C80" s="159" t="str">
        <f aca="false">AI110</f>
        <v>(  49  )÷7=7</v>
      </c>
      <c r="E80" s="158" t="n">
        <f aca="false">E26</f>
        <v>49</v>
      </c>
      <c r="F80" s="158" t="str">
        <f aca="false">F26</f>
        <v>.</v>
      </c>
      <c r="G80" s="159" t="str">
        <f aca="false">AT110</f>
        <v>50÷(  5  )=10</v>
      </c>
      <c r="I80" s="158" t="n">
        <f aca="false">I26</f>
        <v>74</v>
      </c>
      <c r="J80" s="158" t="str">
        <f aca="false">J26</f>
        <v>.</v>
      </c>
      <c r="K80" s="159" t="str">
        <f aca="false">BE110</f>
        <v>100÷10=10</v>
      </c>
      <c r="M80" s="158" t="n">
        <f aca="false">M26</f>
        <v>99</v>
      </c>
      <c r="N80" s="158" t="str">
        <f aca="false">N26</f>
        <v>.</v>
      </c>
      <c r="O80" s="159" t="str">
        <f aca="false">BP110</f>
        <v>(  80  )÷8=10</v>
      </c>
      <c r="Q80" s="158" t="n">
        <f aca="false">Q26</f>
        <v>124</v>
      </c>
      <c r="R80" s="158" t="str">
        <f aca="false">R26</f>
        <v>.</v>
      </c>
      <c r="S80" s="175" t="str">
        <f aca="false">CA110</f>
        <v>(  50  )÷5=10</v>
      </c>
      <c r="U80" s="158" t="n">
        <f aca="false">U26</f>
        <v>149</v>
      </c>
      <c r="V80" s="158" t="str">
        <f aca="false">V26</f>
        <v>.</v>
      </c>
      <c r="W80" s="159" t="str">
        <f aca="false">CL110</f>
        <v>21÷3=7</v>
      </c>
      <c r="AE80" s="177" t="str">
        <f aca="false">CONCATENATE(AF26)&amp;"÷"&amp;CONCATENATE(AC26)&amp;"="&amp;AD26</f>
        <v>49÷7=7</v>
      </c>
      <c r="AI80" s="160" t="str">
        <f aca="false">IF(AG26&lt;0.5,CONCATENATE(AF26)&amp;"÷"&amp;CONCATENATE("(  "&amp;AC26&amp;"  )=")&amp;CONCATENATE(AD26),CONCATENATE("(  "&amp;AF26&amp;"  )")&amp;"÷"&amp;CONCATENATE(AC26)&amp;TEXT("=",0)&amp;CONCATENATE(AD26))</f>
        <v>(  49  )÷7=7</v>
      </c>
      <c r="AP80" s="177" t="str">
        <f aca="false">CONCATENATE(AQ26)&amp;"÷"&amp;CONCATENATE(AN26)&amp;"="&amp;AO26</f>
        <v>50÷5=10</v>
      </c>
      <c r="AT80" s="160" t="str">
        <f aca="false">IF(AR26&lt;0.5,CONCATENATE(AQ26)&amp;"÷"&amp;CONCATENATE("(  "&amp;AN26&amp;"  )=")&amp;CONCATENATE(AO26),CONCATENATE("(  "&amp;AQ26&amp;"  )")&amp;"÷"&amp;CONCATENATE(AN26)&amp;TEXT("=",0)&amp;CONCATENATE(AO26))</f>
        <v>50÷(  5  )=10</v>
      </c>
      <c r="BA80" s="177" t="str">
        <f aca="false">CONCATENATE(BB26)&amp;"÷"&amp;CONCATENATE(AY26)&amp;"="&amp;AZ26</f>
        <v>100÷10=10</v>
      </c>
      <c r="BE80" s="160" t="str">
        <f aca="false">IF(BC26&lt;0.5,CONCATENATE(BB26)&amp;"÷"&amp;CONCATENATE("(  "&amp;AY26&amp;"  )=")&amp;CONCATENATE(AZ26),CONCATENATE("(  "&amp;BB26&amp;"  )")&amp;"÷"&amp;CONCATENATE(AY26)&amp;TEXT("=",0)&amp;CONCATENATE(AZ26))</f>
        <v>(  100  )÷10=10</v>
      </c>
      <c r="BL80" s="177" t="str">
        <f aca="false">CONCATENATE(BM26)&amp;"÷"&amp;CONCATENATE(BJ26)&amp;"="&amp;BK26</f>
        <v>80÷8=10</v>
      </c>
      <c r="BP80" s="160" t="str">
        <f aca="false">IF(BN26&lt;0.5,CONCATENATE(BM26)&amp;"÷"&amp;CONCATENATE("(  "&amp;BJ26&amp;"  )=")&amp;CONCATENATE(BK26),CONCATENATE("(  "&amp;BM26&amp;"  )")&amp;"÷"&amp;CONCATENATE(BJ26)&amp;TEXT("=",0)&amp;CONCATENATE(BK26))</f>
        <v>(  80  )÷8=10</v>
      </c>
      <c r="BW80" s="177" t="str">
        <f aca="false">CONCATENATE(BX26)&amp;"÷"&amp;CONCATENATE(BU26)&amp;"="&amp;BV26</f>
        <v>50÷5=10</v>
      </c>
      <c r="CA80" s="160" t="str">
        <f aca="false">IF(BY26&lt;0.5,CONCATENATE(BX26)&amp;"÷"&amp;CONCATENATE("(  "&amp;BU26&amp;"  )=")&amp;CONCATENATE(BV26),CONCATENATE("(  "&amp;BX26&amp;"  )")&amp;"÷"&amp;CONCATENATE(BU26)&amp;TEXT("=",0)&amp;CONCATENATE(BV26))</f>
        <v>(  50  )÷5=10</v>
      </c>
      <c r="CH80" s="177" t="str">
        <f aca="false">CONCATENATE(CI26)&amp;"÷"&amp;CONCATENATE(CF26)&amp;"="&amp;CG26</f>
        <v>21÷3=7</v>
      </c>
      <c r="CL80" s="160" t="str">
        <f aca="false">IF(CJ26&lt;0.5,CONCATENATE(CI26)&amp;"÷"&amp;CONCATENATE("( "&amp;CF26&amp;" )=")&amp;CONCATENATE(CG26),CONCATENATE("( "&amp;CI26&amp;" )")&amp;"÷"&amp;CONCATENATE(CF26)&amp;TEXT("=",0)&amp;CONCATENATE(CG26))</f>
        <v>21÷( 3 )=7</v>
      </c>
    </row>
    <row r="81" customFormat="false" ht="11.25" hidden="true" customHeight="false" outlineLevel="0" collapsed="false">
      <c r="A81" s="158" t="n">
        <f aca="false">A27</f>
        <v>25</v>
      </c>
      <c r="B81" s="158" t="str">
        <f aca="false">B27</f>
        <v>.</v>
      </c>
      <c r="C81" s="159" t="str">
        <f aca="false">AI111</f>
        <v>12÷2=6</v>
      </c>
      <c r="E81" s="158" t="n">
        <f aca="false">E27</f>
        <v>50</v>
      </c>
      <c r="F81" s="158" t="str">
        <f aca="false">F27</f>
        <v>.</v>
      </c>
      <c r="G81" s="159" t="str">
        <f aca="false">AT111</f>
        <v>(  8  )÷4=2</v>
      </c>
      <c r="I81" s="158" t="n">
        <f aca="false">I27</f>
        <v>75</v>
      </c>
      <c r="J81" s="158" t="str">
        <f aca="false">J27</f>
        <v>.</v>
      </c>
      <c r="K81" s="159" t="str">
        <f aca="false">BE111</f>
        <v>(  27  )÷3=9</v>
      </c>
      <c r="M81" s="158" t="n">
        <f aca="false">M27</f>
        <v>100</v>
      </c>
      <c r="N81" s="158" t="str">
        <f aca="false">N27</f>
        <v>.</v>
      </c>
      <c r="O81" s="159" t="str">
        <f aca="false">BP111</f>
        <v>3÷1=3</v>
      </c>
      <c r="Q81" s="158" t="n">
        <f aca="false">Q27</f>
        <v>125</v>
      </c>
      <c r="R81" s="158" t="str">
        <f aca="false">R27</f>
        <v>.</v>
      </c>
      <c r="S81" s="175" t="str">
        <f aca="false">CA111</f>
        <v>15÷3=5</v>
      </c>
      <c r="U81" s="158" t="n">
        <f aca="false">U27</f>
        <v>150</v>
      </c>
      <c r="V81" s="158" t="str">
        <f aca="false">V27</f>
        <v>.</v>
      </c>
      <c r="W81" s="159" t="str">
        <f aca="false">CL111</f>
        <v>40÷10=4</v>
      </c>
      <c r="AE81" s="177" t="str">
        <f aca="false">CONCATENATE(AF27)&amp;"÷"&amp;CONCATENATE(AC27)&amp;"="&amp;AD27</f>
        <v>12÷2=6</v>
      </c>
      <c r="AI81" s="160" t="str">
        <f aca="false">IF(AG27&lt;0.5,CONCATENATE(AF27)&amp;"÷"&amp;CONCATENATE("(  "&amp;AC27&amp;"  )=")&amp;CONCATENATE(AD27),CONCATENATE("(  "&amp;AF27&amp;"  )")&amp;"÷"&amp;CONCATENATE(AC27)&amp;TEXT("=",0)&amp;CONCATENATE(AD27))</f>
        <v>(  12  )÷2=6</v>
      </c>
      <c r="AP81" s="177" t="str">
        <f aca="false">CONCATENATE(AQ27)&amp;"÷"&amp;CONCATENATE(AN27)&amp;"="&amp;AO27</f>
        <v>8÷4=2</v>
      </c>
      <c r="AT81" s="160" t="str">
        <f aca="false">IF(AR27&lt;0.5,CONCATENATE(AQ27)&amp;"÷"&amp;CONCATENATE("(  "&amp;AN27&amp;"  )=")&amp;CONCATENATE(AO27),CONCATENATE("(  "&amp;AQ27&amp;"  )")&amp;"÷"&amp;CONCATENATE(AN27)&amp;TEXT("=",0)&amp;CONCATENATE(AO27))</f>
        <v>(  8  )÷4=2</v>
      </c>
      <c r="BA81" s="177" t="str">
        <f aca="false">CONCATENATE(BB27)&amp;"÷"&amp;CONCATENATE(AY27)&amp;"="&amp;AZ27</f>
        <v>27÷3=9</v>
      </c>
      <c r="BE81" s="160" t="str">
        <f aca="false">IF(BC27&lt;0.5,CONCATENATE(BB27)&amp;"÷"&amp;CONCATENATE("(  "&amp;AY27&amp;"  )=")&amp;CONCATENATE(AZ27),CONCATENATE("(  "&amp;BB27&amp;"  )")&amp;"÷"&amp;CONCATENATE(AY27)&amp;TEXT("=",0)&amp;CONCATENATE(AZ27))</f>
        <v>(  27  )÷3=9</v>
      </c>
      <c r="BL81" s="177" t="str">
        <f aca="false">CONCATENATE(BM27)&amp;"÷"&amp;CONCATENATE(BJ27)&amp;"="&amp;BK27</f>
        <v>3÷1=3</v>
      </c>
      <c r="BP81" s="160" t="str">
        <f aca="false">IF(BN27&lt;0.5,CONCATENATE(BM27)&amp;"÷"&amp;CONCATENATE("(  "&amp;BJ27&amp;"  )=")&amp;CONCATENATE(BK27),CONCATENATE("(  "&amp;BM27&amp;"  )")&amp;"÷"&amp;CONCATENATE(BJ27)&amp;TEXT("=",0)&amp;CONCATENATE(BK27))</f>
        <v>3÷(  1  )=3</v>
      </c>
      <c r="BW81" s="177" t="str">
        <f aca="false">CONCATENATE(BX27)&amp;"÷"&amp;CONCATENATE(BU27)&amp;"="&amp;BV27</f>
        <v>15÷3=5</v>
      </c>
      <c r="CA81" s="160" t="str">
        <f aca="false">IF(BY27&lt;0.5,CONCATENATE(BX27)&amp;"÷"&amp;CONCATENATE("(  "&amp;BU27&amp;"  )=")&amp;CONCATENATE(BV27),CONCATENATE("(  "&amp;BX27&amp;"  )")&amp;"÷"&amp;CONCATENATE(BU27)&amp;TEXT("=",0)&amp;CONCATENATE(BV27))</f>
        <v>15÷(  3  )=5</v>
      </c>
      <c r="CH81" s="177" t="str">
        <f aca="false">CONCATENATE(CI27)&amp;"÷"&amp;CONCATENATE(CF27)&amp;"="&amp;CG27</f>
        <v>40÷10=4</v>
      </c>
      <c r="CL81" s="160" t="str">
        <f aca="false">IF(CJ27&lt;0.5,CONCATENATE(CI27)&amp;"÷"&amp;CONCATENATE("( "&amp;CF27&amp;" )=")&amp;CONCATENATE(CG27),CONCATENATE("( "&amp;CI27&amp;" )")&amp;"÷"&amp;CONCATENATE(CF27)&amp;TEXT("=",0)&amp;CONCATENATE(CG27))</f>
        <v>40÷( 10 )=4</v>
      </c>
    </row>
    <row r="87" customFormat="false" ht="11.25" hidden="true" customHeight="false" outlineLevel="0" collapsed="false">
      <c r="AI87" s="160" t="str">
        <f aca="false">IF($X$4=1,AE57,IF($X$4=2,AI57,IF(AH3&gt;0.5,AE57,AI57)))</f>
        <v>(  80  )÷8=10</v>
      </c>
      <c r="AT87" s="160" t="str">
        <f aca="false">IF($X$4=1,AP57,IF($X$4=2,AT57,IF(AS3&gt;0.5,AP57,AT57)))</f>
        <v>16÷8=2</v>
      </c>
      <c r="BE87" s="160" t="str">
        <f aca="false">IF($X$4=1,BA57,IF($X$4=2,BE57,IF(BD3&gt;0.5,BA57,BE57)))</f>
        <v>36÷(  9  )=4</v>
      </c>
      <c r="BP87" s="160" t="str">
        <f aca="false">IF($X$4=1,BL57,IF($X$4=2,BP57,IF(BO3&gt;0.5,BL57,BP57)))</f>
        <v>36÷(  6  )=6</v>
      </c>
      <c r="CA87" s="160" t="str">
        <f aca="false">IF($X$4=1,BW57,IF($X$4=2,CA57,IF(BZ3&gt;0.5,BW57,CA57)))</f>
        <v>2÷1=2</v>
      </c>
      <c r="CL87" s="160" t="str">
        <f aca="false">IF($X$4=1,CH57,IF($X$4=2,CL57,IF(CK3&gt;0.5,CH57,CL57)))</f>
        <v>( 5 )÷5=1</v>
      </c>
    </row>
    <row r="88" customFormat="false" ht="11.25" hidden="true" customHeight="false" outlineLevel="0" collapsed="false">
      <c r="AI88" s="160" t="str">
        <f aca="false">IF($X$4=1,AE58,IF($X$4=2,AI58,IF(AH4&gt;0.5,AE58,AI58)))</f>
        <v>10÷5=2</v>
      </c>
      <c r="AT88" s="160" t="str">
        <f aca="false">IF($X$4=1,AP58,IF($X$4=2,AT58,IF(AS4&gt;0.5,AP58,AT58)))</f>
        <v>27÷3=9</v>
      </c>
      <c r="BE88" s="160" t="str">
        <f aca="false">IF($X$4=1,BA58,IF($X$4=2,BE58,IF(BD4&gt;0.5,BA58,BE58)))</f>
        <v>60÷(  10  )=6</v>
      </c>
      <c r="BP88" s="160" t="str">
        <f aca="false">IF($X$4=1,BL58,IF($X$4=2,BP58,IF(BO4&gt;0.5,BL58,BP58)))</f>
        <v>(  36  )÷9=4</v>
      </c>
      <c r="CA88" s="160" t="str">
        <f aca="false">IF($X$4=1,BW58,IF($X$4=2,CA58,IF(BZ4&gt;0.5,BW58,CA58)))</f>
        <v>18÷(  2  )=9</v>
      </c>
      <c r="CL88" s="160" t="str">
        <f aca="false">IF($X$4=1,CH58,IF($X$4=2,CL58,IF(CK4&gt;0.5,CH58,CL58)))</f>
        <v>81÷9=9</v>
      </c>
    </row>
    <row r="89" customFormat="false" ht="11.25" hidden="true" customHeight="false" outlineLevel="0" collapsed="false">
      <c r="AI89" s="160" t="str">
        <f aca="false">IF($X$4=1,AE59,IF($X$4=2,AI59,IF(AH5&gt;0.5,AE59,AI59)))</f>
        <v>(  21  )÷7=3</v>
      </c>
      <c r="AT89" s="160" t="str">
        <f aca="false">IF($X$4=1,AP59,IF($X$4=2,AT59,IF(AS5&gt;0.5,AP59,AT59)))</f>
        <v>4÷1=4</v>
      </c>
      <c r="BE89" s="160" t="str">
        <f aca="false">IF($X$4=1,BA59,IF($X$4=2,BE59,IF(BD5&gt;0.5,BA59,BE59)))</f>
        <v>(  20  )÷4=5</v>
      </c>
      <c r="BP89" s="160" t="str">
        <f aca="false">IF($X$4=1,BL59,IF($X$4=2,BP59,IF(BO5&gt;0.5,BL59,BP59)))</f>
        <v>(  24  )÷6=4</v>
      </c>
      <c r="CA89" s="160" t="str">
        <f aca="false">IF($X$4=1,BW59,IF($X$4=2,CA59,IF(BZ5&gt;0.5,BW59,CA59)))</f>
        <v>12÷(  2  )=6</v>
      </c>
      <c r="CL89" s="160" t="str">
        <f aca="false">IF($X$4=1,CH59,IF($X$4=2,CL59,IF(CK5&gt;0.5,CH59,CL59)))</f>
        <v>24÷3=8</v>
      </c>
    </row>
    <row r="90" customFormat="false" ht="11.25" hidden="true" customHeight="false" outlineLevel="0" collapsed="false">
      <c r="AI90" s="160" t="str">
        <f aca="false">IF($X$4=1,AE60,IF($X$4=2,AI60,IF(AH6&gt;0.5,AE60,AI60)))</f>
        <v>10÷(  5  )=2</v>
      </c>
      <c r="AT90" s="160" t="str">
        <f aca="false">IF($X$4=1,AP60,IF($X$4=2,AT60,IF(AS6&gt;0.5,AP60,AT60)))</f>
        <v>(  4  )÷2=2</v>
      </c>
      <c r="BE90" s="160" t="str">
        <f aca="false">IF($X$4=1,BA60,IF($X$4=2,BE60,IF(BD6&gt;0.5,BA60,BE60)))</f>
        <v>2÷2=1</v>
      </c>
      <c r="BP90" s="160" t="str">
        <f aca="false">IF($X$4=1,BL60,IF($X$4=2,BP60,IF(BO6&gt;0.5,BL60,BP60)))</f>
        <v>32÷4=8</v>
      </c>
      <c r="CA90" s="160" t="str">
        <f aca="false">IF($X$4=1,BW60,IF($X$4=2,CA60,IF(BZ6&gt;0.5,BW60,CA60)))</f>
        <v>32÷4=8</v>
      </c>
      <c r="CL90" s="160" t="str">
        <f aca="false">IF($X$4=1,CH60,IF($X$4=2,CL60,IF(CK6&gt;0.5,CH60,CL60)))</f>
        <v>( 0 )÷1=0</v>
      </c>
    </row>
    <row r="91" customFormat="false" ht="11.25" hidden="true" customHeight="false" outlineLevel="0" collapsed="false">
      <c r="AI91" s="160" t="str">
        <f aca="false">IF($X$4=1,AE61,IF($X$4=2,AI61,IF(AH7&gt;0.5,AE61,AI61)))</f>
        <v>(  30  )÷3=10</v>
      </c>
      <c r="AT91" s="160" t="str">
        <f aca="false">IF($X$4=1,AP61,IF($X$4=2,AT61,IF(AS7&gt;0.5,AP61,AT61)))</f>
        <v>8÷4=2</v>
      </c>
      <c r="BE91" s="160" t="str">
        <f aca="false">IF($X$4=1,BA61,IF($X$4=2,BE61,IF(BD7&gt;0.5,BA61,BE61)))</f>
        <v>56÷7=8</v>
      </c>
      <c r="BP91" s="160" t="str">
        <f aca="false">IF($X$4=1,BL61,IF($X$4=2,BP61,IF(BO7&gt;0.5,BL61,BP61)))</f>
        <v>32÷8=4</v>
      </c>
      <c r="CA91" s="160" t="str">
        <f aca="false">IF($X$4=1,BW61,IF($X$4=2,CA61,IF(BZ7&gt;0.5,BW61,CA61)))</f>
        <v>15÷5=3</v>
      </c>
      <c r="CL91" s="160" t="str">
        <f aca="false">IF($X$4=1,CH61,IF($X$4=2,CL61,IF(CK7&gt;0.5,CH61,CL61)))</f>
        <v>5÷1=5</v>
      </c>
    </row>
    <row r="92" customFormat="false" ht="11.25" hidden="true" customHeight="false" outlineLevel="0" collapsed="false">
      <c r="AI92" s="160" t="str">
        <f aca="false">IF($X$4=1,AE62,IF($X$4=2,AI62,IF(AH8&gt;0.5,AE62,AI62)))</f>
        <v>25÷5=5</v>
      </c>
      <c r="AT92" s="160" t="str">
        <f aca="false">IF($X$4=1,AP62,IF($X$4=2,AT62,IF(AS8&gt;0.5,AP62,AT62)))</f>
        <v>35÷(  5  )=7</v>
      </c>
      <c r="BE92" s="160" t="str">
        <f aca="false">IF($X$4=1,BA62,IF($X$4=2,BE62,IF(BD8&gt;0.5,BA62,BE62)))</f>
        <v>24÷4=6</v>
      </c>
      <c r="BP92" s="160" t="str">
        <f aca="false">IF($X$4=1,BL62,IF($X$4=2,BP62,IF(BO8&gt;0.5,BL62,BP62)))</f>
        <v>(  7  )÷1=7</v>
      </c>
      <c r="CA92" s="160" t="str">
        <f aca="false">IF($X$4=1,BW62,IF($X$4=2,CA62,IF(BZ8&gt;0.5,BW62,CA62)))</f>
        <v>90÷(  10  )=9</v>
      </c>
      <c r="CL92" s="160" t="str">
        <f aca="false">IF($X$4=1,CH62,IF($X$4=2,CL62,IF(CK8&gt;0.5,CH62,CL62)))</f>
        <v>( 42 )÷7=6</v>
      </c>
    </row>
    <row r="93" customFormat="false" ht="11.25" hidden="true" customHeight="false" outlineLevel="0" collapsed="false">
      <c r="AI93" s="160" t="str">
        <f aca="false">IF($X$4=1,AE63,IF($X$4=2,AI63,IF(AH9&gt;0.5,AE63,AI63)))</f>
        <v>32÷4=8</v>
      </c>
      <c r="AT93" s="160" t="str">
        <f aca="false">IF($X$4=1,AP63,IF($X$4=2,AT63,IF(AS9&gt;0.5,AP63,AT63)))</f>
        <v>18÷3=6</v>
      </c>
      <c r="BE93" s="160" t="str">
        <f aca="false">IF($X$4=1,BA63,IF($X$4=2,BE63,IF(BD9&gt;0.5,BA63,BE63)))</f>
        <v>12÷(  2  )=6</v>
      </c>
      <c r="BP93" s="160" t="str">
        <f aca="false">IF($X$4=1,BL63,IF($X$4=2,BP63,IF(BO9&gt;0.5,BL63,BP63)))</f>
        <v>28÷7=4</v>
      </c>
      <c r="CA93" s="160" t="str">
        <f aca="false">IF($X$4=1,BW63,IF($X$4=2,CA63,IF(BZ9&gt;0.5,BW63,CA63)))</f>
        <v>56÷(  7  )=8</v>
      </c>
      <c r="CL93" s="160" t="str">
        <f aca="false">IF($X$4=1,CH63,IF($X$4=2,CL63,IF(CK9&gt;0.5,CH63,CL63)))</f>
        <v>( 6 )÷3=2</v>
      </c>
    </row>
    <row r="94" customFormat="false" ht="11.25" hidden="true" customHeight="false" outlineLevel="0" collapsed="false">
      <c r="AI94" s="160" t="str">
        <f aca="false">IF($X$4=1,AE64,IF($X$4=2,AI64,IF(AH10&gt;0.5,AE64,AI64)))</f>
        <v>(  14  )÷2=7</v>
      </c>
      <c r="AT94" s="160" t="str">
        <f aca="false">IF($X$4=1,AP64,IF($X$4=2,AT64,IF(AS10&gt;0.5,AP64,AT64)))</f>
        <v>24÷8=3</v>
      </c>
      <c r="BE94" s="160" t="str">
        <f aca="false">IF($X$4=1,BA64,IF($X$4=2,BE64,IF(BD10&gt;0.5,BA64,BE64)))</f>
        <v>(  20  )÷2=10</v>
      </c>
      <c r="BP94" s="160" t="str">
        <f aca="false">IF($X$4=1,BL64,IF($X$4=2,BP64,IF(BO10&gt;0.5,BL64,BP64)))</f>
        <v>45÷9=5</v>
      </c>
      <c r="CA94" s="160" t="str">
        <f aca="false">IF($X$4=1,BW64,IF($X$4=2,CA64,IF(BZ10&gt;0.5,BW64,CA64)))</f>
        <v>54÷6=9</v>
      </c>
      <c r="CL94" s="160" t="str">
        <f aca="false">IF($X$4=1,CH64,IF($X$4=2,CL64,IF(CK10&gt;0.5,CH64,CL64)))</f>
        <v>63÷9=7</v>
      </c>
    </row>
    <row r="95" customFormat="false" ht="11.25" hidden="true" customHeight="false" outlineLevel="0" collapsed="false">
      <c r="AI95" s="160" t="str">
        <f aca="false">IF($X$4=1,AE65,IF($X$4=2,AI65,IF(AH11&gt;0.5,AE65,AI65)))</f>
        <v>63÷9=7</v>
      </c>
      <c r="AT95" s="160" t="str">
        <f aca="false">IF($X$4=1,AP65,IF($X$4=2,AT65,IF(AS11&gt;0.5,AP65,AT65)))</f>
        <v>12÷6=2</v>
      </c>
      <c r="BE95" s="160" t="str">
        <f aca="false">IF($X$4=1,BA65,IF($X$4=2,BE65,IF(BD11&gt;0.5,BA65,BE65)))</f>
        <v>6÷1=6</v>
      </c>
      <c r="BP95" s="160" t="str">
        <f aca="false">IF($X$4=1,BL65,IF($X$4=2,BP65,IF(BO11&gt;0.5,BL65,BP65)))</f>
        <v>12÷(  2  )=6</v>
      </c>
      <c r="CA95" s="160" t="str">
        <f aca="false">IF($X$4=1,BW65,IF($X$4=2,CA65,IF(BZ11&gt;0.5,BW65,CA65)))</f>
        <v>27÷(  9  )=3</v>
      </c>
      <c r="CL95" s="160" t="str">
        <f aca="false">IF($X$4=1,CH65,IF($X$4=2,CL65,IF(CK11&gt;0.5,CH65,CL65)))</f>
        <v>( 56 )÷7=8</v>
      </c>
    </row>
    <row r="96" customFormat="false" ht="11.25" hidden="true" customHeight="false" outlineLevel="0" collapsed="false">
      <c r="AI96" s="160" t="str">
        <f aca="false">IF($X$4=1,AE66,IF($X$4=2,AI66,IF(AH12&gt;0.5,AE66,AI66)))</f>
        <v>15÷3=5</v>
      </c>
      <c r="AT96" s="160" t="str">
        <f aca="false">IF($X$4=1,AP66,IF($X$4=2,AT66,IF(AS12&gt;0.5,AP66,AT66)))</f>
        <v>(  12  )÷4=3</v>
      </c>
      <c r="BE96" s="160" t="str">
        <f aca="false">IF($X$4=1,BA66,IF($X$4=2,BE66,IF(BD12&gt;0.5,BA66,BE66)))</f>
        <v>27÷3=9</v>
      </c>
      <c r="BP96" s="160" t="str">
        <f aca="false">IF($X$4=1,BL66,IF($X$4=2,BP66,IF(BO12&gt;0.5,BL66,BP66)))</f>
        <v>28÷7=4</v>
      </c>
      <c r="CA96" s="160" t="str">
        <f aca="false">IF($X$4=1,BW66,IF($X$4=2,CA66,IF(BZ12&gt;0.5,BW66,CA66)))</f>
        <v>36÷4=9</v>
      </c>
      <c r="CL96" s="160" t="str">
        <f aca="false">IF($X$4=1,CH66,IF($X$4=2,CL66,IF(CK12&gt;0.5,CH66,CL66)))</f>
        <v>40÷5=8</v>
      </c>
    </row>
    <row r="97" customFormat="false" ht="11.25" hidden="true" customHeight="false" outlineLevel="0" collapsed="false">
      <c r="AI97" s="160" t="str">
        <f aca="false">IF($X$4=1,AE67,IF($X$4=2,AI67,IF(AH13&gt;0.5,AE67,AI67)))</f>
        <v>8÷(  4  )=2</v>
      </c>
      <c r="AT97" s="160" t="str">
        <f aca="false">IF($X$4=1,AP67,IF($X$4=2,AT67,IF(AS13&gt;0.5,AP67,AT67)))</f>
        <v>24÷6=4</v>
      </c>
      <c r="BE97" s="160" t="str">
        <f aca="false">IF($X$4=1,BA67,IF($X$4=2,BE67,IF(BD13&gt;0.5,BA67,BE67)))</f>
        <v>30÷6=5</v>
      </c>
      <c r="BP97" s="160" t="str">
        <f aca="false">IF($X$4=1,BL67,IF($X$4=2,BP67,IF(BO13&gt;0.5,BL67,BP67)))</f>
        <v>(  64  )÷8=8</v>
      </c>
      <c r="CA97" s="160" t="str">
        <f aca="false">IF($X$4=1,BW67,IF($X$4=2,CA67,IF(BZ13&gt;0.5,BW67,CA67)))</f>
        <v>54÷9=6</v>
      </c>
      <c r="CL97" s="160" t="str">
        <f aca="false">IF($X$4=1,CH67,IF($X$4=2,CL67,IF(CK13&gt;0.5,CH67,CL67)))</f>
        <v>40÷8=5</v>
      </c>
    </row>
    <row r="98" customFormat="false" ht="11.25" hidden="true" customHeight="false" outlineLevel="0" collapsed="false">
      <c r="AI98" s="160" t="str">
        <f aca="false">IF($X$4=1,AE68,IF($X$4=2,AI68,IF(AH14&gt;0.5,AE68,AI68)))</f>
        <v>27÷3=9</v>
      </c>
      <c r="AT98" s="160" t="str">
        <f aca="false">IF($X$4=1,AP68,IF($X$4=2,AT68,IF(AS14&gt;0.5,AP68,AT68)))</f>
        <v>4÷2=2</v>
      </c>
      <c r="BE98" s="160" t="str">
        <f aca="false">IF($X$4=1,BA68,IF($X$4=2,BE68,IF(BD14&gt;0.5,BA68,BE68)))</f>
        <v>(  7  )÷1=7</v>
      </c>
      <c r="BP98" s="160" t="str">
        <f aca="false">IF($X$4=1,BL68,IF($X$4=2,BP68,IF(BO14&gt;0.5,BL68,BP68)))</f>
        <v>72÷9=8</v>
      </c>
      <c r="CA98" s="160" t="str">
        <f aca="false">IF($X$4=1,BW68,IF($X$4=2,CA68,IF(BZ14&gt;0.5,BW68,CA68)))</f>
        <v>(  49  )÷7=7</v>
      </c>
      <c r="CL98" s="160" t="str">
        <f aca="false">IF($X$4=1,CH68,IF($X$4=2,CL68,IF(CK14&gt;0.5,CH68,CL68)))</f>
        <v>21÷( 7 )=3</v>
      </c>
    </row>
    <row r="99" customFormat="false" ht="11.25" hidden="true" customHeight="false" outlineLevel="0" collapsed="false">
      <c r="AI99" s="160" t="str">
        <f aca="false">IF($X$4=1,AE69,IF($X$4=2,AI69,IF(AH15&gt;0.5,AE69,AI69)))</f>
        <v>42÷7=6</v>
      </c>
      <c r="AT99" s="160" t="str">
        <f aca="false">IF($X$4=1,AP69,IF($X$4=2,AT69,IF(AS15&gt;0.5,AP69,AT69)))</f>
        <v>8÷8=1</v>
      </c>
      <c r="BE99" s="160" t="str">
        <f aca="false">IF($X$4=1,BA69,IF($X$4=2,BE69,IF(BD15&gt;0.5,BA69,BE69)))</f>
        <v>81÷9=9</v>
      </c>
      <c r="BP99" s="160" t="str">
        <f aca="false">IF($X$4=1,BL69,IF($X$4=2,BP69,IF(BO15&gt;0.5,BL69,BP69)))</f>
        <v>18÷2=9</v>
      </c>
      <c r="CA99" s="160" t="str">
        <f aca="false">IF($X$4=1,BW69,IF($X$4=2,CA69,IF(BZ15&gt;0.5,BW69,CA69)))</f>
        <v>7÷1=7</v>
      </c>
      <c r="CL99" s="160" t="str">
        <f aca="false">IF($X$4=1,CH69,IF($X$4=2,CL69,IF(CK15&gt;0.5,CH69,CL69)))</f>
        <v>15÷( 3 )=5</v>
      </c>
    </row>
    <row r="100" customFormat="false" ht="11.25" hidden="true" customHeight="false" outlineLevel="0" collapsed="false">
      <c r="AI100" s="160" t="str">
        <f aca="false">IF($X$4=1,AE70,IF($X$4=2,AI70,IF(AH16&gt;0.5,AE70,AI70)))</f>
        <v>(  16  )÷8=2</v>
      </c>
      <c r="AT100" s="160" t="str">
        <f aca="false">IF($X$4=1,AP70,IF($X$4=2,AT70,IF(AS16&gt;0.5,AP70,AT70)))</f>
        <v>16÷8=2</v>
      </c>
      <c r="BE100" s="160" t="str">
        <f aca="false">IF($X$4=1,BA70,IF($X$4=2,BE70,IF(BD16&gt;0.5,BA70,BE70)))</f>
        <v>6÷6=1</v>
      </c>
      <c r="BP100" s="160" t="str">
        <f aca="false">IF($X$4=1,BL70,IF($X$4=2,BP70,IF(BO16&gt;0.5,BL70,BP70)))</f>
        <v>8÷(  2  )=4</v>
      </c>
      <c r="CA100" s="160" t="str">
        <f aca="false">IF($X$4=1,BW70,IF($X$4=2,CA70,IF(BZ16&gt;0.5,BW70,CA70)))</f>
        <v>30÷5=6</v>
      </c>
      <c r="CL100" s="160" t="str">
        <f aca="false">IF($X$4=1,CH70,IF($X$4=2,CL70,IF(CK16&gt;0.5,CH70,CL70)))</f>
        <v>70÷7=10</v>
      </c>
    </row>
    <row r="101" customFormat="false" ht="11.25" hidden="true" customHeight="false" outlineLevel="0" collapsed="false">
      <c r="AI101" s="160" t="str">
        <f aca="false">IF($X$4=1,AE71,IF($X$4=2,AI71,IF(AH17&gt;0.5,AE71,AI71)))</f>
        <v>(  50  )÷5=10</v>
      </c>
      <c r="AT101" s="160" t="str">
        <f aca="false">IF($X$4=1,AP71,IF($X$4=2,AT71,IF(AS17&gt;0.5,AP71,AT71)))</f>
        <v>60÷10=6</v>
      </c>
      <c r="BE101" s="160" t="str">
        <f aca="false">IF($X$4=1,BA71,IF($X$4=2,BE71,IF(BD17&gt;0.5,BA71,BE71)))</f>
        <v>7÷7=1</v>
      </c>
      <c r="BP101" s="160" t="str">
        <f aca="false">IF($X$4=1,BL71,IF($X$4=2,BP71,IF(BO17&gt;0.5,BL71,BP71)))</f>
        <v>24÷6=4</v>
      </c>
      <c r="CA101" s="160" t="str">
        <f aca="false">IF($X$4=1,BW71,IF($X$4=2,CA71,IF(BZ17&gt;0.5,BW71,CA71)))</f>
        <v>9÷(  9  )=1</v>
      </c>
      <c r="CL101" s="160" t="str">
        <f aca="false">IF($X$4=1,CH71,IF($X$4=2,CL71,IF(CK17&gt;0.5,CH71,CL71)))</f>
        <v>42÷( 7 )=6</v>
      </c>
    </row>
    <row r="102" customFormat="false" ht="11.25" hidden="true" customHeight="false" outlineLevel="0" collapsed="false">
      <c r="AI102" s="160" t="str">
        <f aca="false">IF($X$4=1,AE72,IF($X$4=2,AI72,IF(AH18&gt;0.5,AE72,AI72)))</f>
        <v>(  60  )÷10=6</v>
      </c>
      <c r="AT102" s="160" t="str">
        <f aca="false">IF($X$4=1,AP72,IF($X$4=2,AT72,IF(AS18&gt;0.5,AP72,AT72)))</f>
        <v>(  14  )÷7=2</v>
      </c>
      <c r="BE102" s="160" t="str">
        <f aca="false">IF($X$4=1,BA72,IF($X$4=2,BE72,IF(BD18&gt;0.5,BA72,BE72)))</f>
        <v>0÷(  2  )=0</v>
      </c>
      <c r="BP102" s="160" t="str">
        <f aca="false">IF($X$4=1,BL72,IF($X$4=2,BP72,IF(BO18&gt;0.5,BL72,BP72)))</f>
        <v>54÷(  6  )=9</v>
      </c>
      <c r="CA102" s="160" t="str">
        <f aca="false">IF($X$4=1,BW72,IF($X$4=2,CA72,IF(BZ18&gt;0.5,BW72,CA72)))</f>
        <v>54÷9=6</v>
      </c>
      <c r="CL102" s="160" t="str">
        <f aca="false">IF($X$4=1,CH72,IF($X$4=2,CL72,IF(CK18&gt;0.5,CH72,CL72)))</f>
        <v>3÷( 3 )=1</v>
      </c>
    </row>
    <row r="103" customFormat="false" ht="11.25" hidden="true" customHeight="false" outlineLevel="0" collapsed="false">
      <c r="AI103" s="160" t="str">
        <f aca="false">IF($X$4=1,AE73,IF($X$4=2,AI73,IF(AH19&gt;0.5,AE73,AI73)))</f>
        <v>14÷7=2</v>
      </c>
      <c r="AT103" s="160" t="str">
        <f aca="false">IF($X$4=1,AP73,IF($X$4=2,AT73,IF(AS19&gt;0.5,AP73,AT73)))</f>
        <v>9÷(  1  )=9</v>
      </c>
      <c r="BE103" s="160" t="str">
        <f aca="false">IF($X$4=1,BA73,IF($X$4=2,BE73,IF(BD19&gt;0.5,BA73,BE73)))</f>
        <v>(  5  )÷1=5</v>
      </c>
      <c r="BP103" s="160" t="str">
        <f aca="false">IF($X$4=1,BL73,IF($X$4=2,BP73,IF(BO19&gt;0.5,BL73,BP73)))</f>
        <v>5÷1=5</v>
      </c>
      <c r="CA103" s="160" t="str">
        <f aca="false">IF($X$4=1,BW73,IF($X$4=2,CA73,IF(BZ19&gt;0.5,BW73,CA73)))</f>
        <v>(  0  )÷2=0</v>
      </c>
      <c r="CL103" s="160" t="str">
        <f aca="false">IF($X$4=1,CH73,IF($X$4=2,CL73,IF(CK19&gt;0.5,CH73,CL73)))</f>
        <v>18÷9=2</v>
      </c>
    </row>
    <row r="104" customFormat="false" ht="11.25" hidden="true" customHeight="false" outlineLevel="0" collapsed="false">
      <c r="AI104" s="160" t="str">
        <f aca="false">IF($X$4=1,AE74,IF($X$4=2,AI74,IF(AH20&gt;0.5,AE74,AI74)))</f>
        <v>54÷(  9  )=6</v>
      </c>
      <c r="AT104" s="160" t="str">
        <f aca="false">IF($X$4=1,AP74,IF($X$4=2,AT74,IF(AS20&gt;0.5,AP74,AT74)))</f>
        <v>40÷8=5</v>
      </c>
      <c r="BE104" s="160" t="str">
        <f aca="false">IF($X$4=1,BA74,IF($X$4=2,BE74,IF(BD20&gt;0.5,BA74,BE74)))</f>
        <v>6÷(  3  )=2</v>
      </c>
      <c r="BP104" s="160" t="str">
        <f aca="false">IF($X$4=1,BL74,IF($X$4=2,BP74,IF(BO20&gt;0.5,BL74,BP74)))</f>
        <v>63÷(  7  )=9</v>
      </c>
      <c r="CA104" s="160" t="str">
        <f aca="false">IF($X$4=1,BW74,IF($X$4=2,CA74,IF(BZ20&gt;0.5,BW74,CA74)))</f>
        <v>80÷(  8  )=10</v>
      </c>
      <c r="CL104" s="160" t="str">
        <f aca="false">IF($X$4=1,CH74,IF($X$4=2,CL74,IF(CK20&gt;0.5,CH74,CL74)))</f>
        <v>6÷3=2</v>
      </c>
    </row>
    <row r="105" customFormat="false" ht="11.25" hidden="true" customHeight="false" outlineLevel="0" collapsed="false">
      <c r="AI105" s="160" t="str">
        <f aca="false">IF($X$4=1,AE75,IF($X$4=2,AI75,IF(AH21&gt;0.5,AE75,AI75)))</f>
        <v>28÷4=7</v>
      </c>
      <c r="AT105" s="160" t="str">
        <f aca="false">IF($X$4=1,AP75,IF($X$4=2,AT75,IF(AS21&gt;0.5,AP75,AT75)))</f>
        <v>16÷4=4</v>
      </c>
      <c r="BE105" s="160" t="str">
        <f aca="false">IF($X$4=1,BA75,IF($X$4=2,BE75,IF(BD21&gt;0.5,BA75,BE75)))</f>
        <v>24÷3=8</v>
      </c>
      <c r="BP105" s="160" t="str">
        <f aca="false">IF($X$4=1,BL75,IF($X$4=2,BP75,IF(BO21&gt;0.5,BL75,BP75)))</f>
        <v>7÷(  7  )=1</v>
      </c>
      <c r="CA105" s="160" t="str">
        <f aca="false">IF($X$4=1,BW75,IF($X$4=2,CA75,IF(BZ21&gt;0.5,BW75,CA75)))</f>
        <v>9÷3=3</v>
      </c>
      <c r="CL105" s="160" t="str">
        <f aca="false">IF($X$4=1,CH75,IF($X$4=2,CL75,IF(CK21&gt;0.5,CH75,CL75)))</f>
        <v>( 9 )÷1=9</v>
      </c>
    </row>
    <row r="106" customFormat="false" ht="11.25" hidden="true" customHeight="false" outlineLevel="0" collapsed="false">
      <c r="AI106" s="160" t="str">
        <f aca="false">IF($X$4=1,AE76,IF($X$4=2,AI76,IF(AH22&gt;0.5,AE76,AI76)))</f>
        <v>21÷7=3</v>
      </c>
      <c r="AT106" s="160" t="str">
        <f aca="false">IF($X$4=1,AP76,IF($X$4=2,AT76,IF(AS22&gt;0.5,AP76,AT76)))</f>
        <v>63÷7=9</v>
      </c>
      <c r="BE106" s="160" t="str">
        <f aca="false">IF($X$4=1,BA76,IF($X$4=2,BE76,IF(BD22&gt;0.5,BA76,BE76)))</f>
        <v>64÷8=8</v>
      </c>
      <c r="BP106" s="160" t="str">
        <f aca="false">IF($X$4=1,BL76,IF($X$4=2,BP76,IF(BO22&gt;0.5,BL76,BP76)))</f>
        <v>(  32  )÷4=8</v>
      </c>
      <c r="CA106" s="160" t="str">
        <f aca="false">IF($X$4=1,BW76,IF($X$4=2,CA76,IF(BZ22&gt;0.5,BW76,CA76)))</f>
        <v>18÷6=3</v>
      </c>
      <c r="CL106" s="160" t="str">
        <f aca="false">IF($X$4=1,CH76,IF($X$4=2,CL76,IF(CK22&gt;0.5,CH76,CL76)))</f>
        <v>4÷2=2</v>
      </c>
    </row>
    <row r="107" customFormat="false" ht="11.25" hidden="true" customHeight="false" outlineLevel="0" collapsed="false">
      <c r="AI107" s="160" t="str">
        <f aca="false">IF($X$4=1,AE77,IF($X$4=2,AI77,IF(AH23&gt;0.5,AE77,AI77)))</f>
        <v>25÷5=5</v>
      </c>
      <c r="AT107" s="160" t="str">
        <f aca="false">IF($X$4=1,AP77,IF($X$4=2,AT77,IF(AS23&gt;0.5,AP77,AT77)))</f>
        <v>35÷7=5</v>
      </c>
      <c r="BE107" s="160" t="str">
        <f aca="false">IF($X$4=1,BA77,IF($X$4=2,BE77,IF(BD23&gt;0.5,BA77,BE77)))</f>
        <v>16÷(  2  )=8</v>
      </c>
      <c r="BP107" s="160" t="str">
        <f aca="false">IF($X$4=1,BL77,IF($X$4=2,BP77,IF(BO23&gt;0.5,BL77,BP77)))</f>
        <v>24÷8=3</v>
      </c>
      <c r="CA107" s="160" t="str">
        <f aca="false">IF($X$4=1,BW77,IF($X$4=2,CA77,IF(BZ23&gt;0.5,BW77,CA77)))</f>
        <v>6÷6=1</v>
      </c>
      <c r="CL107" s="160" t="str">
        <f aca="false">IF($X$4=1,CH77,IF($X$4=2,CL77,IF(CK23&gt;0.5,CH77,CL77)))</f>
        <v>18÷3=6</v>
      </c>
    </row>
    <row r="108" customFormat="false" ht="11.25" hidden="true" customHeight="false" outlineLevel="0" collapsed="false">
      <c r="AI108" s="160" t="str">
        <f aca="false">IF($X$4=1,AE78,IF($X$4=2,AI78,IF(AH24&gt;0.5,AE78,AI78)))</f>
        <v>9÷9=1</v>
      </c>
      <c r="AT108" s="160" t="str">
        <f aca="false">IF($X$4=1,AP78,IF($X$4=2,AT78,IF(AS24&gt;0.5,AP78,AT78)))</f>
        <v>8÷(  4  )=2</v>
      </c>
      <c r="BE108" s="160" t="str">
        <f aca="false">IF($X$4=1,BA78,IF($X$4=2,BE78,IF(BD24&gt;0.5,BA78,BE78)))</f>
        <v>18÷2=9</v>
      </c>
      <c r="BP108" s="160" t="str">
        <f aca="false">IF($X$4=1,BL78,IF($X$4=2,BP78,IF(BO24&gt;0.5,BL78,BP78)))</f>
        <v>24÷4=6</v>
      </c>
      <c r="CA108" s="160" t="str">
        <f aca="false">IF($X$4=1,BW78,IF($X$4=2,CA78,IF(BZ24&gt;0.5,BW78,CA78)))</f>
        <v>25÷(  5  )=5</v>
      </c>
      <c r="CL108" s="160" t="str">
        <f aca="false">IF($X$4=1,CH78,IF($X$4=2,CL78,IF(CK24&gt;0.5,CH78,CL78)))</f>
        <v>3÷3=1</v>
      </c>
    </row>
    <row r="109" customFormat="false" ht="11.25" hidden="true" customHeight="false" outlineLevel="0" collapsed="false">
      <c r="AI109" s="160" t="str">
        <f aca="false">IF($X$4=1,AE79,IF($X$4=2,AI79,IF(AH25&gt;0.5,AE79,AI79)))</f>
        <v>30÷5=6</v>
      </c>
      <c r="AT109" s="160" t="str">
        <f aca="false">IF($X$4=1,AP79,IF($X$4=2,AT79,IF(AS25&gt;0.5,AP79,AT79)))</f>
        <v>21÷(  7  )=3</v>
      </c>
      <c r="BE109" s="160" t="str">
        <f aca="false">IF($X$4=1,BA79,IF($X$4=2,BE79,IF(BD25&gt;0.5,BA79,BE79)))</f>
        <v>90÷(  9  )=10</v>
      </c>
      <c r="BP109" s="160" t="str">
        <f aca="false">IF($X$4=1,BL79,IF($X$4=2,BP79,IF(BO25&gt;0.5,BL79,BP79)))</f>
        <v>6÷(  3  )=2</v>
      </c>
      <c r="CA109" s="160" t="str">
        <f aca="false">IF($X$4=1,BW79,IF($X$4=2,CA79,IF(BZ25&gt;0.5,BW79,CA79)))</f>
        <v>70÷7=10</v>
      </c>
      <c r="CL109" s="160" t="str">
        <f aca="false">IF($X$4=1,CH79,IF($X$4=2,CL79,IF(CK25&gt;0.5,CH79,CL79)))</f>
        <v>42÷7=6</v>
      </c>
    </row>
    <row r="110" customFormat="false" ht="11.25" hidden="true" customHeight="false" outlineLevel="0" collapsed="false">
      <c r="AI110" s="160" t="str">
        <f aca="false">IF($X$4=1,AE80,IF($X$4=2,AI80,IF(AH26&gt;0.5,AE80,AI80)))</f>
        <v>(  49  )÷7=7</v>
      </c>
      <c r="AT110" s="160" t="str">
        <f aca="false">IF($X$4=1,AP80,IF($X$4=2,AT80,IF(AS26&gt;0.5,AP80,AT80)))</f>
        <v>50÷(  5  )=10</v>
      </c>
      <c r="BE110" s="160" t="str">
        <f aca="false">IF($X$4=1,BA80,IF($X$4=2,BE80,IF(BD26&gt;0.5,BA80,BE80)))</f>
        <v>100÷10=10</v>
      </c>
      <c r="BP110" s="160" t="str">
        <f aca="false">IF($X$4=1,BL80,IF($X$4=2,BP80,IF(BO26&gt;0.5,BL80,BP80)))</f>
        <v>(  80  )÷8=10</v>
      </c>
      <c r="CA110" s="160" t="str">
        <f aca="false">IF($X$4=1,BW80,IF($X$4=2,CA80,IF(BZ26&gt;0.5,BW80,CA80)))</f>
        <v>(  50  )÷5=10</v>
      </c>
      <c r="CL110" s="160" t="str">
        <f aca="false">IF($X$4=1,CH80,IF($X$4=2,CL80,IF(CK26&gt;0.5,CH80,CL80)))</f>
        <v>21÷3=7</v>
      </c>
    </row>
    <row r="111" customFormat="false" ht="11.25" hidden="true" customHeight="false" outlineLevel="0" collapsed="false">
      <c r="AI111" s="160" t="str">
        <f aca="false">IF($X$4=1,AE81,IF($X$4=2,AI81,IF(AH27&gt;0.5,AE81,AI81)))</f>
        <v>12÷2=6</v>
      </c>
      <c r="AT111" s="160" t="str">
        <f aca="false">IF($X$4=1,AP81,IF($X$4=2,AT81,IF(AS27&gt;0.5,AP81,AT81)))</f>
        <v>(  8  )÷4=2</v>
      </c>
      <c r="BE111" s="160" t="str">
        <f aca="false">IF($X$4=1,BA81,IF($X$4=2,BE81,IF(BD27&gt;0.5,BA81,BE81)))</f>
        <v>(  27  )÷3=9</v>
      </c>
      <c r="BP111" s="160" t="str">
        <f aca="false">IF($X$4=1,BL81,IF($X$4=2,BP81,IF(BO27&gt;0.5,BL81,BP81)))</f>
        <v>3÷1=3</v>
      </c>
      <c r="CA111" s="160" t="str">
        <f aca="false">IF($X$4=1,BW81,IF($X$4=2,CA81,IF(BZ27&gt;0.5,BW81,CA81)))</f>
        <v>15÷3=5</v>
      </c>
      <c r="CL111" s="160" t="str">
        <f aca="false">IF($X$4=1,CH81,IF($X$4=2,CL81,IF(CK27&gt;0.5,CH81,CL81)))</f>
        <v>40÷10=4</v>
      </c>
    </row>
  </sheetData>
  <mergeCells count="1">
    <mergeCell ref="A1:O1"/>
  </mergeCells>
  <printOptions headings="false" gridLines="false" gridLinesSet="true" horizontalCentered="true" verticalCentered="true"/>
  <pageMargins left="0.315277777777778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1:11:23Z</dcterms:created>
  <dc:creator>地质队员</dc:creator>
  <dc:description/>
  <dc:language>en-US</dc:language>
  <cp:lastModifiedBy>xxj</cp:lastModifiedBy>
  <cp:lastPrinted>2013-05-14T07:55:40Z</cp:lastPrinted>
  <dcterms:modified xsi:type="dcterms:W3CDTF">2013-05-15T01:17:15Z</dcterms:modified>
  <cp:revision>0</cp:revision>
  <dc:subject/>
  <dc:title/>
</cp:coreProperties>
</file>